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4"/>
  </bookViews>
  <sheets>
    <sheet name="Cover" sheetId="1" state="visible" r:id="rId2"/>
    <sheet name="Table 2.1" sheetId="2" state="visible" r:id="rId3"/>
    <sheet name="Table 2.2" sheetId="3" state="visible" r:id="rId4"/>
    <sheet name="Table 2.3" sheetId="4" state="visible" r:id="rId5"/>
    <sheet name="checksum" sheetId="5" state="visible" r:id="rId6"/>
  </sheets>
  <externalReferences>
    <externalReference r:id="rId7"/>
  </externalReferences>
  <definedNames>
    <definedName function="false" hidden="false" localSheetId="1" name="_xlnm.Print_Area" vbProcedure="false">'Table 2.1'!$A$1:$R$57</definedName>
    <definedName function="false" hidden="false" localSheetId="2" name="_xlnm.Print_Area" vbProcedure="false">'Table 2.2'!$A$1:$F$41</definedName>
    <definedName function="false" hidden="false" localSheetId="3" name="_xlnm.Print_Area" vbProcedure="false">'Table 2.3'!$A$1:$F$55</definedName>
    <definedName function="false" hidden="false" name="shapemap" vbProcedure="false">[1]catmap!$G$7:$U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3">
  <si>
    <t xml:space="preserve">UAA Volume Tables</t>
  </si>
  <si>
    <t xml:space="preserve">PARS Environment</t>
  </si>
  <si>
    <t xml:space="preserve">FY  14</t>
  </si>
  <si>
    <t xml:space="preserve">Table 2.1</t>
  </si>
  <si>
    <t xml:space="preserve">Disposition of Volume of UAA Mail by Class of Mail and Location -- FY 14</t>
  </si>
  <si>
    <t xml:space="preserve">(Volume Reported in Millions)</t>
  </si>
  <si>
    <t xml:space="preserve">First Class</t>
  </si>
  <si>
    <t xml:space="preserve">Periodicals</t>
  </si>
  <si>
    <t xml:space="preserve">Standard</t>
  </si>
  <si>
    <t xml:space="preserve">Package Services</t>
  </si>
  <si>
    <t xml:space="preserve">Other Classes</t>
  </si>
  <si>
    <t xml:space="preserve">Total</t>
  </si>
  <si>
    <t xml:space="preserve">Disposition at Delivery Unit (1)</t>
  </si>
  <si>
    <t xml:space="preserve">Volume</t>
  </si>
  <si>
    <t xml:space="preserve">Percent</t>
  </si>
  <si>
    <t xml:space="preserve">Sent to CFS - Active COAs</t>
  </si>
  <si>
    <t xml:space="preserve">ACS (6)</t>
  </si>
  <si>
    <t xml:space="preserve">Non-ACS (6)</t>
  </si>
  <si>
    <t xml:space="preserve">Hand Forwarded</t>
  </si>
  <si>
    <t xml:space="preserve">Sent to Nixie Unit</t>
  </si>
  <si>
    <t xml:space="preserve">Wasted (2)</t>
  </si>
  <si>
    <t xml:space="preserve">Disposition at CFS Unit or CIOSS (3)</t>
  </si>
  <si>
    <t xml:space="preserve">Active COAs - ACS (6)</t>
  </si>
  <si>
    <t xml:space="preserve">Forwarded</t>
  </si>
  <si>
    <t xml:space="preserve">Returned to Sender</t>
  </si>
  <si>
    <t xml:space="preserve">Wasted (4)</t>
  </si>
  <si>
    <t xml:space="preserve">Active COAs - Non-ACS (6)</t>
  </si>
  <si>
    <t xml:space="preserve">ACS Nixie (6)</t>
  </si>
  <si>
    <t xml:space="preserve">Returned to Sender (5)</t>
  </si>
  <si>
    <t xml:space="preserve">Wasted</t>
  </si>
  <si>
    <t xml:space="preserve">Final Disposition</t>
  </si>
  <si>
    <t xml:space="preserve">checks ---&gt;</t>
  </si>
  <si>
    <t xml:space="preserve">Notes:</t>
  </si>
  <si>
    <t xml:space="preserve">(1) Volumes by disposition are developed from the delivery unit route survey, rolled forward to FY 14.</t>
  </si>
  <si>
    <t xml:space="preserve">(2) Postal Service regulations allow Standard Mail and some types of Package Services to be wasted at the delivery unit.</t>
  </si>
  <si>
    <t xml:space="preserve">(3) Volume levels are developed from the delivery unit route survey, rolled forward to FY 14. Disposition detail is developed from the CFS Path Model.</t>
  </si>
  <si>
    <t xml:space="preserve">(4) Postal Service regulations allow all classes of mail to be wasted at the CFS unit or CIOSS based on the ancillary service endorsement, age of COA, </t>
  </si>
  <si>
    <t xml:space="preserve">     and Address Change Service (ACS) option.</t>
  </si>
  <si>
    <t xml:space="preserve">(5) Address Change Service (ACS) nixie pieces with the "Address Service Requested" ancillary endorsement are returned to sender.  All other ACS nixie pieces</t>
  </si>
  <si>
    <t xml:space="preserve">     are wasted at the CFS unit or CIOSS.</t>
  </si>
  <si>
    <t xml:space="preserve">(6) ACS stands for "Address Change Service," the electronic notice address correction system.</t>
  </si>
  <si>
    <t xml:space="preserve">Table 2.2</t>
  </si>
  <si>
    <t xml:space="preserve">Final Disposition of Volume (Millions) of UAA Mail</t>
  </si>
  <si>
    <t xml:space="preserve">By Class of Mail / Rate Category  -- FY 14</t>
  </si>
  <si>
    <t xml:space="preserve">Returned</t>
  </si>
  <si>
    <t xml:space="preserve">First-Class Mail</t>
  </si>
  <si>
    <t xml:space="preserve">Single-Piece</t>
  </si>
  <si>
    <t xml:space="preserve">Presorted</t>
  </si>
  <si>
    <t xml:space="preserve">Automation</t>
  </si>
  <si>
    <t xml:space="preserve">Carrier Route</t>
  </si>
  <si>
    <t xml:space="preserve">Standard Mail</t>
  </si>
  <si>
    <t xml:space="preserve">ECR</t>
  </si>
  <si>
    <t xml:space="preserve">Parcel Post</t>
  </si>
  <si>
    <t xml:space="preserve">Parcel Select</t>
  </si>
  <si>
    <t xml:space="preserve">BPM</t>
  </si>
  <si>
    <t xml:space="preserve">Media/Library</t>
  </si>
  <si>
    <t xml:space="preserve">International</t>
  </si>
  <si>
    <t xml:space="preserve">Priority</t>
  </si>
  <si>
    <t xml:space="preserve">USPS</t>
  </si>
  <si>
    <t xml:space="preserve">Free</t>
  </si>
  <si>
    <t xml:space="preserve">Express</t>
  </si>
  <si>
    <t xml:space="preserve">Grand Total</t>
  </si>
  <si>
    <t xml:space="preserve">check ---&gt;</t>
  </si>
  <si>
    <t xml:space="preserve">Table 2.3</t>
  </si>
  <si>
    <t xml:space="preserve">By Class of Mail / Shape  -- FY 14</t>
  </si>
  <si>
    <t xml:space="preserve">Letters/Cards</t>
  </si>
  <si>
    <t xml:space="preserve">Flats</t>
  </si>
  <si>
    <t xml:space="preserve">Mach. Parcels</t>
  </si>
  <si>
    <t xml:space="preserve">Nonmach. Parcels</t>
  </si>
  <si>
    <t xml:space="preserve">Total Parcels</t>
  </si>
  <si>
    <t xml:space="preserve">All Classes</t>
  </si>
  <si>
    <t xml:space="preserve">Table</t>
  </si>
  <si>
    <t xml:space="preserve">checksu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000"/>
    <numFmt numFmtId="166" formatCode="#,##0.0000000000"/>
    <numFmt numFmtId="167" formatCode="#,##0.0000000"/>
    <numFmt numFmtId="168" formatCode="#,##0.000000000"/>
    <numFmt numFmtId="169" formatCode="\$#,##0.0;&quot;($&quot;#,##0.0\)"/>
    <numFmt numFmtId="170" formatCode="0.000"/>
    <numFmt numFmtId="171" formatCode="0.00%"/>
    <numFmt numFmtId="172" formatCode="#,##0.0"/>
    <numFmt numFmtId="173" formatCode="0%"/>
    <numFmt numFmtId="174" formatCode="0.000000"/>
    <numFmt numFmtId="175" formatCode="#,##0.00000"/>
    <numFmt numFmtId="176" formatCode="#,##0"/>
    <numFmt numFmtId="177" formatCode="0.0%"/>
    <numFmt numFmtId="178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" xfId="20"/>
    <cellStyle name="Milliers [0]_EDYAN" xfId="21"/>
    <cellStyle name="Milliers_EDYAN" xfId="22"/>
    <cellStyle name="Monétaire [0]_EDYAN" xfId="23"/>
    <cellStyle name="Monétaire_EDYAN" xfId="24"/>
    <cellStyle name="Normal - Style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AA/Results/aqdat/aqvol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map"/>
      <sheetName val="maps"/>
      <sheetName val="pkrcntls"/>
      <sheetName val="uaacntls"/>
      <sheetName val="checkcntls"/>
      <sheetName val="aqdat"/>
      <sheetName val="bundles"/>
      <sheetName val="aqpivs"/>
      <sheetName val="ndpivs"/>
      <sheetName val="ndtab"/>
      <sheetName val="NDTab1"/>
      <sheetName val="NDTab2"/>
      <sheetName val="units"/>
      <sheetName val="aqcost"/>
      <sheetName val="aqcost2"/>
      <sheetName val="check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8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A11" s="1" t="s">
        <v>2</v>
      </c>
      <c r="B11" s="1"/>
      <c r="C11" s="1"/>
      <c r="D11" s="1"/>
      <c r="E11" s="1"/>
      <c r="F11" s="1"/>
      <c r="G11" s="1"/>
      <c r="H11" s="1"/>
    </row>
  </sheetData>
  <mergeCells count="3">
    <mergeCell ref="A9:H9"/>
    <mergeCell ref="A10:H10"/>
    <mergeCell ref="A11:H1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2" min="2" style="3" width="9.28"/>
    <col collapsed="false" customWidth="true" hidden="false" outlineLevel="0" max="3" min="3" style="4" width="8.7"/>
    <col collapsed="false" customWidth="true" hidden="false" outlineLevel="0" max="4" min="4" style="4" width="1.41"/>
    <col collapsed="false" customWidth="true" hidden="false" outlineLevel="0" max="5" min="5" style="3" width="9.28"/>
    <col collapsed="false" customWidth="true" hidden="false" outlineLevel="0" max="6" min="6" style="4" width="8.7"/>
    <col collapsed="false" customWidth="true" hidden="false" outlineLevel="0" max="7" min="7" style="4" width="1.41"/>
    <col collapsed="false" customWidth="true" hidden="false" outlineLevel="0" max="8" min="8" style="5" width="9.28"/>
    <col collapsed="false" customWidth="true" hidden="false" outlineLevel="0" max="9" min="9" style="6" width="8.7"/>
    <col collapsed="false" customWidth="true" hidden="false" outlineLevel="0" max="10" min="10" style="6" width="1.41"/>
    <col collapsed="false" customWidth="true" hidden="false" outlineLevel="0" max="11" min="11" style="5" width="9.28"/>
    <col collapsed="false" customWidth="true" hidden="false" outlineLevel="0" max="12" min="12" style="6" width="8.28"/>
    <col collapsed="false" customWidth="true" hidden="false" outlineLevel="0" max="13" min="13" style="4" width="1.41"/>
    <col collapsed="false" customWidth="true" hidden="false" outlineLevel="0" max="14" min="14" style="3" width="9.28"/>
    <col collapsed="false" customWidth="true" hidden="false" outlineLevel="0" max="15" min="15" style="4" width="8.7"/>
    <col collapsed="false" customWidth="true" hidden="false" outlineLevel="0" max="16" min="16" style="7" width="1.41"/>
    <col collapsed="false" customWidth="true" hidden="false" outlineLevel="0" max="17" min="17" style="7" width="9.28"/>
    <col collapsed="false" customWidth="false" hidden="false" outlineLevel="0" max="257" min="18" style="7" width="9.14"/>
  </cols>
  <sheetData>
    <row r="1" customFormat="false" ht="18" hidden="false" customHeight="false" outlineLevel="0" collapsed="false">
      <c r="A1" s="1" t="s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" t="s">
        <v>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true" outlineLevel="0" collapsed="false">
      <c r="A3" s="8" t="s">
        <v>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2.75" hidden="false" customHeight="true" outlineLevel="0" collapsed="false">
      <c r="A4" s="8"/>
      <c r="B4" s="9"/>
      <c r="C4" s="10"/>
      <c r="D4" s="10"/>
      <c r="E4" s="9"/>
      <c r="F4" s="10"/>
      <c r="G4" s="10"/>
      <c r="H4" s="9"/>
      <c r="I4" s="10"/>
      <c r="J4" s="10"/>
      <c r="K4" s="9"/>
      <c r="L4" s="10"/>
      <c r="M4" s="10"/>
      <c r="N4" s="9"/>
      <c r="O4" s="10"/>
      <c r="P4" s="1"/>
      <c r="Q4" s="1"/>
      <c r="R4" s="1"/>
    </row>
    <row r="5" customFormat="false" ht="12.75" hidden="false" customHeight="false" outlineLevel="0" collapsed="false">
      <c r="A5" s="11"/>
      <c r="B5" s="12" t="s">
        <v>6</v>
      </c>
      <c r="C5" s="12"/>
      <c r="D5" s="12"/>
      <c r="E5" s="12" t="s">
        <v>7</v>
      </c>
      <c r="F5" s="12"/>
      <c r="G5" s="12"/>
      <c r="H5" s="12" t="s">
        <v>8</v>
      </c>
      <c r="I5" s="12"/>
      <c r="J5" s="12"/>
      <c r="K5" s="12" t="s">
        <v>9</v>
      </c>
      <c r="L5" s="12"/>
      <c r="M5" s="12"/>
      <c r="N5" s="13" t="s">
        <v>10</v>
      </c>
      <c r="O5" s="13"/>
      <c r="P5" s="14"/>
      <c r="Q5" s="15" t="s">
        <v>11</v>
      </c>
      <c r="R5" s="15"/>
    </row>
    <row r="6" s="20" customFormat="true" ht="12.75" hidden="false" customHeight="false" outlineLevel="0" collapsed="false">
      <c r="A6" s="16" t="s">
        <v>12</v>
      </c>
      <c r="B6" s="17" t="s">
        <v>13</v>
      </c>
      <c r="C6" s="18" t="s">
        <v>14</v>
      </c>
      <c r="D6" s="18"/>
      <c r="E6" s="17" t="s">
        <v>13</v>
      </c>
      <c r="F6" s="18" t="s">
        <v>14</v>
      </c>
      <c r="G6" s="18"/>
      <c r="H6" s="17" t="s">
        <v>13</v>
      </c>
      <c r="I6" s="18" t="s">
        <v>14</v>
      </c>
      <c r="J6" s="18"/>
      <c r="K6" s="17" t="s">
        <v>13</v>
      </c>
      <c r="L6" s="18" t="s">
        <v>14</v>
      </c>
      <c r="M6" s="18"/>
      <c r="N6" s="17" t="s">
        <v>13</v>
      </c>
      <c r="O6" s="18" t="s">
        <v>14</v>
      </c>
      <c r="P6" s="19"/>
      <c r="Q6" s="17" t="s">
        <v>13</v>
      </c>
      <c r="R6" s="18" t="s">
        <v>14</v>
      </c>
    </row>
    <row r="7" s="20" customFormat="true" ht="12.75" hidden="false" customHeight="false" outlineLevel="0" collapsed="false">
      <c r="A7" s="21" t="s">
        <v>15</v>
      </c>
      <c r="B7" s="22"/>
      <c r="C7" s="23"/>
      <c r="D7" s="22"/>
      <c r="E7" s="22"/>
      <c r="F7" s="23"/>
      <c r="G7" s="22"/>
      <c r="H7" s="22"/>
      <c r="I7" s="23"/>
      <c r="J7" s="22"/>
      <c r="K7" s="22"/>
      <c r="L7" s="23"/>
      <c r="M7" s="22"/>
      <c r="N7" s="22"/>
      <c r="O7" s="23"/>
      <c r="P7" s="24"/>
      <c r="Q7" s="22"/>
      <c r="R7" s="23"/>
    </row>
    <row r="8" s="20" customFormat="true" ht="12.75" hidden="false" customHeight="false" outlineLevel="0" collapsed="false">
      <c r="A8" s="25" t="s">
        <v>16</v>
      </c>
      <c r="B8" s="22" t="n">
        <f aca="false">B25</f>
        <v>142.049171535</v>
      </c>
      <c r="C8" s="23" t="n">
        <f aca="false">B8/B$17</f>
        <v>0.0597318886883665</v>
      </c>
      <c r="D8" s="22"/>
      <c r="E8" s="22" t="n">
        <f aca="false">E25</f>
        <v>72.1789784898767</v>
      </c>
      <c r="F8" s="23" t="n">
        <f aca="false">E8/E$17</f>
        <v>0.558520056134686</v>
      </c>
      <c r="G8" s="22"/>
      <c r="H8" s="22" t="n">
        <f aca="false">H25</f>
        <v>3.61902</v>
      </c>
      <c r="I8" s="23" t="n">
        <f aca="false">H8/H$17</f>
        <v>0.000897220228478931</v>
      </c>
      <c r="J8" s="22"/>
      <c r="K8" s="22" t="n">
        <f aca="false">K25</f>
        <v>1.22592319011037</v>
      </c>
      <c r="L8" s="23" t="n">
        <f aca="false">K8/K$17</f>
        <v>0.0389207475545423</v>
      </c>
      <c r="M8" s="22"/>
      <c r="N8" s="22" t="n">
        <f aca="false">N25</f>
        <v>0.0612548475000069</v>
      </c>
      <c r="O8" s="23" t="n">
        <f aca="false">N8/N$17</f>
        <v>0.00142912017746235</v>
      </c>
      <c r="P8" s="24"/>
      <c r="Q8" s="22" t="n">
        <f aca="false">B8+E8+H8+K8+N8</f>
        <v>219.134348062487</v>
      </c>
      <c r="R8" s="23" t="n">
        <f aca="false">Q8/Q$17</f>
        <v>0.033125398836932</v>
      </c>
    </row>
    <row r="9" s="20" customFormat="true" ht="12.75" hidden="false" customHeight="false" outlineLevel="0" collapsed="false">
      <c r="A9" s="25" t="s">
        <v>17</v>
      </c>
      <c r="B9" s="22" t="n">
        <f aca="false">B30</f>
        <v>1020.36136931948</v>
      </c>
      <c r="C9" s="23" t="n">
        <f aca="false">B9/B$17</f>
        <v>0.429063479043827</v>
      </c>
      <c r="D9" s="22"/>
      <c r="E9" s="22" t="n">
        <f aca="false">E30</f>
        <v>13.5345294588049</v>
      </c>
      <c r="F9" s="23" t="n">
        <f aca="false">E9/E$17</f>
        <v>0.104730024049156</v>
      </c>
      <c r="G9" s="22"/>
      <c r="H9" s="22" t="n">
        <f aca="false">H30</f>
        <v>68.917144150021</v>
      </c>
      <c r="I9" s="23" t="n">
        <f aca="false">H9/H$17</f>
        <v>0.0170858010788548</v>
      </c>
      <c r="J9" s="22"/>
      <c r="K9" s="22" t="n">
        <f aca="false">K30</f>
        <v>7.6168836063562</v>
      </c>
      <c r="L9" s="23" t="n">
        <f aca="false">K9/K$17</f>
        <v>0.241821678867688</v>
      </c>
      <c r="M9" s="22"/>
      <c r="N9" s="22" t="n">
        <f aca="false">N30</f>
        <v>14.1154025802354</v>
      </c>
      <c r="O9" s="23" t="n">
        <f aca="false">N9/N$17</f>
        <v>0.329322616310753</v>
      </c>
      <c r="P9" s="24"/>
      <c r="Q9" s="22" t="n">
        <f aca="false">B9+E9+H9+K9+N9</f>
        <v>1124.5453291149</v>
      </c>
      <c r="R9" s="23" t="n">
        <f aca="false">Q9/Q$17</f>
        <v>0.169991664321458</v>
      </c>
    </row>
    <row r="10" s="20" customFormat="true" ht="12.75" hidden="false" customHeight="false" outlineLevel="0" collapsed="false">
      <c r="A10" s="25" t="s">
        <v>11</v>
      </c>
      <c r="B10" s="22" t="n">
        <f aca="false">SUM(B8:B9)</f>
        <v>1162.41054085448</v>
      </c>
      <c r="C10" s="23" t="n">
        <f aca="false">B10/B$17</f>
        <v>0.488795367732194</v>
      </c>
      <c r="D10" s="22"/>
      <c r="E10" s="22" t="n">
        <f aca="false">SUM(E8:E9)</f>
        <v>85.7135079486817</v>
      </c>
      <c r="F10" s="23" t="n">
        <f aca="false">E10/E$17</f>
        <v>0.663250080183842</v>
      </c>
      <c r="G10" s="22"/>
      <c r="H10" s="22" t="n">
        <f aca="false">SUM(H8:H9)</f>
        <v>72.536164150021</v>
      </c>
      <c r="I10" s="23" t="n">
        <f aca="false">H10/H$17</f>
        <v>0.0179830213073338</v>
      </c>
      <c r="J10" s="22"/>
      <c r="K10" s="22" t="n">
        <f aca="false">SUM(K8:K9)</f>
        <v>8.84280679646657</v>
      </c>
      <c r="L10" s="23" t="n">
        <f aca="false">K10/K$17</f>
        <v>0.28074242642223</v>
      </c>
      <c r="M10" s="22"/>
      <c r="N10" s="22" t="n">
        <f aca="false">SUM(N8:N9)</f>
        <v>14.1766574277354</v>
      </c>
      <c r="O10" s="23" t="n">
        <f aca="false">N10/N$17</f>
        <v>0.330751736488216</v>
      </c>
      <c r="P10" s="24"/>
      <c r="Q10" s="22" t="n">
        <f aca="false">SUM(Q8:Q9)</f>
        <v>1343.67967717739</v>
      </c>
      <c r="R10" s="23" t="n">
        <f aca="false">Q10/Q$17</f>
        <v>0.20311706315839</v>
      </c>
    </row>
    <row r="11" s="20" customFormat="true" ht="12.75" hidden="false" customHeight="false" outlineLevel="0" collapsed="false">
      <c r="A11" s="21" t="s">
        <v>18</v>
      </c>
      <c r="B11" s="22" t="n">
        <v>45.1663656018029</v>
      </c>
      <c r="C11" s="23" t="n">
        <f aca="false">B11/B$17</f>
        <v>0.0189925241621013</v>
      </c>
      <c r="D11" s="22"/>
      <c r="E11" s="22" t="n">
        <v>1.91995060368358</v>
      </c>
      <c r="F11" s="23" t="n">
        <f aca="false">E11/E$17</f>
        <v>0.0148565543788566</v>
      </c>
      <c r="G11" s="22"/>
      <c r="H11" s="22" t="n">
        <v>4.45423979024105</v>
      </c>
      <c r="I11" s="23" t="n">
        <f aca="false">H11/H$17</f>
        <v>0.00110428625492537</v>
      </c>
      <c r="J11" s="22"/>
      <c r="K11" s="22" t="n">
        <v>0.310512439875704</v>
      </c>
      <c r="L11" s="23" t="n">
        <f aca="false">K11/K$17</f>
        <v>0.00985818392411618</v>
      </c>
      <c r="M11" s="22"/>
      <c r="N11" s="22" t="n">
        <v>2.03153552914746</v>
      </c>
      <c r="O11" s="23" t="n">
        <f aca="false">N11/N$17</f>
        <v>0.047397202579534</v>
      </c>
      <c r="P11" s="24"/>
      <c r="Q11" s="22" t="n">
        <f aca="false">B11+E11+H11+K11+N11</f>
        <v>53.8826039647506</v>
      </c>
      <c r="R11" s="23" t="n">
        <f aca="false">Q11/Q$17</f>
        <v>0.00814515279090729</v>
      </c>
    </row>
    <row r="12" customFormat="false" ht="12.75" hidden="false" customHeight="false" outlineLevel="0" collapsed="false">
      <c r="A12" s="21" t="s">
        <v>1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4"/>
      <c r="Q12" s="22"/>
      <c r="R12" s="22"/>
    </row>
    <row r="13" customFormat="false" ht="12.75" hidden="false" customHeight="false" outlineLevel="0" collapsed="false">
      <c r="A13" s="25" t="s">
        <v>16</v>
      </c>
      <c r="B13" s="22" t="n">
        <f aca="false">B34</f>
        <v>144.957857334727</v>
      </c>
      <c r="C13" s="23" t="n">
        <f aca="false">B13/B$17</f>
        <v>0.060954995409379</v>
      </c>
      <c r="D13" s="22"/>
      <c r="E13" s="22" t="n">
        <f aca="false">E34</f>
        <v>32.6263400435</v>
      </c>
      <c r="F13" s="23" t="n">
        <f aca="false">E13/E$17</f>
        <v>0.252462221741206</v>
      </c>
      <c r="G13" s="22"/>
      <c r="H13" s="22" t="n">
        <f aca="false">H34</f>
        <v>6.179706</v>
      </c>
      <c r="I13" s="23" t="n">
        <f aca="false">H13/H$17</f>
        <v>0.00153206040012286</v>
      </c>
      <c r="J13" s="22"/>
      <c r="K13" s="22" t="n">
        <f aca="false">K34</f>
        <v>3.29560220353344</v>
      </c>
      <c r="L13" s="23" t="n">
        <f aca="false">K13/K$17</f>
        <v>0.104629150046807</v>
      </c>
      <c r="M13" s="22"/>
      <c r="N13" s="22" t="n">
        <f aca="false">N34</f>
        <v>0.638571722801309</v>
      </c>
      <c r="O13" s="23" t="n">
        <f aca="false">N13/N$17</f>
        <v>0.0148983430872494</v>
      </c>
      <c r="P13" s="24"/>
      <c r="Q13" s="22" t="n">
        <f aca="false">B13+E13+H13+K13+N13</f>
        <v>187.698077304562</v>
      </c>
      <c r="R13" s="23" t="n">
        <f aca="false">Q13/Q$17</f>
        <v>0.028373341407281</v>
      </c>
    </row>
    <row r="14" customFormat="false" ht="12.75" hidden="false" customHeight="false" outlineLevel="0" collapsed="false">
      <c r="A14" s="25" t="s">
        <v>17</v>
      </c>
      <c r="B14" s="22" t="n">
        <v>1025.57807767797</v>
      </c>
      <c r="C14" s="23" t="n">
        <f aca="false">B14/B$17</f>
        <v>0.431257112696326</v>
      </c>
      <c r="D14" s="22"/>
      <c r="E14" s="22" t="n">
        <v>8.97276467035143</v>
      </c>
      <c r="F14" s="23" t="n">
        <f aca="false">E14/E$17</f>
        <v>0.0694311436960954</v>
      </c>
      <c r="G14" s="22"/>
      <c r="H14" s="22" t="n">
        <v>24.6771293211666</v>
      </c>
      <c r="I14" s="23" t="n">
        <f aca="false">H14/H$17</f>
        <v>0.00611790473878045</v>
      </c>
      <c r="J14" s="22"/>
      <c r="K14" s="22" t="n">
        <v>2.80123638607166</v>
      </c>
      <c r="L14" s="23" t="n">
        <f aca="false">K14/K$17</f>
        <v>0.0889339683778051</v>
      </c>
      <c r="M14" s="22"/>
      <c r="N14" s="22" t="n">
        <v>26.0151642651408</v>
      </c>
      <c r="O14" s="23" t="n">
        <f aca="false">N14/N$17</f>
        <v>0.606952717845001</v>
      </c>
      <c r="P14" s="24"/>
      <c r="Q14" s="22" t="n">
        <f aca="false">B14+E14+H14+K14+N14</f>
        <v>1088.0443723207</v>
      </c>
      <c r="R14" s="23" t="n">
        <f aca="false">Q14/Q$17</f>
        <v>0.164474004664595</v>
      </c>
    </row>
    <row r="15" customFormat="false" ht="12.75" hidden="false" customHeight="false" outlineLevel="0" collapsed="false">
      <c r="A15" s="25" t="s">
        <v>11</v>
      </c>
      <c r="B15" s="22" t="n">
        <f aca="false">SUM(B13:B14)</f>
        <v>1170.53593501269</v>
      </c>
      <c r="C15" s="23" t="n">
        <f aca="false">B15/B$17</f>
        <v>0.492212108105705</v>
      </c>
      <c r="D15" s="22"/>
      <c r="E15" s="22" t="n">
        <f aca="false">SUM(E13:E14)</f>
        <v>41.5991047138514</v>
      </c>
      <c r="F15" s="23" t="n">
        <f aca="false">E15/E$17</f>
        <v>0.321893365437301</v>
      </c>
      <c r="G15" s="22"/>
      <c r="H15" s="22" t="n">
        <f aca="false">SUM(H13:H14)</f>
        <v>30.8568353211666</v>
      </c>
      <c r="I15" s="23" t="n">
        <f aca="false">H15/H$17</f>
        <v>0.00764996513890331</v>
      </c>
      <c r="J15" s="22"/>
      <c r="K15" s="22" t="n">
        <f aca="false">SUM(K13:K14)</f>
        <v>6.0968385896051</v>
      </c>
      <c r="L15" s="23" t="n">
        <f aca="false">K15/K$17</f>
        <v>0.193563118424612</v>
      </c>
      <c r="M15" s="22"/>
      <c r="N15" s="22" t="n">
        <f aca="false">SUM(N13:N14)</f>
        <v>26.6537359879422</v>
      </c>
      <c r="O15" s="23" t="n">
        <f aca="false">N15/N$17</f>
        <v>0.62185106093225</v>
      </c>
      <c r="P15" s="24"/>
      <c r="Q15" s="22" t="n">
        <f aca="false">SUM(Q13:Q14)</f>
        <v>1275.74244962526</v>
      </c>
      <c r="R15" s="23" t="n">
        <f aca="false">Q15/Q$17</f>
        <v>0.192847346071876</v>
      </c>
    </row>
    <row r="16" customFormat="false" ht="12.75" hidden="false" customHeight="false" outlineLevel="0" collapsed="false">
      <c r="A16" s="21" t="s">
        <v>20</v>
      </c>
      <c r="B16" s="22" t="n">
        <v>0</v>
      </c>
      <c r="C16" s="23" t="n">
        <f aca="false">B16/B$17</f>
        <v>0</v>
      </c>
      <c r="D16" s="22"/>
      <c r="E16" s="22" t="n">
        <v>0</v>
      </c>
      <c r="F16" s="23" t="n">
        <f aca="false">E16/E$17</f>
        <v>0</v>
      </c>
      <c r="G16" s="22"/>
      <c r="H16" s="22" t="n">
        <v>3925.74438643717</v>
      </c>
      <c r="I16" s="23" t="n">
        <f aca="false">H16/H$17</f>
        <v>0.973262727298838</v>
      </c>
      <c r="J16" s="22"/>
      <c r="K16" s="22" t="n">
        <v>16.2477775205513</v>
      </c>
      <c r="L16" s="23" t="n">
        <f aca="false">K16/K$17</f>
        <v>0.515836271229042</v>
      </c>
      <c r="M16" s="22"/>
      <c r="N16" s="22" t="n">
        <v>0</v>
      </c>
      <c r="O16" s="23" t="n">
        <f aca="false">N16/N$17</f>
        <v>0</v>
      </c>
      <c r="P16" s="24"/>
      <c r="Q16" s="22" t="n">
        <f aca="false">B16+E16+H16+K16+N16</f>
        <v>3941.99216395772</v>
      </c>
      <c r="R16" s="23" t="n">
        <f aca="false">Q16/Q$17</f>
        <v>0.595890437978827</v>
      </c>
    </row>
    <row r="17" customFormat="false" ht="12.75" hidden="false" customHeight="false" outlineLevel="0" collapsed="false">
      <c r="A17" s="11" t="s">
        <v>11</v>
      </c>
      <c r="B17" s="22" t="n">
        <f aca="false">SUM(B10,B11,B15,B16)</f>
        <v>2378.11284146898</v>
      </c>
      <c r="C17" s="23" t="n">
        <f aca="false">SUM(C10,C11,C15,C16)</f>
        <v>1</v>
      </c>
      <c r="D17" s="22"/>
      <c r="E17" s="22" t="n">
        <f aca="false">SUM(E10,E11,E15,E16)</f>
        <v>129.232563266217</v>
      </c>
      <c r="F17" s="23" t="n">
        <f aca="false">SUM(F10,F11,F15,F16)</f>
        <v>1</v>
      </c>
      <c r="G17" s="22"/>
      <c r="H17" s="22" t="n">
        <f aca="false">SUM(H10,H11,H15,H16)</f>
        <v>4033.5916256986</v>
      </c>
      <c r="I17" s="23" t="n">
        <f aca="false">SUM(I10,I11,I15,I16)</f>
        <v>1</v>
      </c>
      <c r="J17" s="22"/>
      <c r="K17" s="22" t="n">
        <f aca="false">SUM(K10,K11,K15,K16)</f>
        <v>31.4979353464987</v>
      </c>
      <c r="L17" s="23" t="n">
        <f aca="false">SUM(L10,L11,L15,L16)</f>
        <v>1</v>
      </c>
      <c r="M17" s="22"/>
      <c r="N17" s="22" t="n">
        <f aca="false">SUM(N10,N11,N15,N16)</f>
        <v>42.861928944825</v>
      </c>
      <c r="O17" s="23" t="n">
        <f aca="false">SUM(O10,O11,O15,O16)</f>
        <v>1</v>
      </c>
      <c r="P17" s="24"/>
      <c r="Q17" s="22" t="n">
        <f aca="false">SUM(Q10,Q11,Q15,Q16)</f>
        <v>6615.29689472512</v>
      </c>
      <c r="R17" s="23" t="n">
        <f aca="false">SUM(R10,R11,R15,R16)</f>
        <v>1</v>
      </c>
    </row>
    <row r="18" customFormat="false" ht="12.75" hidden="false" customHeight="false" outlineLevel="0" collapsed="false">
      <c r="A18" s="11"/>
      <c r="B18" s="24"/>
      <c r="C18" s="24"/>
      <c r="D18" s="24"/>
      <c r="E18" s="24"/>
      <c r="F18" s="24"/>
      <c r="G18" s="24"/>
      <c r="H18" s="26"/>
      <c r="I18" s="26"/>
      <c r="J18" s="26"/>
      <c r="K18" s="26"/>
      <c r="L18" s="26"/>
      <c r="M18" s="24"/>
      <c r="N18" s="24"/>
      <c r="O18" s="24"/>
      <c r="P18" s="24"/>
      <c r="Q18" s="24"/>
      <c r="R18" s="24"/>
    </row>
    <row r="19" customFormat="false" ht="12.75" hidden="false" customHeight="false" outlineLevel="0" collapsed="false">
      <c r="A19" s="11"/>
      <c r="B19" s="27" t="s">
        <v>6</v>
      </c>
      <c r="C19" s="27"/>
      <c r="D19" s="27"/>
      <c r="E19" s="27" t="s">
        <v>7</v>
      </c>
      <c r="F19" s="27"/>
      <c r="G19" s="27"/>
      <c r="H19" s="27" t="s">
        <v>8</v>
      </c>
      <c r="I19" s="27"/>
      <c r="J19" s="27"/>
      <c r="K19" s="27" t="s">
        <v>9</v>
      </c>
      <c r="L19" s="27"/>
      <c r="M19" s="27"/>
      <c r="N19" s="27" t="s">
        <v>10</v>
      </c>
      <c r="O19" s="27"/>
      <c r="P19" s="24"/>
      <c r="Q19" s="27" t="s">
        <v>11</v>
      </c>
      <c r="R19" s="27"/>
    </row>
    <row r="20" s="20" customFormat="true" ht="12.75" hidden="false" customHeight="false" outlineLevel="0" collapsed="false">
      <c r="A20" s="16" t="s">
        <v>21</v>
      </c>
      <c r="B20" s="28" t="s">
        <v>13</v>
      </c>
      <c r="C20" s="28" t="s">
        <v>14</v>
      </c>
      <c r="D20" s="28"/>
      <c r="E20" s="28" t="s">
        <v>13</v>
      </c>
      <c r="F20" s="28" t="s">
        <v>14</v>
      </c>
      <c r="G20" s="28"/>
      <c r="H20" s="28" t="s">
        <v>13</v>
      </c>
      <c r="I20" s="28" t="s">
        <v>14</v>
      </c>
      <c r="J20" s="28"/>
      <c r="K20" s="28" t="s">
        <v>13</v>
      </c>
      <c r="L20" s="28" t="s">
        <v>14</v>
      </c>
      <c r="M20" s="28"/>
      <c r="N20" s="28" t="s">
        <v>13</v>
      </c>
      <c r="O20" s="28" t="s">
        <v>14</v>
      </c>
      <c r="P20" s="29"/>
      <c r="Q20" s="28" t="s">
        <v>13</v>
      </c>
      <c r="R20" s="28" t="s">
        <v>14</v>
      </c>
    </row>
    <row r="21" s="20" customFormat="true" ht="12.75" hidden="false" customHeight="false" outlineLevel="0" collapsed="false">
      <c r="A21" s="21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4"/>
      <c r="Q21" s="22"/>
      <c r="R21" s="22"/>
    </row>
    <row r="22" s="20" customFormat="true" ht="12.75" hidden="false" customHeight="false" outlineLevel="0" collapsed="false">
      <c r="A22" s="25" t="s">
        <v>23</v>
      </c>
      <c r="B22" s="22" t="n">
        <v>123.740548305</v>
      </c>
      <c r="C22" s="23" t="n">
        <f aca="false">B22/B$35</f>
        <v>0.0946485691993082</v>
      </c>
      <c r="D22" s="22"/>
      <c r="E22" s="22" t="n">
        <v>34.1245214161047</v>
      </c>
      <c r="F22" s="23" t="n">
        <f aca="false">E22/E$35</f>
        <v>0.28836036208496</v>
      </c>
      <c r="G22" s="22"/>
      <c r="H22" s="22" t="n">
        <v>1.29620469720874</v>
      </c>
      <c r="I22" s="23" t="n">
        <f aca="false">H22/H$35</f>
        <v>0.0164668788484249</v>
      </c>
      <c r="J22" s="22"/>
      <c r="K22" s="22" t="n">
        <v>0.100647217430662</v>
      </c>
      <c r="L22" s="23" t="n">
        <f aca="false">K22/K$35</f>
        <v>0.00829163174767487</v>
      </c>
      <c r="M22" s="22"/>
      <c r="N22" s="22" t="n">
        <v>0.0612548475000069</v>
      </c>
      <c r="O22" s="23" t="n">
        <f aca="false">N22/N$35</f>
        <v>0.00413458657153392</v>
      </c>
      <c r="P22" s="24"/>
      <c r="Q22" s="22" t="n">
        <f aca="false">SUM(B22,E22,H22,K22,N22)</f>
        <v>159.323176483244</v>
      </c>
      <c r="R22" s="23" t="n">
        <f aca="false">Q22/Q$35</f>
        <v>0.104039108585028</v>
      </c>
    </row>
    <row r="23" s="20" customFormat="true" ht="12.75" hidden="false" customHeight="false" outlineLevel="0" collapsed="false">
      <c r="A23" s="25" t="s">
        <v>24</v>
      </c>
      <c r="B23" s="22" t="n">
        <v>4.822639</v>
      </c>
      <c r="C23" s="23" t="n">
        <f aca="false">B23/B$35</f>
        <v>0.00368881411442993</v>
      </c>
      <c r="D23" s="22"/>
      <c r="E23" s="22" t="n">
        <v>0</v>
      </c>
      <c r="F23" s="23" t="n">
        <f aca="false">E23/E$35</f>
        <v>0</v>
      </c>
      <c r="G23" s="22"/>
      <c r="H23" s="22" t="n">
        <v>0.0459517482120434</v>
      </c>
      <c r="I23" s="23" t="n">
        <f aca="false">H23/H$35</f>
        <v>0.000583767264777306</v>
      </c>
      <c r="J23" s="22"/>
      <c r="K23" s="22" t="n">
        <v>0</v>
      </c>
      <c r="L23" s="23" t="n">
        <f aca="false">K23/K$35</f>
        <v>0</v>
      </c>
      <c r="M23" s="22"/>
      <c r="N23" s="22" t="n">
        <v>0</v>
      </c>
      <c r="O23" s="23" t="n">
        <f aca="false">N23/N$35</f>
        <v>0</v>
      </c>
      <c r="P23" s="24"/>
      <c r="Q23" s="22" t="n">
        <f aca="false">SUM(B23,E23,H23,K23,N23)</f>
        <v>4.86859074821204</v>
      </c>
      <c r="R23" s="23" t="n">
        <f aca="false">Q23/Q$35</f>
        <v>0.00317922258826272</v>
      </c>
    </row>
    <row r="24" s="20" customFormat="true" ht="12.75" hidden="false" customHeight="false" outlineLevel="0" collapsed="false">
      <c r="A24" s="25" t="s">
        <v>25</v>
      </c>
      <c r="B24" s="22" t="n">
        <v>13.48598423</v>
      </c>
      <c r="C24" s="23" t="n">
        <f aca="false">B24/B$35</f>
        <v>0.0103153665398972</v>
      </c>
      <c r="D24" s="22"/>
      <c r="E24" s="22" t="n">
        <v>38.0544570737721</v>
      </c>
      <c r="F24" s="23" t="n">
        <f aca="false">E24/E$35</f>
        <v>0.321569257688131</v>
      </c>
      <c r="G24" s="22"/>
      <c r="H24" s="22" t="n">
        <v>2.27686355457922</v>
      </c>
      <c r="I24" s="23" t="n">
        <f aca="false">H24/H$35</f>
        <v>0.0289250890606919</v>
      </c>
      <c r="J24" s="22"/>
      <c r="K24" s="22" t="n">
        <v>1.12527597267971</v>
      </c>
      <c r="L24" s="23" t="n">
        <f aca="false">K24/K$35</f>
        <v>0.0927037450031307</v>
      </c>
      <c r="M24" s="22"/>
      <c r="N24" s="22" t="n">
        <v>0</v>
      </c>
      <c r="O24" s="23" t="n">
        <f aca="false">N24/N$35</f>
        <v>0</v>
      </c>
      <c r="P24" s="24"/>
      <c r="Q24" s="22" t="n">
        <f aca="false">SUM(B24,E24,H24,K24,N24)</f>
        <v>54.942580831031</v>
      </c>
      <c r="R24" s="23" t="n">
        <f aca="false">Q24/Q$35</f>
        <v>0.0358778757692073</v>
      </c>
    </row>
    <row r="25" s="20" customFormat="true" ht="12.75" hidden="false" customHeight="false" outlineLevel="0" collapsed="false">
      <c r="A25" s="25" t="s">
        <v>11</v>
      </c>
      <c r="B25" s="22" t="n">
        <f aca="false">SUM(B22:B24)</f>
        <v>142.049171535</v>
      </c>
      <c r="C25" s="23" t="n">
        <f aca="false">B25/B$35</f>
        <v>0.108652749853635</v>
      </c>
      <c r="D25" s="22"/>
      <c r="E25" s="22" t="n">
        <f aca="false">SUM(E22:E24)</f>
        <v>72.1789784898767</v>
      </c>
      <c r="F25" s="23" t="n">
        <f aca="false">E25/E$35</f>
        <v>0.609929619773091</v>
      </c>
      <c r="G25" s="22"/>
      <c r="H25" s="22" t="n">
        <f aca="false">SUM(H22:H24)</f>
        <v>3.61902</v>
      </c>
      <c r="I25" s="23" t="n">
        <f aca="false">H25/H$35</f>
        <v>0.0459757351738941</v>
      </c>
      <c r="J25" s="22"/>
      <c r="K25" s="22" t="n">
        <f aca="false">SUM(K22:K24)</f>
        <v>1.22592319011037</v>
      </c>
      <c r="L25" s="23" t="n">
        <f aca="false">K25/K$35</f>
        <v>0.100995376750806</v>
      </c>
      <c r="M25" s="22"/>
      <c r="N25" s="22" t="n">
        <f aca="false">SUM(N22:N24)</f>
        <v>0.0612548475000069</v>
      </c>
      <c r="O25" s="23" t="n">
        <f aca="false">N25/N$35</f>
        <v>0.00413458657153392</v>
      </c>
      <c r="P25" s="24"/>
      <c r="Q25" s="22" t="n">
        <f aca="false">SUM(Q22:Q24)</f>
        <v>219.134348062487</v>
      </c>
      <c r="R25" s="23" t="n">
        <f aca="false">Q25/Q$35</f>
        <v>0.143096206942498</v>
      </c>
    </row>
    <row r="26" s="20" customFormat="true" ht="12.75" hidden="false" customHeight="false" outlineLevel="0" collapsed="false">
      <c r="A26" s="21" t="s">
        <v>2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4"/>
      <c r="Q26" s="22"/>
      <c r="R26" s="22"/>
    </row>
    <row r="27" customFormat="false" ht="12.75" hidden="false" customHeight="false" outlineLevel="0" collapsed="false">
      <c r="A27" s="25" t="s">
        <v>23</v>
      </c>
      <c r="B27" s="22" t="n">
        <v>759.084449347659</v>
      </c>
      <c r="C27" s="23" t="n">
        <f aca="false">B27/B$35</f>
        <v>0.58062016062117</v>
      </c>
      <c r="D27" s="22"/>
      <c r="E27" s="22" t="n">
        <v>7.88844410710445</v>
      </c>
      <c r="F27" s="23" t="n">
        <f aca="false">E27/E$35</f>
        <v>0.0666592381259913</v>
      </c>
      <c r="G27" s="22"/>
      <c r="H27" s="22" t="n">
        <v>17.1550207729476</v>
      </c>
      <c r="I27" s="23" t="n">
        <f aca="false">H27/H$35</f>
        <v>0.217935985974018</v>
      </c>
      <c r="J27" s="22"/>
      <c r="K27" s="22" t="n">
        <v>1.39370578256934</v>
      </c>
      <c r="L27" s="23" t="n">
        <f aca="false">K27/K$35</f>
        <v>0.114817830126612</v>
      </c>
      <c r="M27" s="22"/>
      <c r="N27" s="24" t="n">
        <v>11.797596489232</v>
      </c>
      <c r="O27" s="23" t="n">
        <f aca="false">N27/N$35</f>
        <v>0.796315491941249</v>
      </c>
      <c r="P27" s="24"/>
      <c r="Q27" s="22" t="n">
        <f aca="false">SUM(B27,E27,H27,K27,N27)</f>
        <v>797.319216499512</v>
      </c>
      <c r="R27" s="23" t="n">
        <f aca="false">Q27/Q$35</f>
        <v>0.520654824824224</v>
      </c>
    </row>
    <row r="28" customFormat="false" ht="12.75" hidden="false" customHeight="false" outlineLevel="0" collapsed="false">
      <c r="A28" s="25" t="s">
        <v>24</v>
      </c>
      <c r="B28" s="22" t="n">
        <v>261.276919971822</v>
      </c>
      <c r="C28" s="23" t="n">
        <f aca="false">B28/B$35</f>
        <v>0.199849499447675</v>
      </c>
      <c r="D28" s="22"/>
      <c r="E28" s="22" t="n">
        <v>0.37244799821475</v>
      </c>
      <c r="F28" s="23" t="n">
        <f aca="false">E28/E$35</f>
        <v>0.00314727460389637</v>
      </c>
      <c r="G28" s="22"/>
      <c r="H28" s="22" t="n">
        <v>12.6115919847122</v>
      </c>
      <c r="I28" s="23" t="n">
        <f aca="false">H28/H$35</f>
        <v>0.160216636882452</v>
      </c>
      <c r="J28" s="22"/>
      <c r="K28" s="22" t="n">
        <v>0.592460819300184</v>
      </c>
      <c r="L28" s="23" t="n">
        <f aca="false">K28/K$35</f>
        <v>0.0488087705151626</v>
      </c>
      <c r="M28" s="22"/>
      <c r="N28" s="22" t="n">
        <v>2.31780609100343</v>
      </c>
      <c r="O28" s="23" t="n">
        <f aca="false">N28/N$35</f>
        <v>0.156447535671054</v>
      </c>
      <c r="P28" s="24"/>
      <c r="Q28" s="22" t="n">
        <f aca="false">SUM(B28,E28,H28,K28,N28)</f>
        <v>277.171226865053</v>
      </c>
      <c r="R28" s="23" t="n">
        <f aca="false">Q28/Q$35</f>
        <v>0.18099468015246</v>
      </c>
    </row>
    <row r="29" customFormat="false" ht="12.75" hidden="false" customHeight="true" outlineLevel="0" collapsed="false">
      <c r="A29" s="25" t="s">
        <v>25</v>
      </c>
      <c r="B29" s="22" t="n">
        <v>-2.4980018054066E-016</v>
      </c>
      <c r="C29" s="23" t="n">
        <f aca="false">B29/B$35</f>
        <v>-1.91070994898339E-019</v>
      </c>
      <c r="D29" s="22"/>
      <c r="E29" s="22" t="n">
        <v>5.27363735348572</v>
      </c>
      <c r="F29" s="23" t="n">
        <f aca="false">E29/E$35</f>
        <v>0.0445634960916473</v>
      </c>
      <c r="G29" s="22"/>
      <c r="H29" s="22" t="n">
        <v>39.1505313923613</v>
      </c>
      <c r="I29" s="23" t="n">
        <f aca="false">H29/H$35</f>
        <v>0.497365160516501</v>
      </c>
      <c r="J29" s="22"/>
      <c r="K29" s="22" t="n">
        <v>5.63071700448668</v>
      </c>
      <c r="L29" s="23" t="n">
        <f aca="false">K29/K$35</f>
        <v>0.463876032228497</v>
      </c>
      <c r="M29" s="22"/>
      <c r="N29" s="24" t="n">
        <v>0</v>
      </c>
      <c r="O29" s="23" t="n">
        <f aca="false">N29/N$35</f>
        <v>0</v>
      </c>
      <c r="P29" s="24"/>
      <c r="Q29" s="22" t="n">
        <f aca="false">SUM(B29,E29,H29,K29,N29)</f>
        <v>50.0548857503336</v>
      </c>
      <c r="R29" s="23" t="n">
        <f aca="false">Q29/Q$35</f>
        <v>0.0326861779230082</v>
      </c>
    </row>
    <row r="30" customFormat="false" ht="12.75" hidden="false" customHeight="false" outlineLevel="0" collapsed="false">
      <c r="A30" s="25" t="s">
        <v>11</v>
      </c>
      <c r="B30" s="22" t="n">
        <f aca="false">SUM(B27:B29)</f>
        <v>1020.36136931948</v>
      </c>
      <c r="C30" s="23" t="n">
        <f aca="false">B30/B$35</f>
        <v>0.780469660068845</v>
      </c>
      <c r="D30" s="22"/>
      <c r="E30" s="22" t="n">
        <f aca="false">SUM(E27:E29)</f>
        <v>13.5345294588049</v>
      </c>
      <c r="F30" s="23" t="n">
        <f aca="false">E30/E$35</f>
        <v>0.114370008821535</v>
      </c>
      <c r="G30" s="22"/>
      <c r="H30" s="22" t="n">
        <f aca="false">SUM(H27:H29)</f>
        <v>68.917144150021</v>
      </c>
      <c r="I30" s="23" t="n">
        <f aca="false">H30/H$35</f>
        <v>0.875517783372971</v>
      </c>
      <c r="J30" s="22"/>
      <c r="K30" s="22" t="n">
        <f aca="false">SUM(K27:K29)</f>
        <v>7.6168836063562</v>
      </c>
      <c r="L30" s="23" t="n">
        <f aca="false">K30/K$35</f>
        <v>0.627502632870271</v>
      </c>
      <c r="M30" s="22"/>
      <c r="N30" s="22" t="n">
        <f aca="false">SUM(N27:N29)</f>
        <v>14.1154025802354</v>
      </c>
      <c r="O30" s="23" t="n">
        <f aca="false">N30/N$35</f>
        <v>0.952763027612302</v>
      </c>
      <c r="P30" s="24"/>
      <c r="Q30" s="22" t="n">
        <f aca="false">SUM(Q27:Q29)</f>
        <v>1124.5453291149</v>
      </c>
      <c r="R30" s="23" t="n">
        <f aca="false">Q30/Q$35</f>
        <v>0.734335682899693</v>
      </c>
    </row>
    <row r="31" customFormat="false" ht="12.75" hidden="false" customHeight="false" outlineLevel="0" collapsed="false">
      <c r="A31" s="21" t="s">
        <v>2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4"/>
      <c r="Q31" s="22"/>
      <c r="R31" s="22"/>
    </row>
    <row r="32" customFormat="false" ht="12.75" hidden="false" customHeight="false" outlineLevel="0" collapsed="false">
      <c r="A32" s="25" t="s">
        <v>28</v>
      </c>
      <c r="B32" s="22" t="n">
        <v>91.708451</v>
      </c>
      <c r="C32" s="23" t="n">
        <f aca="false">B32/B$35</f>
        <v>0.0701473671285173</v>
      </c>
      <c r="D32" s="22"/>
      <c r="E32" s="22" t="n">
        <v>0.00283570740105307</v>
      </c>
      <c r="F32" s="23" t="n">
        <f aca="false">E32/E$35</f>
        <v>2.3962405302738E-005</v>
      </c>
      <c r="G32" s="22"/>
      <c r="H32" s="22" t="n">
        <v>0.60251265024005</v>
      </c>
      <c r="I32" s="23" t="n">
        <f aca="false">H32/H$35</f>
        <v>0.00765427161119795</v>
      </c>
      <c r="J32" s="22"/>
      <c r="K32" s="22" t="n">
        <v>2.56514418069982</v>
      </c>
      <c r="L32" s="23" t="n">
        <f aca="false">K32/K$35</f>
        <v>0.211324579745156</v>
      </c>
      <c r="M32" s="22"/>
      <c r="N32" s="24" t="n">
        <v>0</v>
      </c>
      <c r="O32" s="23" t="n">
        <f aca="false">N32/N$35</f>
        <v>0</v>
      </c>
      <c r="P32" s="24"/>
      <c r="Q32" s="22" t="n">
        <f aca="false">SUM(B32,E32,H32,K32,N32)</f>
        <v>94.8789435383409</v>
      </c>
      <c r="R32" s="23" t="n">
        <f aca="false">Q32/Q$35</f>
        <v>0.0619565899143139</v>
      </c>
    </row>
    <row r="33" customFormat="false" ht="12.75" hidden="false" customHeight="false" outlineLevel="0" collapsed="false">
      <c r="A33" s="25" t="s">
        <v>29</v>
      </c>
      <c r="B33" s="22" t="n">
        <v>53.2494063347269</v>
      </c>
      <c r="C33" s="23" t="n">
        <f aca="false">B33/B$35</f>
        <v>0.0407302229490026</v>
      </c>
      <c r="D33" s="22"/>
      <c r="E33" s="22" t="n">
        <v>32.623504336099</v>
      </c>
      <c r="F33" s="23" t="n">
        <f aca="false">E33/E$35</f>
        <v>0.275676409000071</v>
      </c>
      <c r="G33" s="22"/>
      <c r="H33" s="22" t="n">
        <v>5.57719334975995</v>
      </c>
      <c r="I33" s="23" t="n">
        <f aca="false">H33/H$35</f>
        <v>0.070852209841937</v>
      </c>
      <c r="J33" s="22"/>
      <c r="K33" s="22" t="n">
        <v>0.730458022833622</v>
      </c>
      <c r="L33" s="23" t="n">
        <f aca="false">K33/K$35</f>
        <v>0.0601774106337677</v>
      </c>
      <c r="M33" s="22"/>
      <c r="N33" s="24" t="n">
        <v>0.638571722801309</v>
      </c>
      <c r="O33" s="23" t="n">
        <f aca="false">N33/N$35</f>
        <v>0.0431023858161638</v>
      </c>
      <c r="P33" s="24"/>
      <c r="Q33" s="22" t="n">
        <f aca="false">SUM(B33,E33,H33,K33,N33)</f>
        <v>92.8191337662207</v>
      </c>
      <c r="R33" s="23" t="n">
        <f aca="false">Q33/Q$35</f>
        <v>0.0606115202434952</v>
      </c>
    </row>
    <row r="34" customFormat="false" ht="12.75" hidden="false" customHeight="false" outlineLevel="0" collapsed="false">
      <c r="A34" s="25" t="s">
        <v>11</v>
      </c>
      <c r="B34" s="24" t="n">
        <f aca="false">SUM(B32:B33)</f>
        <v>144.957857334727</v>
      </c>
      <c r="C34" s="23" t="n">
        <f aca="false">B34/B$35</f>
        <v>0.11087759007752</v>
      </c>
      <c r="D34" s="24"/>
      <c r="E34" s="24" t="n">
        <f aca="false">SUM(E32:E33)</f>
        <v>32.6263400435</v>
      </c>
      <c r="F34" s="23" t="n">
        <f aca="false">E34/E$35</f>
        <v>0.275700371405374</v>
      </c>
      <c r="G34" s="24"/>
      <c r="H34" s="24" t="n">
        <f aca="false">SUM(H32:H33)</f>
        <v>6.179706</v>
      </c>
      <c r="I34" s="23" t="n">
        <f aca="false">H34/H$35</f>
        <v>0.0785064814531349</v>
      </c>
      <c r="J34" s="26"/>
      <c r="K34" s="24" t="n">
        <f aca="false">SUM(K32:K33)</f>
        <v>3.29560220353344</v>
      </c>
      <c r="L34" s="23" t="n">
        <f aca="false">K34/K$35</f>
        <v>0.271501990378923</v>
      </c>
      <c r="M34" s="24"/>
      <c r="N34" s="24" t="n">
        <f aca="false">SUM(N32:N33)</f>
        <v>0.638571722801309</v>
      </c>
      <c r="O34" s="23" t="n">
        <f aca="false">N34/N$35</f>
        <v>0.0431023858161638</v>
      </c>
      <c r="P34" s="24"/>
      <c r="Q34" s="24" t="n">
        <f aca="false">SUM(Q32:Q33)</f>
        <v>187.698077304562</v>
      </c>
      <c r="R34" s="23" t="n">
        <f aca="false">Q34/Q$35</f>
        <v>0.122568110157809</v>
      </c>
    </row>
    <row r="35" customFormat="false" ht="12.75" hidden="false" customHeight="false" outlineLevel="0" collapsed="false">
      <c r="A35" s="11" t="s">
        <v>11</v>
      </c>
      <c r="B35" s="24" t="n">
        <f aca="false">B25+B30+B34</f>
        <v>1307.36839818921</v>
      </c>
      <c r="C35" s="30" t="n">
        <f aca="false">C25+C30+C34</f>
        <v>1</v>
      </c>
      <c r="D35" s="24"/>
      <c r="E35" s="24" t="n">
        <f aca="false">E25+E30+E34</f>
        <v>118.339847992182</v>
      </c>
      <c r="F35" s="30" t="n">
        <f aca="false">F25+F30+F34</f>
        <v>1</v>
      </c>
      <c r="G35" s="24"/>
      <c r="H35" s="24" t="n">
        <f aca="false">H25+H30+H34</f>
        <v>78.715870150021</v>
      </c>
      <c r="I35" s="30" t="n">
        <f aca="false">I25+I30+I34</f>
        <v>1</v>
      </c>
      <c r="J35" s="26"/>
      <c r="K35" s="24" t="n">
        <f aca="false">K25+K30+K34</f>
        <v>12.138409</v>
      </c>
      <c r="L35" s="30" t="n">
        <f aca="false">L25+L30+L34</f>
        <v>1</v>
      </c>
      <c r="M35" s="24"/>
      <c r="N35" s="24" t="n">
        <f aca="false">N25+N30+N34</f>
        <v>14.8152291505367</v>
      </c>
      <c r="O35" s="30" t="n">
        <f aca="false">O25+O30+O34</f>
        <v>1</v>
      </c>
      <c r="P35" s="24"/>
      <c r="Q35" s="24" t="n">
        <f aca="false">Q25+Q30+Q34</f>
        <v>1531.37775448195</v>
      </c>
      <c r="R35" s="30" t="n">
        <f aca="false">R25+R30+R34</f>
        <v>1</v>
      </c>
    </row>
    <row r="36" customFormat="false" ht="12.75" hidden="false" customHeight="false" outlineLevel="0" collapsed="false">
      <c r="A36" s="11"/>
      <c r="B36" s="24"/>
      <c r="C36" s="24"/>
      <c r="D36" s="24"/>
      <c r="E36" s="24"/>
      <c r="F36" s="24"/>
      <c r="G36" s="24"/>
      <c r="H36" s="26"/>
      <c r="I36" s="26"/>
      <c r="J36" s="26"/>
      <c r="K36" s="26"/>
      <c r="L36" s="26"/>
      <c r="M36" s="24"/>
      <c r="N36" s="24"/>
      <c r="O36" s="24"/>
      <c r="P36" s="24"/>
      <c r="Q36" s="24"/>
      <c r="R36" s="24"/>
    </row>
    <row r="37" customFormat="false" ht="12.75" hidden="false" customHeight="false" outlineLevel="0" collapsed="false">
      <c r="A37" s="11"/>
      <c r="B37" s="27" t="s">
        <v>6</v>
      </c>
      <c r="C37" s="27"/>
      <c r="D37" s="27"/>
      <c r="E37" s="27" t="s">
        <v>7</v>
      </c>
      <c r="F37" s="27"/>
      <c r="G37" s="27"/>
      <c r="H37" s="27" t="s">
        <v>8</v>
      </c>
      <c r="I37" s="27"/>
      <c r="J37" s="27"/>
      <c r="K37" s="27" t="s">
        <v>9</v>
      </c>
      <c r="L37" s="27"/>
      <c r="M37" s="27"/>
      <c r="N37" s="27" t="s">
        <v>10</v>
      </c>
      <c r="O37" s="27"/>
      <c r="P37" s="24"/>
      <c r="Q37" s="27" t="s">
        <v>11</v>
      </c>
      <c r="R37" s="27"/>
    </row>
    <row r="38" s="20" customFormat="true" ht="12.75" hidden="false" customHeight="false" outlineLevel="0" collapsed="false">
      <c r="A38" s="16" t="s">
        <v>30</v>
      </c>
      <c r="B38" s="28" t="s">
        <v>13</v>
      </c>
      <c r="C38" s="28" t="s">
        <v>14</v>
      </c>
      <c r="D38" s="28"/>
      <c r="E38" s="28" t="s">
        <v>13</v>
      </c>
      <c r="F38" s="28" t="s">
        <v>14</v>
      </c>
      <c r="G38" s="28"/>
      <c r="H38" s="28" t="s">
        <v>13</v>
      </c>
      <c r="I38" s="28" t="s">
        <v>14</v>
      </c>
      <c r="J38" s="28"/>
      <c r="K38" s="28" t="s">
        <v>13</v>
      </c>
      <c r="L38" s="28" t="s">
        <v>14</v>
      </c>
      <c r="M38" s="28"/>
      <c r="N38" s="28" t="s">
        <v>13</v>
      </c>
      <c r="O38" s="28" t="s">
        <v>14</v>
      </c>
      <c r="P38" s="29"/>
      <c r="Q38" s="28" t="s">
        <v>13</v>
      </c>
      <c r="R38" s="28" t="s">
        <v>14</v>
      </c>
    </row>
    <row r="39" customFormat="false" ht="12.75" hidden="false" customHeight="false" outlineLevel="0" collapsed="false">
      <c r="A39" s="11" t="s">
        <v>23</v>
      </c>
      <c r="B39" s="22" t="n">
        <f aca="false">B11+B22+B27</f>
        <v>927.991363254462</v>
      </c>
      <c r="C39" s="23" t="n">
        <f aca="false">B39/B$42</f>
        <v>0.390221753599057</v>
      </c>
      <c r="D39" s="22"/>
      <c r="E39" s="22" t="n">
        <f aca="false">E11+E22+E27</f>
        <v>43.9329161268927</v>
      </c>
      <c r="F39" s="23" t="n">
        <f aca="false">E39/E$42</f>
        <v>0.339952369716537</v>
      </c>
      <c r="G39" s="22"/>
      <c r="H39" s="22" t="n">
        <f aca="false">H11+H22+H27</f>
        <v>22.9054652603974</v>
      </c>
      <c r="I39" s="23" t="n">
        <f aca="false">H39/H$42</f>
        <v>0.00567867731439725</v>
      </c>
      <c r="J39" s="22"/>
      <c r="K39" s="22" t="n">
        <f aca="false">K11+K22+K27</f>
        <v>1.8048654398757</v>
      </c>
      <c r="L39" s="23" t="n">
        <f aca="false">K39/K$42</f>
        <v>0.0573010713248649</v>
      </c>
      <c r="M39" s="22"/>
      <c r="N39" s="22" t="n">
        <f aca="false">N11+N22+N27</f>
        <v>13.8903868658794</v>
      </c>
      <c r="O39" s="23" t="n">
        <f aca="false">N39/N$42</f>
        <v>0.324072835913665</v>
      </c>
      <c r="P39" s="24"/>
      <c r="Q39" s="22" t="n">
        <f aca="false">B39+E39+H39+K39+N39</f>
        <v>1010.52499694751</v>
      </c>
      <c r="R39" s="23" t="n">
        <f aca="false">Q39/Q$42</f>
        <v>0.152755804165536</v>
      </c>
    </row>
    <row r="40" customFormat="false" ht="12.75" hidden="false" customHeight="false" outlineLevel="0" collapsed="false">
      <c r="A40" s="11" t="s">
        <v>24</v>
      </c>
      <c r="B40" s="22" t="n">
        <f aca="false">B14+B23+B28+B32</f>
        <v>1383.38608764979</v>
      </c>
      <c r="C40" s="23" t="n">
        <f aca="false">B40/B$42</f>
        <v>0.581715915042644</v>
      </c>
      <c r="D40" s="22"/>
      <c r="E40" s="22" t="n">
        <f aca="false">E14+E23+E28+E32</f>
        <v>9.34804837596724</v>
      </c>
      <c r="F40" s="23" t="n">
        <f aca="false">E40/E$42</f>
        <v>0.0723350844377391</v>
      </c>
      <c r="G40" s="22"/>
      <c r="H40" s="22" t="n">
        <f aca="false">H14+H23+H28+H32</f>
        <v>37.9371857043309</v>
      </c>
      <c r="I40" s="23" t="n">
        <f aca="false">H40/H$42</f>
        <v>0.00940531150020928</v>
      </c>
      <c r="J40" s="22"/>
      <c r="K40" s="22" t="n">
        <f aca="false">K14+K23+K28+K32</f>
        <v>5.95884138607166</v>
      </c>
      <c r="L40" s="23" t="n">
        <f aca="false">K40/K$42</f>
        <v>0.189181967659796</v>
      </c>
      <c r="M40" s="22"/>
      <c r="N40" s="22" t="n">
        <f aca="false">N14+N23+N28+N32</f>
        <v>28.3329703561443</v>
      </c>
      <c r="O40" s="23" t="n">
        <f aca="false">N40/N$42</f>
        <v>0.661028820999086</v>
      </c>
      <c r="P40" s="24"/>
      <c r="Q40" s="22" t="n">
        <f aca="false">B40+E40+H40+K40+N40</f>
        <v>1464.9631334723</v>
      </c>
      <c r="R40" s="23" t="n">
        <f aca="false">Q40/Q$42</f>
        <v>0.221450851985257</v>
      </c>
    </row>
    <row r="41" customFormat="false" ht="12.75" hidden="false" customHeight="false" outlineLevel="0" collapsed="false">
      <c r="A41" s="11" t="s">
        <v>29</v>
      </c>
      <c r="B41" s="22" t="n">
        <f aca="false">B16+B24+B29+B33</f>
        <v>66.7353905647269</v>
      </c>
      <c r="C41" s="23" t="n">
        <f aca="false">B41/B$42</f>
        <v>0.0280623313582983</v>
      </c>
      <c r="D41" s="22"/>
      <c r="E41" s="22" t="n">
        <f aca="false">E16+E24+E29+E33</f>
        <v>75.9515987633567</v>
      </c>
      <c r="F41" s="23" t="n">
        <f aca="false">E41/E$42</f>
        <v>0.587712545845724</v>
      </c>
      <c r="G41" s="22"/>
      <c r="H41" s="22" t="n">
        <f aca="false">H16+H24+H29+H33</f>
        <v>3972.74897473387</v>
      </c>
      <c r="I41" s="23" t="n">
        <f aca="false">H41/H$42</f>
        <v>0.984916011185393</v>
      </c>
      <c r="J41" s="22"/>
      <c r="K41" s="22" t="n">
        <f aca="false">K16+K24+K29+K33</f>
        <v>23.7342285205513</v>
      </c>
      <c r="L41" s="23" t="n">
        <f aca="false">K41/K$42</f>
        <v>0.753516961015339</v>
      </c>
      <c r="M41" s="22"/>
      <c r="N41" s="22" t="n">
        <f aca="false">N16+N24+N29+N33</f>
        <v>0.638571722801309</v>
      </c>
      <c r="O41" s="23" t="n">
        <f aca="false">N41/N$42</f>
        <v>0.0148983430872494</v>
      </c>
      <c r="P41" s="24"/>
      <c r="Q41" s="22" t="n">
        <f aca="false">B41+E41+H41+K41+N41</f>
        <v>4139.80876430531</v>
      </c>
      <c r="R41" s="23" t="n">
        <f aca="false">Q41/Q$42</f>
        <v>0.625793343849207</v>
      </c>
    </row>
    <row r="42" customFormat="false" ht="12.75" hidden="false" customHeight="false" outlineLevel="0" collapsed="false">
      <c r="A42" s="11" t="s">
        <v>11</v>
      </c>
      <c r="B42" s="22" t="n">
        <f aca="false">SUM(B39:B41)</f>
        <v>2378.11284146898</v>
      </c>
      <c r="C42" s="23" t="n">
        <f aca="false">SUM(C39:C41)</f>
        <v>1</v>
      </c>
      <c r="D42" s="22"/>
      <c r="E42" s="22" t="n">
        <f aca="false">SUM(E39:E41)</f>
        <v>129.232563266217</v>
      </c>
      <c r="F42" s="23" t="n">
        <f aca="false">SUM(F39:F41)</f>
        <v>1</v>
      </c>
      <c r="G42" s="22"/>
      <c r="H42" s="22" t="n">
        <f aca="false">SUM(H39:H41)</f>
        <v>4033.5916256986</v>
      </c>
      <c r="I42" s="23" t="n">
        <f aca="false">SUM(I39:I41)</f>
        <v>1</v>
      </c>
      <c r="J42" s="22"/>
      <c r="K42" s="22" t="n">
        <f aca="false">SUM(K39:K41)</f>
        <v>31.4979353464987</v>
      </c>
      <c r="L42" s="23" t="n">
        <f aca="false">SUM(L39:L41)</f>
        <v>1</v>
      </c>
      <c r="M42" s="22"/>
      <c r="N42" s="22" t="n">
        <f aca="false">SUM(N39:N41)</f>
        <v>42.861928944825</v>
      </c>
      <c r="O42" s="23" t="n">
        <f aca="false">SUM(O39:O41)</f>
        <v>1</v>
      </c>
      <c r="P42" s="24"/>
      <c r="Q42" s="22" t="n">
        <f aca="false">SUM(Q39:Q41)</f>
        <v>6615.29689472512</v>
      </c>
      <c r="R42" s="23" t="n">
        <f aca="false">SUM(R39:R41)</f>
        <v>1</v>
      </c>
    </row>
    <row r="43" customFormat="false" ht="12.75" hidden="true" customHeight="false" outlineLevel="0" collapsed="false">
      <c r="A43" s="11"/>
      <c r="B43" s="31"/>
      <c r="C43" s="32"/>
      <c r="D43" s="32"/>
      <c r="E43" s="31"/>
      <c r="F43" s="32"/>
      <c r="G43" s="32"/>
      <c r="H43" s="33"/>
      <c r="I43" s="34"/>
      <c r="J43" s="34"/>
      <c r="K43" s="33"/>
      <c r="L43" s="34"/>
      <c r="M43" s="32"/>
      <c r="N43" s="31"/>
      <c r="O43" s="32"/>
      <c r="P43" s="14"/>
      <c r="Q43" s="14"/>
      <c r="R43" s="14"/>
    </row>
    <row r="44" customFormat="false" ht="12.75" hidden="true" customHeight="false" outlineLevel="0" collapsed="false">
      <c r="B44" s="35"/>
      <c r="C44" s="36"/>
      <c r="D44" s="36"/>
      <c r="E44" s="35"/>
      <c r="F44" s="36"/>
      <c r="G44" s="36"/>
      <c r="H44" s="35"/>
      <c r="I44" s="37"/>
      <c r="J44" s="37"/>
      <c r="K44" s="35"/>
      <c r="L44" s="37"/>
      <c r="M44" s="36"/>
      <c r="N44" s="35"/>
      <c r="O44" s="38" t="s">
        <v>31</v>
      </c>
      <c r="Q44" s="39"/>
      <c r="R44" s="39" t="n">
        <f aca="false">Q39-'Table 2.2'!D41</f>
        <v>0</v>
      </c>
      <c r="S44" s="39" t="n">
        <f aca="false">Q39-'Table 2.3'!D47</f>
        <v>0</v>
      </c>
    </row>
    <row r="45" customFormat="false" ht="12.75" hidden="true" customHeight="false" outlineLevel="0" collapsed="false">
      <c r="B45" s="35"/>
      <c r="C45" s="36"/>
      <c r="D45" s="36"/>
      <c r="E45" s="35"/>
      <c r="F45" s="36"/>
      <c r="G45" s="36"/>
      <c r="H45" s="35"/>
      <c r="I45" s="37"/>
      <c r="J45" s="37"/>
      <c r="K45" s="35"/>
      <c r="L45" s="37"/>
      <c r="M45" s="36"/>
      <c r="N45" s="35"/>
      <c r="O45" s="38" t="s">
        <v>31</v>
      </c>
      <c r="Q45" s="39"/>
      <c r="R45" s="39" t="n">
        <f aca="false">Q40-'Table 2.2'!E41</f>
        <v>0</v>
      </c>
      <c r="S45" s="39" t="n">
        <f aca="false">Q40-'Table 2.3'!E47</f>
        <v>0</v>
      </c>
    </row>
    <row r="46" customFormat="false" ht="12.75" hidden="true" customHeight="false" outlineLevel="0" collapsed="false">
      <c r="A46" s="38" t="s">
        <v>31</v>
      </c>
      <c r="B46" s="39" t="n">
        <f aca="false">B42-'Table 2.2'!C12</f>
        <v>0</v>
      </c>
      <c r="E46" s="39" t="n">
        <f aca="false">E42-'Table 2.2'!C18</f>
        <v>0</v>
      </c>
      <c r="H46" s="39" t="n">
        <f aca="false">H42-'Table 2.2'!C24</f>
        <v>0</v>
      </c>
      <c r="K46" s="39" t="n">
        <f aca="false">K42-'Table 2.2'!C31</f>
        <v>0</v>
      </c>
      <c r="N46" s="39" t="n">
        <f aca="false">N42-'Table 2.2'!C39</f>
        <v>0</v>
      </c>
      <c r="Q46" s="39" t="n">
        <f aca="false">Q42-'Table 2.2'!C41</f>
        <v>0</v>
      </c>
      <c r="R46" s="39" t="n">
        <f aca="false">Q41-'Table 2.2'!F41</f>
        <v>0</v>
      </c>
      <c r="S46" s="39" t="n">
        <f aca="false">Q41-'Table 2.3'!F47</f>
        <v>0</v>
      </c>
    </row>
    <row r="47" customFormat="false" ht="12.75" hidden="true" customHeight="false" outlineLevel="0" collapsed="false">
      <c r="A47" s="38" t="s">
        <v>31</v>
      </c>
      <c r="B47" s="39" t="n">
        <f aca="false">B42-'Table 2.3'!C14</f>
        <v>0</v>
      </c>
      <c r="E47" s="39" t="n">
        <f aca="false">E42-'Table 2.3'!C22</f>
        <v>0</v>
      </c>
      <c r="H47" s="39" t="n">
        <f aca="false">H42-'Table 2.3'!C30</f>
        <v>0</v>
      </c>
      <c r="K47" s="39" t="n">
        <f aca="false">K42-'Table 2.3'!C37</f>
        <v>0</v>
      </c>
      <c r="N47" s="39" t="n">
        <f aca="false">N42-'Table 2.3'!C45</f>
        <v>0</v>
      </c>
      <c r="Q47" s="39" t="n">
        <f aca="false">Q42-'Table 2.3'!C47</f>
        <v>0</v>
      </c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42" t="s">
        <v>32</v>
      </c>
    </row>
    <row r="50" customFormat="false" ht="12.75" hidden="false" customHeight="false" outlineLevel="0" collapsed="false">
      <c r="A50" s="42" t="s">
        <v>33</v>
      </c>
    </row>
    <row r="51" customFormat="false" ht="12.75" hidden="false" customHeight="false" outlineLevel="0" collapsed="false">
      <c r="A51" s="42" t="s">
        <v>34</v>
      </c>
    </row>
    <row r="52" customFormat="false" ht="12.75" hidden="false" customHeight="false" outlineLevel="0" collapsed="false">
      <c r="A52" s="43" t="s">
        <v>35</v>
      </c>
    </row>
    <row r="53" customFormat="false" ht="12.75" hidden="false" customHeight="false" outlineLevel="0" collapsed="false">
      <c r="A53" s="43" t="s">
        <v>36</v>
      </c>
    </row>
    <row r="54" customFormat="false" ht="12.75" hidden="false" customHeight="false" outlineLevel="0" collapsed="false">
      <c r="A54" s="43" t="s">
        <v>37</v>
      </c>
    </row>
    <row r="55" customFormat="false" ht="12.75" hidden="false" customHeight="false" outlineLevel="0" collapsed="false">
      <c r="A55" s="43" t="s">
        <v>38</v>
      </c>
    </row>
    <row r="56" customFormat="false" ht="12.75" hidden="false" customHeight="false" outlineLevel="0" collapsed="false">
      <c r="A56" s="43" t="s">
        <v>39</v>
      </c>
    </row>
    <row r="57" customFormat="false" ht="12.75" hidden="false" customHeight="false" outlineLevel="0" collapsed="false">
      <c r="A57" s="44" t="s">
        <v>40</v>
      </c>
    </row>
  </sheetData>
  <mergeCells count="21">
    <mergeCell ref="A1:R1"/>
    <mergeCell ref="A2:R2"/>
    <mergeCell ref="A3:R3"/>
    <mergeCell ref="B5:C5"/>
    <mergeCell ref="E5:F5"/>
    <mergeCell ref="H5:I5"/>
    <mergeCell ref="K5:L5"/>
    <mergeCell ref="N5:O5"/>
    <mergeCell ref="Q5:R5"/>
    <mergeCell ref="B19:C19"/>
    <mergeCell ref="E19:F19"/>
    <mergeCell ref="H19:I19"/>
    <mergeCell ref="K19:L19"/>
    <mergeCell ref="N19:O19"/>
    <mergeCell ref="Q19:R19"/>
    <mergeCell ref="B37:C37"/>
    <mergeCell ref="E37:F37"/>
    <mergeCell ref="H37:I37"/>
    <mergeCell ref="K37:L37"/>
    <mergeCell ref="N37:O37"/>
    <mergeCell ref="Q37:R37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3.56"/>
    <col collapsed="false" customWidth="true" hidden="false" outlineLevel="0" max="6" min="3" style="45" width="10.71"/>
    <col collapsed="false" customWidth="false" hidden="false" outlineLevel="0" max="257" min="7" style="45" width="9.14"/>
  </cols>
  <sheetData>
    <row r="1" customFormat="false" ht="18" hidden="false" customHeight="false" outlineLevel="0" collapsed="false">
      <c r="A1" s="1" t="s">
        <v>41</v>
      </c>
      <c r="B1" s="1"/>
      <c r="C1" s="1"/>
      <c r="D1" s="1"/>
      <c r="E1" s="1"/>
      <c r="F1" s="1"/>
    </row>
    <row r="2" s="46" customFormat="true" ht="18" hidden="false" customHeight="true" outlineLevel="0" collapsed="false">
      <c r="A2" s="1" t="s">
        <v>42</v>
      </c>
      <c r="B2" s="1"/>
      <c r="C2" s="1"/>
      <c r="D2" s="1"/>
      <c r="E2" s="1"/>
      <c r="F2" s="1"/>
    </row>
    <row r="3" s="47" customFormat="true" ht="15.75" hidden="false" customHeight="true" outlineLevel="0" collapsed="false">
      <c r="A3" s="8" t="s">
        <v>43</v>
      </c>
      <c r="B3" s="8"/>
      <c r="C3" s="8"/>
      <c r="D3" s="8"/>
      <c r="E3" s="8"/>
      <c r="F3" s="8"/>
    </row>
    <row r="4" s="47" customFormat="true" ht="6" hidden="false" customHeight="true" outlineLevel="0" collapsed="false">
      <c r="A4" s="8"/>
      <c r="B4" s="8"/>
      <c r="C4" s="8"/>
      <c r="D4" s="8"/>
      <c r="E4" s="8"/>
      <c r="F4" s="8"/>
    </row>
    <row r="5" s="47" customFormat="true" ht="12.75" hidden="false" customHeight="false" outlineLevel="0" collapsed="false">
      <c r="C5" s="48"/>
      <c r="D5" s="49" t="s">
        <v>30</v>
      </c>
      <c r="E5" s="49"/>
      <c r="F5" s="49"/>
    </row>
    <row r="6" s="47" customFormat="true" ht="12.75" hidden="false" customHeight="false" outlineLevel="0" collapsed="false">
      <c r="C6" s="50" t="s">
        <v>11</v>
      </c>
      <c r="D6" s="51" t="s">
        <v>23</v>
      </c>
      <c r="E6" s="51" t="s">
        <v>44</v>
      </c>
      <c r="F6" s="52" t="s">
        <v>29</v>
      </c>
    </row>
    <row r="7" s="47" customFormat="true" ht="12.75" hidden="false" customHeight="false" outlineLevel="0" collapsed="false">
      <c r="C7" s="53" t="s">
        <v>13</v>
      </c>
      <c r="D7" s="54" t="s">
        <v>13</v>
      </c>
      <c r="E7" s="54" t="s">
        <v>13</v>
      </c>
      <c r="F7" s="55" t="s">
        <v>13</v>
      </c>
    </row>
    <row r="8" customFormat="false" ht="12.75" hidden="false" customHeight="false" outlineLevel="0" collapsed="false">
      <c r="A8" s="47" t="s">
        <v>45</v>
      </c>
      <c r="B8" s="47"/>
    </row>
    <row r="9" customFormat="false" ht="12.75" hidden="false" customHeight="false" outlineLevel="0" collapsed="false">
      <c r="A9" s="47"/>
      <c r="B9" s="14" t="s">
        <v>46</v>
      </c>
      <c r="C9" s="56" t="n">
        <f aca="false">D9+E9+F9</f>
        <v>550.345048731405</v>
      </c>
      <c r="D9" s="56" t="n">
        <v>202.410895846936</v>
      </c>
      <c r="E9" s="56" t="n">
        <v>347.797462588736</v>
      </c>
      <c r="F9" s="57" t="n">
        <v>0.136690295733965</v>
      </c>
    </row>
    <row r="10" customFormat="false" ht="12.75" hidden="false" customHeight="false" outlineLevel="0" collapsed="false">
      <c r="A10" s="47"/>
      <c r="B10" s="14" t="s">
        <v>47</v>
      </c>
      <c r="C10" s="58" t="n">
        <f aca="false">D10+E10+F10</f>
        <v>49.2287844233285</v>
      </c>
      <c r="D10" s="58" t="n">
        <v>13.5168518534213</v>
      </c>
      <c r="E10" s="58" t="n">
        <v>33.6958242258374</v>
      </c>
      <c r="F10" s="59" t="n">
        <v>2.01610834406976</v>
      </c>
    </row>
    <row r="11" customFormat="false" ht="12.75" hidden="false" customHeight="false" outlineLevel="0" collapsed="false">
      <c r="A11" s="47"/>
      <c r="B11" s="14" t="s">
        <v>48</v>
      </c>
      <c r="C11" s="60" t="n">
        <f aca="false">D11+E11+F11</f>
        <v>1778.53900831425</v>
      </c>
      <c r="D11" s="60" t="n">
        <v>712.063615554106</v>
      </c>
      <c r="E11" s="60" t="n">
        <v>1001.89280083522</v>
      </c>
      <c r="F11" s="61" t="n">
        <v>64.5825919249232</v>
      </c>
    </row>
    <row r="12" customFormat="false" ht="12.75" hidden="false" customHeight="false" outlineLevel="0" collapsed="false">
      <c r="A12" s="47"/>
      <c r="B12" s="62" t="s">
        <v>11</v>
      </c>
      <c r="C12" s="60" t="n">
        <f aca="false">SUM(C9:C11)</f>
        <v>2378.11284146898</v>
      </c>
      <c r="D12" s="60" t="n">
        <f aca="false">SUM(D9:D11)</f>
        <v>927.991363254462</v>
      </c>
      <c r="E12" s="60" t="n">
        <f aca="false">SUM(E9:E11)</f>
        <v>1383.38608764979</v>
      </c>
      <c r="F12" s="61" t="n">
        <f aca="false">SUM(F9:F11)</f>
        <v>66.7353905647269</v>
      </c>
    </row>
    <row r="13" customFormat="false" ht="5.1" hidden="false" customHeight="true" outlineLevel="0" collapsed="false">
      <c r="A13" s="47"/>
      <c r="B13" s="47"/>
    </row>
    <row r="14" customFormat="false" ht="12.75" hidden="false" customHeight="false" outlineLevel="0" collapsed="false">
      <c r="A14" s="47" t="s">
        <v>7</v>
      </c>
      <c r="B14" s="47"/>
    </row>
    <row r="15" customFormat="false" ht="12.75" hidden="false" customHeight="false" outlineLevel="0" collapsed="false">
      <c r="A15" s="47"/>
      <c r="B15" s="63" t="s">
        <v>47</v>
      </c>
      <c r="C15" s="56" t="n">
        <f aca="false">D15+E15+F15</f>
        <v>8.46509996910746</v>
      </c>
      <c r="D15" s="56" t="n">
        <v>2.7811856499291</v>
      </c>
      <c r="E15" s="56" t="n">
        <v>1.19311396855485</v>
      </c>
      <c r="F15" s="57" t="n">
        <v>4.49080035062352</v>
      </c>
    </row>
    <row r="16" customFormat="false" ht="12.75" hidden="false" customHeight="false" outlineLevel="0" collapsed="false">
      <c r="A16" s="47"/>
      <c r="B16" s="63" t="s">
        <v>49</v>
      </c>
      <c r="C16" s="58" t="n">
        <f aca="false">D16+E16+F16</f>
        <v>49.4071550768578</v>
      </c>
      <c r="D16" s="58" t="n">
        <v>17.2272601618573</v>
      </c>
      <c r="E16" s="58" t="n">
        <v>2.44568994923163</v>
      </c>
      <c r="F16" s="59" t="n">
        <v>29.7342049657689</v>
      </c>
    </row>
    <row r="17" customFormat="false" ht="12.75" hidden="false" customHeight="false" outlineLevel="0" collapsed="false">
      <c r="A17" s="47"/>
      <c r="B17" s="63" t="s">
        <v>48</v>
      </c>
      <c r="C17" s="60" t="n">
        <f aca="false">D17+E17+F17</f>
        <v>71.3603082202514</v>
      </c>
      <c r="D17" s="60" t="n">
        <v>23.9244703151063</v>
      </c>
      <c r="E17" s="60" t="n">
        <v>5.70924445818076</v>
      </c>
      <c r="F17" s="61" t="n">
        <v>41.7265934469643</v>
      </c>
    </row>
    <row r="18" customFormat="false" ht="12.75" hidden="false" customHeight="false" outlineLevel="0" collapsed="false">
      <c r="A18" s="47"/>
      <c r="B18" s="62" t="s">
        <v>11</v>
      </c>
      <c r="C18" s="60" t="n">
        <f aca="false">SUM(C15:C17)</f>
        <v>129.232563266217</v>
      </c>
      <c r="D18" s="60" t="n">
        <f aca="false">SUM(D15:D17)</f>
        <v>43.9329161268927</v>
      </c>
      <c r="E18" s="60" t="n">
        <f aca="false">SUM(E15:E17)</f>
        <v>9.34804837596724</v>
      </c>
      <c r="F18" s="61" t="n">
        <f aca="false">SUM(F15:F17)</f>
        <v>75.9515987633567</v>
      </c>
    </row>
    <row r="19" customFormat="false" ht="5.1" hidden="false" customHeight="true" outlineLevel="0" collapsed="false">
      <c r="A19" s="47"/>
      <c r="B19" s="47"/>
    </row>
    <row r="20" customFormat="false" ht="12.75" hidden="false" customHeight="false" outlineLevel="0" collapsed="false">
      <c r="A20" s="64" t="s">
        <v>50</v>
      </c>
      <c r="B20" s="47"/>
    </row>
    <row r="21" customFormat="false" ht="12.75" hidden="false" customHeight="false" outlineLevel="0" collapsed="false">
      <c r="A21" s="47"/>
      <c r="B21" s="63" t="s">
        <v>47</v>
      </c>
      <c r="C21" s="56" t="n">
        <f aca="false">D21+E21+F21</f>
        <v>89.4805770129454</v>
      </c>
      <c r="D21" s="56" t="n">
        <v>1.09798244926996</v>
      </c>
      <c r="E21" s="56" t="n">
        <v>1.75097195024673</v>
      </c>
      <c r="F21" s="57" t="n">
        <v>86.6316226134287</v>
      </c>
    </row>
    <row r="22" customFormat="false" ht="12.75" hidden="false" customHeight="false" outlineLevel="0" collapsed="false">
      <c r="A22" s="47"/>
      <c r="B22" s="63" t="s">
        <v>48</v>
      </c>
      <c r="C22" s="58" t="n">
        <f aca="false">D22+E22+F22</f>
        <v>3253.46594554366</v>
      </c>
      <c r="D22" s="58" t="n">
        <v>20.5360186488023</v>
      </c>
      <c r="E22" s="58" t="n">
        <v>29.4197789725351</v>
      </c>
      <c r="F22" s="59" t="n">
        <v>3203.51014792233</v>
      </c>
      <c r="G22" s="63"/>
    </row>
    <row r="23" customFormat="false" ht="12.75" hidden="false" customHeight="false" outlineLevel="0" collapsed="false">
      <c r="A23" s="47"/>
      <c r="B23" s="45" t="s">
        <v>51</v>
      </c>
      <c r="C23" s="60" t="n">
        <f aca="false">D23+E23+F23</f>
        <v>690.645103141988</v>
      </c>
      <c r="D23" s="60" t="n">
        <v>1.27146416232513</v>
      </c>
      <c r="E23" s="60" t="n">
        <v>6.76643478154904</v>
      </c>
      <c r="F23" s="61" t="n">
        <v>682.607204198114</v>
      </c>
    </row>
    <row r="24" customFormat="false" ht="12.75" hidden="false" customHeight="false" outlineLevel="0" collapsed="false">
      <c r="A24" s="47"/>
      <c r="B24" s="62" t="s">
        <v>11</v>
      </c>
      <c r="C24" s="60" t="n">
        <f aca="false">SUM(C21:C23)</f>
        <v>4033.5916256986</v>
      </c>
      <c r="D24" s="60" t="n">
        <f aca="false">SUM(D21:D23)</f>
        <v>22.9054652603974</v>
      </c>
      <c r="E24" s="60" t="n">
        <f aca="false">SUM(E21:E23)</f>
        <v>37.9371857043309</v>
      </c>
      <c r="F24" s="61" t="n">
        <f aca="false">SUM(F21:F23)</f>
        <v>3972.74897473387</v>
      </c>
    </row>
    <row r="25" customFormat="false" ht="5.1" hidden="false" customHeight="true" outlineLevel="0" collapsed="false">
      <c r="A25" s="47"/>
      <c r="B25" s="47"/>
    </row>
    <row r="26" customFormat="false" ht="12.75" hidden="false" customHeight="true" outlineLevel="0" collapsed="false">
      <c r="A26" s="47" t="s">
        <v>9</v>
      </c>
      <c r="B26" s="47"/>
      <c r="C26" s="65"/>
      <c r="D26" s="65"/>
      <c r="E26" s="65"/>
      <c r="F26" s="65"/>
    </row>
    <row r="27" customFormat="false" ht="12.75" hidden="false" customHeight="true" outlineLevel="0" collapsed="false">
      <c r="A27" s="47"/>
      <c r="B27" s="14" t="s">
        <v>52</v>
      </c>
      <c r="C27" s="56" t="n">
        <f aca="false">D27+E27+F27</f>
        <v>0.363943270001092</v>
      </c>
      <c r="D27" s="56" t="n">
        <v>0.0448536444105833</v>
      </c>
      <c r="E27" s="56" t="n">
        <v>0.319089625590509</v>
      </c>
      <c r="F27" s="57" t="n">
        <v>0</v>
      </c>
    </row>
    <row r="28" customFormat="false" ht="12.75" hidden="false" customHeight="true" outlineLevel="0" collapsed="false">
      <c r="A28" s="47"/>
      <c r="B28" s="14" t="s">
        <v>53</v>
      </c>
      <c r="C28" s="58" t="n">
        <f aca="false">D28+E28+F28</f>
        <v>2.45581542361186</v>
      </c>
      <c r="D28" s="58" t="n">
        <v>1.35713527319111</v>
      </c>
      <c r="E28" s="58" t="n">
        <v>0.733503326802267</v>
      </c>
      <c r="F28" s="59" t="n">
        <v>0.365176823618483</v>
      </c>
    </row>
    <row r="29" customFormat="false" ht="12.75" hidden="false" customHeight="true" outlineLevel="0" collapsed="false">
      <c r="A29" s="47"/>
      <c r="B29" s="63" t="s">
        <v>54</v>
      </c>
      <c r="C29" s="66" t="n">
        <f aca="false">D29+E29+F29</f>
        <v>28.0812303068595</v>
      </c>
      <c r="D29" s="66" t="n">
        <v>0.3485517378611</v>
      </c>
      <c r="E29" s="66" t="n">
        <v>4.36362687206554</v>
      </c>
      <c r="F29" s="67" t="n">
        <v>23.3690516969328</v>
      </c>
    </row>
    <row r="30" customFormat="false" ht="12.75" hidden="false" customHeight="true" outlineLevel="0" collapsed="false">
      <c r="A30" s="47"/>
      <c r="B30" s="14" t="s">
        <v>55</v>
      </c>
      <c r="C30" s="68" t="n">
        <f aca="false">D30+E30+F30</f>
        <v>0.596946346026255</v>
      </c>
      <c r="D30" s="68" t="n">
        <v>0.054324784412909</v>
      </c>
      <c r="E30" s="68" t="n">
        <v>0.542621561613346</v>
      </c>
      <c r="F30" s="69" t="n">
        <v>0</v>
      </c>
    </row>
    <row r="31" customFormat="false" ht="12.75" hidden="false" customHeight="true" outlineLevel="0" collapsed="false">
      <c r="A31" s="47"/>
      <c r="B31" s="62" t="s">
        <v>11</v>
      </c>
      <c r="C31" s="70" t="n">
        <f aca="false">SUM(C27:C30)</f>
        <v>31.4979353464987</v>
      </c>
      <c r="D31" s="70" t="n">
        <f aca="false">SUM(D27:D30)</f>
        <v>1.8048654398757</v>
      </c>
      <c r="E31" s="70" t="n">
        <f aca="false">SUM(E27:E30)</f>
        <v>5.95884138607166</v>
      </c>
      <c r="F31" s="71" t="n">
        <f aca="false">SUM(F27:F30)</f>
        <v>23.7342285205513</v>
      </c>
    </row>
    <row r="32" customFormat="false" ht="5.1" hidden="false" customHeight="true" outlineLevel="0" collapsed="false">
      <c r="A32" s="47"/>
      <c r="B32" s="47"/>
      <c r="C32" s="72"/>
      <c r="D32" s="72"/>
      <c r="E32" s="72"/>
      <c r="F32" s="72"/>
    </row>
    <row r="33" customFormat="false" ht="12.75" hidden="false" customHeight="true" outlineLevel="0" collapsed="false">
      <c r="A33" s="47" t="s">
        <v>10</v>
      </c>
      <c r="B33" s="47"/>
      <c r="C33" s="72"/>
      <c r="D33" s="72"/>
      <c r="E33" s="72"/>
      <c r="F33" s="72"/>
    </row>
    <row r="34" customFormat="false" ht="12.75" hidden="false" customHeight="true" outlineLevel="0" collapsed="false">
      <c r="A34" s="47"/>
      <c r="B34" s="14" t="s">
        <v>56</v>
      </c>
      <c r="C34" s="56" t="n">
        <f aca="false">D34+E34+F34</f>
        <v>14.296690919371</v>
      </c>
      <c r="D34" s="56" t="n">
        <v>6.88322993813764</v>
      </c>
      <c r="E34" s="56" t="n">
        <v>7.41346098123333</v>
      </c>
      <c r="F34" s="57" t="n">
        <v>0</v>
      </c>
    </row>
    <row r="35" customFormat="false" ht="12.75" hidden="false" customHeight="true" outlineLevel="0" collapsed="false">
      <c r="A35" s="47"/>
      <c r="B35" s="14" t="s">
        <v>57</v>
      </c>
      <c r="C35" s="58" t="n">
        <f aca="false">D35+E35+F35</f>
        <v>5.39750902144798</v>
      </c>
      <c r="D35" s="58" t="n">
        <v>2.28347301606057</v>
      </c>
      <c r="E35" s="58" t="n">
        <v>3.11403600538741</v>
      </c>
      <c r="F35" s="59" t="n">
        <v>0</v>
      </c>
    </row>
    <row r="36" customFormat="false" ht="12.75" hidden="false" customHeight="true" outlineLevel="0" collapsed="false">
      <c r="A36" s="47"/>
      <c r="B36" s="14" t="s">
        <v>58</v>
      </c>
      <c r="C36" s="66" t="n">
        <f aca="false">D36+E36+F36</f>
        <v>21.5982517818979</v>
      </c>
      <c r="D36" s="66" t="n">
        <v>4.46872682633658</v>
      </c>
      <c r="E36" s="66" t="n">
        <v>16.49095323276</v>
      </c>
      <c r="F36" s="67" t="n">
        <v>0.638571722801309</v>
      </c>
    </row>
    <row r="37" customFormat="false" ht="12.75" hidden="false" customHeight="true" outlineLevel="0" collapsed="false">
      <c r="A37" s="47"/>
      <c r="B37" s="14" t="s">
        <v>59</v>
      </c>
      <c r="C37" s="66" t="n">
        <f aca="false">D37+E37+F37</f>
        <v>1.56947722210818</v>
      </c>
      <c r="D37" s="66" t="n">
        <v>0.254957085344641</v>
      </c>
      <c r="E37" s="66" t="n">
        <v>1.31452013676354</v>
      </c>
      <c r="F37" s="67" t="n">
        <v>0</v>
      </c>
    </row>
    <row r="38" customFormat="false" ht="12.75" hidden="false" customHeight="true" outlineLevel="0" collapsed="false">
      <c r="A38" s="47"/>
      <c r="B38" s="14" t="s">
        <v>60</v>
      </c>
      <c r="C38" s="68" t="n">
        <f aca="false">D38+E38+F38</f>
        <v>0</v>
      </c>
      <c r="D38" s="68" t="n">
        <v>0</v>
      </c>
      <c r="E38" s="68" t="n">
        <v>0</v>
      </c>
      <c r="F38" s="69" t="n">
        <v>0</v>
      </c>
    </row>
    <row r="39" customFormat="false" ht="12.75" hidden="false" customHeight="true" outlineLevel="0" collapsed="false">
      <c r="A39" s="47"/>
      <c r="B39" s="62" t="s">
        <v>11</v>
      </c>
      <c r="C39" s="70" t="n">
        <f aca="false">SUM(C34:C38)</f>
        <v>42.861928944825</v>
      </c>
      <c r="D39" s="70" t="n">
        <f aca="false">SUM(D34:D38)</f>
        <v>13.8903868658794</v>
      </c>
      <c r="E39" s="70" t="n">
        <f aca="false">SUM(E34:E38)</f>
        <v>28.3329703561443</v>
      </c>
      <c r="F39" s="71" t="n">
        <f aca="false">SUM(F34:F38)</f>
        <v>0.638571722801309</v>
      </c>
    </row>
    <row r="40" customFormat="false" ht="5.1" hidden="false" customHeight="true" outlineLevel="0" collapsed="false">
      <c r="A40" s="47"/>
      <c r="B40" s="47"/>
      <c r="C40" s="73"/>
      <c r="D40" s="73"/>
      <c r="E40" s="73"/>
      <c r="F40" s="73"/>
    </row>
    <row r="41" customFormat="false" ht="12.75" hidden="false" customHeight="true" outlineLevel="0" collapsed="false">
      <c r="A41" s="47"/>
      <c r="B41" s="74" t="s">
        <v>61</v>
      </c>
      <c r="C41" s="75" t="n">
        <f aca="false">SUM(C12,C18,C24,C31,C39)</f>
        <v>6615.29689472512</v>
      </c>
      <c r="D41" s="75" t="n">
        <f aca="false">SUM(D12,D18,D24,D31,D39)</f>
        <v>1010.52499694751</v>
      </c>
      <c r="E41" s="75" t="n">
        <f aca="false">SUM(E12,E18,E24,E31,E39)</f>
        <v>1464.9631334723</v>
      </c>
      <c r="F41" s="75" t="n">
        <f aca="false">SUM(F12,F18,F24,F31,F39)</f>
        <v>4139.80876430531</v>
      </c>
    </row>
    <row r="42" customFormat="false" ht="12.75" hidden="true" customHeight="true" outlineLevel="0" collapsed="false">
      <c r="B42" s="76"/>
    </row>
    <row r="43" customFormat="false" ht="12.75" hidden="true" customHeight="true" outlineLevel="0" collapsed="false">
      <c r="B43" s="77" t="s">
        <v>62</v>
      </c>
      <c r="C43" s="78" t="n">
        <v>0</v>
      </c>
      <c r="D43" s="78" t="n">
        <v>0</v>
      </c>
      <c r="E43" s="78" t="n">
        <v>0</v>
      </c>
      <c r="F43" s="78" t="n">
        <v>-5.11590769747272E-013</v>
      </c>
    </row>
    <row r="44" customFormat="false" ht="12.75" hidden="true" customHeight="true" outlineLevel="0" collapsed="false">
      <c r="B44" s="77" t="s">
        <v>62</v>
      </c>
      <c r="C44" s="78" t="n">
        <f aca="false">C41-'Table 2.3'!C47</f>
        <v>0</v>
      </c>
      <c r="D44" s="78" t="n">
        <f aca="false">D41-'Table 2.3'!D47</f>
        <v>0</v>
      </c>
      <c r="E44" s="78" t="n">
        <f aca="false">E41-'Table 2.3'!E47</f>
        <v>0</v>
      </c>
      <c r="F44" s="78" t="n">
        <f aca="false">F41-'Table 2.3'!F47</f>
        <v>0</v>
      </c>
    </row>
    <row r="45" customFormat="false" ht="12.75" hidden="true" customHeight="true" outlineLevel="0" collapsed="false">
      <c r="B45" s="79"/>
      <c r="C45" s="78" t="n">
        <f aca="false">C41-'Table 2.1'!Q42</f>
        <v>0</v>
      </c>
      <c r="D45" s="78" t="n">
        <f aca="false">D41-'Table 2.1'!Q39</f>
        <v>0</v>
      </c>
      <c r="E45" s="78" t="n">
        <f aca="false">E41-'Table 2.1'!Q40</f>
        <v>0</v>
      </c>
      <c r="F45" s="78" t="n">
        <f aca="false">F41-'Table 2.1'!Q41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80"/>
    </row>
    <row r="48" customFormat="false" ht="12.75" hidden="false" customHeight="true" outlineLevel="0" collapsed="false">
      <c r="C48" s="8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4">
    <mergeCell ref="A1:F1"/>
    <mergeCell ref="A2:F2"/>
    <mergeCell ref="A3:F3"/>
    <mergeCell ref="D5:F5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7.14"/>
    <col collapsed="false" customWidth="true" hidden="false" outlineLevel="0" max="6" min="3" style="45" width="10.71"/>
    <col collapsed="false" customWidth="false" hidden="false" outlineLevel="0" max="257" min="7" style="45" width="9.14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</row>
    <row r="2" s="46" customFormat="true" ht="18" hidden="false" customHeight="false" outlineLevel="0" collapsed="false">
      <c r="A2" s="1" t="s">
        <v>42</v>
      </c>
      <c r="B2" s="1"/>
      <c r="C2" s="1"/>
      <c r="D2" s="1"/>
      <c r="E2" s="1"/>
      <c r="F2" s="1"/>
      <c r="G2" s="82"/>
    </row>
    <row r="3" s="47" customFormat="true" ht="15.75" hidden="false" customHeight="false" outlineLevel="0" collapsed="false">
      <c r="A3" s="8" t="s">
        <v>64</v>
      </c>
      <c r="B3" s="8"/>
      <c r="C3" s="8"/>
      <c r="D3" s="8"/>
      <c r="E3" s="8"/>
      <c r="F3" s="8"/>
      <c r="G3" s="83"/>
    </row>
    <row r="4" customFormat="false" ht="6" hidden="false" customHeight="true" outlineLevel="0" collapsed="false">
      <c r="B4" s="84"/>
      <c r="C4" s="85"/>
      <c r="D4" s="85"/>
      <c r="E4" s="85"/>
      <c r="F4" s="85"/>
    </row>
    <row r="5" s="47" customFormat="true" ht="12.75" hidden="false" customHeight="false" outlineLevel="0" collapsed="false">
      <c r="C5" s="48"/>
      <c r="D5" s="49" t="s">
        <v>30</v>
      </c>
      <c r="E5" s="49"/>
      <c r="F5" s="49"/>
    </row>
    <row r="6" s="47" customFormat="true" ht="12.75" hidden="false" customHeight="false" outlineLevel="0" collapsed="false">
      <c r="C6" s="50" t="s">
        <v>11</v>
      </c>
      <c r="D6" s="51" t="s">
        <v>23</v>
      </c>
      <c r="E6" s="51" t="s">
        <v>44</v>
      </c>
      <c r="F6" s="52" t="s">
        <v>29</v>
      </c>
    </row>
    <row r="7" s="47" customFormat="true" ht="12.75" hidden="false" customHeight="false" outlineLevel="0" collapsed="false">
      <c r="C7" s="53" t="s">
        <v>13</v>
      </c>
      <c r="D7" s="54" t="s">
        <v>13</v>
      </c>
      <c r="E7" s="54" t="s">
        <v>13</v>
      </c>
      <c r="F7" s="55" t="s">
        <v>13</v>
      </c>
    </row>
    <row r="8" customFormat="false" ht="12.75" hidden="false" customHeight="false" outlineLevel="0" collapsed="false">
      <c r="A8" s="47" t="s">
        <v>45</v>
      </c>
      <c r="B8" s="47"/>
    </row>
    <row r="9" customFormat="false" ht="12.75" hidden="false" customHeight="false" outlineLevel="0" collapsed="false">
      <c r="A9" s="47"/>
      <c r="B9" s="14" t="s">
        <v>65</v>
      </c>
      <c r="C9" s="86" t="n">
        <f aca="false">D9+E9+F9</f>
        <v>2310.20138301483</v>
      </c>
      <c r="D9" s="86" t="n">
        <v>910.062261207709</v>
      </c>
      <c r="E9" s="86" t="n">
        <v>1333.95973022167</v>
      </c>
      <c r="F9" s="87" t="n">
        <v>66.1793915854491</v>
      </c>
    </row>
    <row r="10" customFormat="false" ht="12.75" hidden="false" customHeight="false" outlineLevel="0" collapsed="false">
      <c r="A10" s="47"/>
      <c r="B10" s="14" t="s">
        <v>66</v>
      </c>
      <c r="C10" s="66" t="n">
        <f aca="false">D10+E10+F10</f>
        <v>66.3028877691421</v>
      </c>
      <c r="D10" s="66" t="n">
        <v>17.1861366094545</v>
      </c>
      <c r="E10" s="66" t="n">
        <v>48.5607521804098</v>
      </c>
      <c r="F10" s="67" t="n">
        <v>0.555998979277829</v>
      </c>
    </row>
    <row r="11" customFormat="false" ht="12.75" hidden="false" customHeight="false" outlineLevel="0" collapsed="false">
      <c r="A11" s="47"/>
      <c r="B11" s="14" t="s">
        <v>67</v>
      </c>
      <c r="C11" s="58" t="n">
        <f aca="false">D11+E11+F11</f>
        <v>0.667426857526876</v>
      </c>
      <c r="D11" s="58" t="n">
        <v>0.314186786920902</v>
      </c>
      <c r="E11" s="58" t="n">
        <v>0.353240070605974</v>
      </c>
      <c r="F11" s="59" t="n">
        <v>0</v>
      </c>
    </row>
    <row r="12" customFormat="false" ht="12.75" hidden="false" customHeight="false" outlineLevel="0" collapsed="false">
      <c r="A12" s="47"/>
      <c r="B12" s="21" t="s">
        <v>68</v>
      </c>
      <c r="C12" s="66" t="n">
        <f aca="false">D12+E12+F12</f>
        <v>0.941143827478523</v>
      </c>
      <c r="D12" s="66" t="n">
        <v>0.428778650377927</v>
      </c>
      <c r="E12" s="66" t="n">
        <v>0.512365177100596</v>
      </c>
      <c r="F12" s="67" t="n">
        <v>0</v>
      </c>
    </row>
    <row r="13" customFormat="false" ht="12.75" hidden="false" customHeight="false" outlineLevel="0" collapsed="false">
      <c r="A13" s="47"/>
      <c r="B13" s="21" t="s">
        <v>69</v>
      </c>
      <c r="C13" s="68" t="n">
        <f aca="false">SUM(C11:C12)</f>
        <v>1.6085706850054</v>
      </c>
      <c r="D13" s="68" t="n">
        <f aca="false">SUM(D11:D12)</f>
        <v>0.742965437298829</v>
      </c>
      <c r="E13" s="68" t="n">
        <f aca="false">SUM(E11:E12)</f>
        <v>0.86560524770657</v>
      </c>
      <c r="F13" s="69" t="n">
        <f aca="false">SUM(F11:F12)</f>
        <v>0</v>
      </c>
    </row>
    <row r="14" customFormat="false" ht="12.75" hidden="false" customHeight="false" outlineLevel="0" collapsed="false">
      <c r="A14" s="47"/>
      <c r="B14" s="62" t="s">
        <v>11</v>
      </c>
      <c r="C14" s="68" t="n">
        <f aca="false">SUM(C9:C10,C13)</f>
        <v>2378.11284146898</v>
      </c>
      <c r="D14" s="68" t="n">
        <f aca="false">SUM(D9:D10,D13)</f>
        <v>927.991363254462</v>
      </c>
      <c r="E14" s="68" t="n">
        <f aca="false">SUM(E9:E10,E13)</f>
        <v>1383.38608764979</v>
      </c>
      <c r="F14" s="69" t="n">
        <f aca="false">SUM(F9:F10,F13)</f>
        <v>66.7353905647269</v>
      </c>
    </row>
    <row r="15" customFormat="false" ht="5.1" hidden="false" customHeight="true" outlineLevel="0" collapsed="false">
      <c r="A15" s="47"/>
      <c r="B15" s="47"/>
      <c r="C15" s="88"/>
      <c r="D15" s="88"/>
      <c r="E15" s="88"/>
      <c r="F15" s="88"/>
    </row>
    <row r="16" customFormat="false" ht="12.75" hidden="false" customHeight="false" outlineLevel="0" collapsed="false">
      <c r="A16" s="47" t="s">
        <v>7</v>
      </c>
      <c r="B16" s="47"/>
      <c r="C16" s="88"/>
      <c r="D16" s="88"/>
      <c r="E16" s="88"/>
      <c r="F16" s="88"/>
    </row>
    <row r="17" customFormat="false" ht="12.75" hidden="false" customHeight="false" outlineLevel="0" collapsed="false">
      <c r="A17" s="47"/>
      <c r="B17" s="14" t="s">
        <v>65</v>
      </c>
      <c r="C17" s="86" t="n">
        <f aca="false">D17+E17+F17</f>
        <v>4.37119790253069</v>
      </c>
      <c r="D17" s="86" t="n">
        <v>0.753995660708742</v>
      </c>
      <c r="E17" s="86" t="n">
        <v>1.26184555007232</v>
      </c>
      <c r="F17" s="87" t="n">
        <v>2.35535669174962</v>
      </c>
    </row>
    <row r="18" customFormat="false" ht="12.75" hidden="false" customHeight="false" outlineLevel="0" collapsed="false">
      <c r="A18" s="47"/>
      <c r="B18" s="14" t="s">
        <v>66</v>
      </c>
      <c r="C18" s="66" t="n">
        <f aca="false">D18+E18+F18</f>
        <v>124.231081214925</v>
      </c>
      <c r="D18" s="66" t="n">
        <v>42.8177281787067</v>
      </c>
      <c r="E18" s="66" t="n">
        <v>8.08620282589491</v>
      </c>
      <c r="F18" s="67" t="n">
        <v>73.327150210323</v>
      </c>
    </row>
    <row r="19" customFormat="false" ht="12.75" hidden="false" customHeight="false" outlineLevel="0" collapsed="false">
      <c r="A19" s="47"/>
      <c r="B19" s="14" t="s">
        <v>67</v>
      </c>
      <c r="C19" s="58" t="n">
        <f aca="false">D19+E19+F19</f>
        <v>0.16594715913387</v>
      </c>
      <c r="D19" s="58" t="n">
        <v>0.114991913420632</v>
      </c>
      <c r="E19" s="58" t="n">
        <v>0</v>
      </c>
      <c r="F19" s="59" t="n">
        <v>0.0509552457132377</v>
      </c>
    </row>
    <row r="20" customFormat="false" ht="12.75" hidden="false" customHeight="false" outlineLevel="0" collapsed="false">
      <c r="A20" s="47"/>
      <c r="B20" s="21" t="s">
        <v>68</v>
      </c>
      <c r="C20" s="66" t="n">
        <f aca="false">D20+E20+F20</f>
        <v>0.464336989627537</v>
      </c>
      <c r="D20" s="66" t="n">
        <v>0.246200374056624</v>
      </c>
      <c r="E20" s="66" t="n">
        <v>0</v>
      </c>
      <c r="F20" s="67" t="n">
        <v>0.218136615570913</v>
      </c>
    </row>
    <row r="21" customFormat="false" ht="12.75" hidden="false" customHeight="false" outlineLevel="0" collapsed="false">
      <c r="A21" s="47"/>
      <c r="B21" s="21" t="s">
        <v>69</v>
      </c>
      <c r="C21" s="68" t="n">
        <f aca="false">SUM(C19:C20)</f>
        <v>0.630284148761407</v>
      </c>
      <c r="D21" s="68" t="n">
        <f aca="false">SUM(D19:D20)</f>
        <v>0.361192287477256</v>
      </c>
      <c r="E21" s="68" t="n">
        <f aca="false">SUM(E19:E20)</f>
        <v>0</v>
      </c>
      <c r="F21" s="69" t="n">
        <f aca="false">SUM(F19:F20)</f>
        <v>0.269091861284151</v>
      </c>
    </row>
    <row r="22" customFormat="false" ht="12.75" hidden="false" customHeight="false" outlineLevel="0" collapsed="false">
      <c r="A22" s="47"/>
      <c r="B22" s="62" t="s">
        <v>11</v>
      </c>
      <c r="C22" s="68" t="n">
        <f aca="false">SUM(C17:C18,C21)</f>
        <v>129.232563266217</v>
      </c>
      <c r="D22" s="68" t="n">
        <f aca="false">SUM(D17:D18,D21)</f>
        <v>43.9329161268927</v>
      </c>
      <c r="E22" s="68" t="n">
        <f aca="false">SUM(E17:E18,E21)</f>
        <v>9.34804837596724</v>
      </c>
      <c r="F22" s="69" t="n">
        <f aca="false">SUM(F17:F18,F21)</f>
        <v>75.9515987633567</v>
      </c>
    </row>
    <row r="23" customFormat="false" ht="5.1" hidden="false" customHeight="true" outlineLevel="0" collapsed="false">
      <c r="A23" s="47"/>
      <c r="B23" s="47"/>
      <c r="C23" s="88"/>
      <c r="D23" s="88"/>
      <c r="E23" s="88"/>
      <c r="F23" s="88"/>
    </row>
    <row r="24" customFormat="false" ht="12.75" hidden="false" customHeight="false" outlineLevel="0" collapsed="false">
      <c r="A24" s="64" t="s">
        <v>50</v>
      </c>
      <c r="B24" s="47"/>
      <c r="C24" s="88"/>
      <c r="D24" s="88"/>
      <c r="E24" s="88"/>
      <c r="F24" s="88"/>
    </row>
    <row r="25" customFormat="false" ht="12.75" hidden="false" customHeight="false" outlineLevel="0" collapsed="false">
      <c r="A25" s="47"/>
      <c r="B25" s="14" t="s">
        <v>65</v>
      </c>
      <c r="C25" s="86" t="n">
        <f aca="false">D25+E25+F25</f>
        <v>3309.88634450729</v>
      </c>
      <c r="D25" s="86" t="n">
        <v>19.6579301205095</v>
      </c>
      <c r="E25" s="86" t="n">
        <v>27.5957572403356</v>
      </c>
      <c r="F25" s="87" t="n">
        <v>3262.63265714644</v>
      </c>
    </row>
    <row r="26" customFormat="false" ht="12.75" hidden="false" customHeight="false" outlineLevel="0" collapsed="false">
      <c r="A26" s="47"/>
      <c r="B26" s="14" t="s">
        <v>66</v>
      </c>
      <c r="C26" s="66" t="n">
        <f aca="false">D26+E26+F26</f>
        <v>708.009797801494</v>
      </c>
      <c r="D26" s="66" t="n">
        <v>3.15793751193635</v>
      </c>
      <c r="E26" s="66" t="n">
        <v>10.0884643065312</v>
      </c>
      <c r="F26" s="67" t="n">
        <v>694.763395983027</v>
      </c>
    </row>
    <row r="27" customFormat="false" ht="12.75" hidden="false" customHeight="false" outlineLevel="0" collapsed="false">
      <c r="A27" s="47"/>
      <c r="B27" s="14" t="s">
        <v>67</v>
      </c>
      <c r="C27" s="58" t="n">
        <f aca="false">D27+E27+F27</f>
        <v>3.4615653511593</v>
      </c>
      <c r="D27" s="58" t="n">
        <v>0.00605127664532585</v>
      </c>
      <c r="E27" s="58" t="n">
        <v>0.144987568018438</v>
      </c>
      <c r="F27" s="59" t="n">
        <v>3.31052650649554</v>
      </c>
    </row>
    <row r="28" customFormat="false" ht="12.75" hidden="false" customHeight="false" outlineLevel="0" collapsed="false">
      <c r="A28" s="47"/>
      <c r="B28" s="21" t="s">
        <v>68</v>
      </c>
      <c r="C28" s="66" t="n">
        <f aca="false">D28+E28+F28</f>
        <v>12.2339180386551</v>
      </c>
      <c r="D28" s="66" t="n">
        <v>0.0835463513061473</v>
      </c>
      <c r="E28" s="66" t="n">
        <v>0.107976589445722</v>
      </c>
      <c r="F28" s="67" t="n">
        <v>12.0423950979032</v>
      </c>
    </row>
    <row r="29" customFormat="false" ht="12.75" hidden="false" customHeight="true" outlineLevel="0" collapsed="false">
      <c r="A29" s="47"/>
      <c r="B29" s="21" t="s">
        <v>69</v>
      </c>
      <c r="C29" s="68" t="n">
        <f aca="false">SUM(C27:C28)</f>
        <v>15.6954833898144</v>
      </c>
      <c r="D29" s="68" t="n">
        <f aca="false">SUM(D27:D28)</f>
        <v>0.0895976279514731</v>
      </c>
      <c r="E29" s="68" t="n">
        <f aca="false">SUM(E27:E28)</f>
        <v>0.25296415746416</v>
      </c>
      <c r="F29" s="69" t="n">
        <f aca="false">SUM(F27:F28)</f>
        <v>15.3529216043987</v>
      </c>
    </row>
    <row r="30" customFormat="false" ht="12.75" hidden="false" customHeight="false" outlineLevel="0" collapsed="false">
      <c r="A30" s="47"/>
      <c r="B30" s="62" t="s">
        <v>11</v>
      </c>
      <c r="C30" s="68" t="n">
        <f aca="false">SUM(C25:C26,C29)</f>
        <v>4033.5916256986</v>
      </c>
      <c r="D30" s="68" t="n">
        <f aca="false">SUM(D25:D26,D29)</f>
        <v>22.9054652603973</v>
      </c>
      <c r="E30" s="68" t="n">
        <f aca="false">SUM(E25:E26,E29)</f>
        <v>37.9371857043309</v>
      </c>
      <c r="F30" s="69" t="n">
        <f aca="false">SUM(F25:F26,F29)</f>
        <v>3972.74897473387</v>
      </c>
    </row>
    <row r="31" customFormat="false" ht="5.1" hidden="false" customHeight="true" outlineLevel="0" collapsed="false">
      <c r="A31" s="47"/>
      <c r="B31" s="47"/>
      <c r="C31" s="88"/>
      <c r="D31" s="88"/>
      <c r="E31" s="88"/>
      <c r="F31" s="88"/>
    </row>
    <row r="32" customFormat="false" ht="12.75" hidden="false" customHeight="false" outlineLevel="0" collapsed="false">
      <c r="A32" s="47" t="s">
        <v>9</v>
      </c>
      <c r="B32" s="47"/>
      <c r="C32" s="88"/>
      <c r="D32" s="88"/>
      <c r="E32" s="88"/>
      <c r="F32" s="88"/>
    </row>
    <row r="33" customFormat="false" ht="12.75" hidden="false" customHeight="false" outlineLevel="0" collapsed="false">
      <c r="A33" s="47"/>
      <c r="B33" s="14" t="s">
        <v>66</v>
      </c>
      <c r="C33" s="56" t="n">
        <f aca="false">D33+E33+F33</f>
        <v>22.4907088853219</v>
      </c>
      <c r="D33" s="56" t="n">
        <v>0.380383078580062</v>
      </c>
      <c r="E33" s="56" t="n">
        <v>1.99054438540563</v>
      </c>
      <c r="F33" s="57" t="n">
        <v>20.1197814213362</v>
      </c>
    </row>
    <row r="34" customFormat="false" ht="12.75" hidden="false" customHeight="false" outlineLevel="0" collapsed="false">
      <c r="A34" s="47"/>
      <c r="B34" s="14" t="s">
        <v>67</v>
      </c>
      <c r="C34" s="58" t="n">
        <f aca="false">D34+E34+F34</f>
        <v>0.927643986728071</v>
      </c>
      <c r="D34" s="58" t="n">
        <v>0.530067903101382</v>
      </c>
      <c r="E34" s="58" t="n">
        <v>0.397576083626689</v>
      </c>
      <c r="F34" s="59" t="n">
        <v>0</v>
      </c>
    </row>
    <row r="35" customFormat="false" ht="12.75" hidden="false" customHeight="false" outlineLevel="0" collapsed="false">
      <c r="A35" s="47"/>
      <c r="B35" s="21" t="s">
        <v>68</v>
      </c>
      <c r="C35" s="58" t="n">
        <f aca="false">D35+E35+F35</f>
        <v>8.07958247444871</v>
      </c>
      <c r="D35" s="58" t="n">
        <v>0.89441445819426</v>
      </c>
      <c r="E35" s="58" t="n">
        <v>3.57072091703934</v>
      </c>
      <c r="F35" s="59" t="n">
        <v>3.61444709921511</v>
      </c>
    </row>
    <row r="36" customFormat="false" ht="12.75" hidden="false" customHeight="false" outlineLevel="0" collapsed="false">
      <c r="A36" s="47"/>
      <c r="B36" s="21" t="s">
        <v>69</v>
      </c>
      <c r="C36" s="60" t="n">
        <f aca="false">SUM(C34:C35)</f>
        <v>9.00722646117679</v>
      </c>
      <c r="D36" s="60" t="n">
        <f aca="false">SUM(D34:D35)</f>
        <v>1.42448236129564</v>
      </c>
      <c r="E36" s="60" t="n">
        <f aca="false">SUM(E34:E35)</f>
        <v>3.96829700066603</v>
      </c>
      <c r="F36" s="61" t="n">
        <f aca="false">SUM(F34:F35)</f>
        <v>3.61444709921511</v>
      </c>
    </row>
    <row r="37" customFormat="false" ht="12.75" hidden="false" customHeight="false" outlineLevel="0" collapsed="false">
      <c r="A37" s="47"/>
      <c r="B37" s="62" t="s">
        <v>11</v>
      </c>
      <c r="C37" s="68" t="n">
        <f aca="false">SUM(C32:C33,C36)</f>
        <v>31.4979353464987</v>
      </c>
      <c r="D37" s="68" t="n">
        <f aca="false">SUM(D32:D33,D36)</f>
        <v>1.8048654398757</v>
      </c>
      <c r="E37" s="68" t="n">
        <f aca="false">SUM(E32:E33,E36)</f>
        <v>5.95884138607166</v>
      </c>
      <c r="F37" s="69" t="n">
        <f aca="false">SUM(F32:F33,F36)</f>
        <v>23.7342285205513</v>
      </c>
    </row>
    <row r="38" customFormat="false" ht="5.1" hidden="false" customHeight="true" outlineLevel="0" collapsed="false">
      <c r="A38" s="47"/>
      <c r="B38" s="62"/>
      <c r="C38" s="88"/>
      <c r="D38" s="88"/>
      <c r="E38" s="88"/>
      <c r="F38" s="88"/>
    </row>
    <row r="39" customFormat="false" ht="12.75" hidden="false" customHeight="false" outlineLevel="0" collapsed="false">
      <c r="A39" s="47" t="s">
        <v>10</v>
      </c>
      <c r="B39" s="62"/>
      <c r="C39" s="88"/>
      <c r="D39" s="88"/>
      <c r="E39" s="88"/>
      <c r="F39" s="88"/>
    </row>
    <row r="40" customFormat="false" ht="12.75" hidden="false" customHeight="false" outlineLevel="0" collapsed="false">
      <c r="A40" s="47"/>
      <c r="B40" s="14" t="s">
        <v>65</v>
      </c>
      <c r="C40" s="86" t="n">
        <f aca="false">D40+E40+F40</f>
        <v>36.3406683751356</v>
      </c>
      <c r="D40" s="86" t="n">
        <v>11.1707045785801</v>
      </c>
      <c r="E40" s="86" t="n">
        <v>24.5313920737541</v>
      </c>
      <c r="F40" s="87" t="n">
        <v>0.638571722801309</v>
      </c>
    </row>
    <row r="41" customFormat="false" ht="12.75" hidden="false" customHeight="false" outlineLevel="0" collapsed="false">
      <c r="A41" s="47"/>
      <c r="B41" s="14" t="s">
        <v>66</v>
      </c>
      <c r="C41" s="66" t="n">
        <f aca="false">D41+E41+F41</f>
        <v>4.97685845579218</v>
      </c>
      <c r="D41" s="66" t="n">
        <v>2.17103375203539</v>
      </c>
      <c r="E41" s="66" t="n">
        <v>2.80582470375679</v>
      </c>
      <c r="F41" s="67" t="n">
        <v>0</v>
      </c>
    </row>
    <row r="42" customFormat="false" ht="12.75" hidden="false" customHeight="false" outlineLevel="0" collapsed="false">
      <c r="A42" s="47"/>
      <c r="B42" s="14" t="s">
        <v>67</v>
      </c>
      <c r="C42" s="58" t="n">
        <f aca="false">D42+E42+F42</f>
        <v>0.631191427971211</v>
      </c>
      <c r="D42" s="58" t="n">
        <v>0.176979369621416</v>
      </c>
      <c r="E42" s="58" t="n">
        <v>0.454212058349795</v>
      </c>
      <c r="F42" s="59" t="n">
        <v>0</v>
      </c>
    </row>
    <row r="43" customFormat="false" ht="12.75" hidden="false" customHeight="false" outlineLevel="0" collapsed="false">
      <c r="A43" s="47"/>
      <c r="B43" s="21" t="s">
        <v>68</v>
      </c>
      <c r="C43" s="66" t="n">
        <f aca="false">D43+E43+F43</f>
        <v>0.91321068592603</v>
      </c>
      <c r="D43" s="66" t="n">
        <v>0.371669165642478</v>
      </c>
      <c r="E43" s="66" t="n">
        <v>0.541541520283552</v>
      </c>
      <c r="F43" s="67" t="n">
        <v>0</v>
      </c>
    </row>
    <row r="44" customFormat="false" ht="12.75" hidden="false" customHeight="false" outlineLevel="0" collapsed="false">
      <c r="A44" s="47"/>
      <c r="B44" s="21" t="s">
        <v>69</v>
      </c>
      <c r="C44" s="68" t="n">
        <f aca="false">SUM(C42:C43)</f>
        <v>1.54440211389724</v>
      </c>
      <c r="D44" s="68" t="n">
        <f aca="false">SUM(D42:D43)</f>
        <v>0.548648535263895</v>
      </c>
      <c r="E44" s="68" t="n">
        <f aca="false">SUM(E42:E43)</f>
        <v>0.995753578633347</v>
      </c>
      <c r="F44" s="69" t="n">
        <f aca="false">SUM(F42:F43)</f>
        <v>0</v>
      </c>
    </row>
    <row r="45" customFormat="false" ht="12.75" hidden="false" customHeight="false" outlineLevel="0" collapsed="false">
      <c r="A45" s="47"/>
      <c r="B45" s="62" t="s">
        <v>11</v>
      </c>
      <c r="C45" s="68" t="n">
        <f aca="false">SUM(C40:C41,C44)</f>
        <v>42.861928944825</v>
      </c>
      <c r="D45" s="68" t="n">
        <f aca="false">SUM(D40:D41,D44)</f>
        <v>13.8903868658794</v>
      </c>
      <c r="E45" s="68" t="n">
        <f aca="false">SUM(E40:E41,E44)</f>
        <v>28.3329703561443</v>
      </c>
      <c r="F45" s="69" t="n">
        <f aca="false">SUM(F40:F41,F44)</f>
        <v>0.638571722801309</v>
      </c>
    </row>
    <row r="46" customFormat="false" ht="5.1" hidden="false" customHeight="true" outlineLevel="0" collapsed="false">
      <c r="A46" s="47"/>
      <c r="B46" s="47"/>
      <c r="C46" s="88"/>
      <c r="D46" s="88"/>
      <c r="E46" s="88"/>
      <c r="F46" s="88"/>
    </row>
    <row r="47" customFormat="false" ht="13.5" hidden="false" customHeight="false" outlineLevel="0" collapsed="false">
      <c r="A47" s="47"/>
      <c r="B47" s="74" t="s">
        <v>61</v>
      </c>
      <c r="C47" s="75" t="n">
        <f aca="false">SUM(C14,C22,C30,C37,C45)</f>
        <v>6615.29689472512</v>
      </c>
      <c r="D47" s="75" t="n">
        <f aca="false">SUM(D14,D22,D30,D37,D45)</f>
        <v>1010.52499694751</v>
      </c>
      <c r="E47" s="75" t="n">
        <f aca="false">SUM(E14,E22,E30,E37,E45)</f>
        <v>1464.9631334723</v>
      </c>
      <c r="F47" s="75" t="n">
        <f aca="false">SUM(F14,F22,F30,F37,F45)</f>
        <v>4139.80876430531</v>
      </c>
    </row>
    <row r="48" customFormat="false" ht="5.1" hidden="false" customHeight="true" outlineLevel="0" collapsed="false">
      <c r="A48" s="47"/>
      <c r="B48" s="74"/>
      <c r="C48" s="88"/>
      <c r="D48" s="88"/>
      <c r="E48" s="88"/>
      <c r="F48" s="88"/>
    </row>
    <row r="49" customFormat="false" ht="12.75" hidden="false" customHeight="false" outlineLevel="0" collapsed="false">
      <c r="A49" s="89" t="s">
        <v>70</v>
      </c>
      <c r="B49" s="62"/>
      <c r="C49" s="88"/>
      <c r="D49" s="88"/>
      <c r="E49" s="88"/>
      <c r="F49" s="88"/>
    </row>
    <row r="50" customFormat="false" ht="12.75" hidden="false" customHeight="false" outlineLevel="0" collapsed="false">
      <c r="A50" s="47"/>
      <c r="B50" s="14" t="s">
        <v>65</v>
      </c>
      <c r="C50" s="86" t="n">
        <f aca="false">SUM(C9,C17,C25,C40)</f>
        <v>5660.79959379979</v>
      </c>
      <c r="D50" s="86" t="n">
        <f aca="false">SUM(D9,D17,D25,D40)</f>
        <v>941.644891567507</v>
      </c>
      <c r="E50" s="86" t="n">
        <f aca="false">SUM(E9,E17,E25,E40)</f>
        <v>1387.34872508584</v>
      </c>
      <c r="F50" s="87" t="n">
        <f aca="false">SUM(F9,F17,F25,F40)</f>
        <v>3331.80597714644</v>
      </c>
    </row>
    <row r="51" customFormat="false" ht="12.75" hidden="false" customHeight="false" outlineLevel="0" collapsed="false">
      <c r="A51" s="47"/>
      <c r="B51" s="14" t="s">
        <v>66</v>
      </c>
      <c r="C51" s="66" t="n">
        <f aca="false">SUM(C10,C18,C26,C33,C41)</f>
        <v>926.011334126675</v>
      </c>
      <c r="D51" s="66" t="n">
        <f aca="false">SUM(D10,D18,D26,D33,D41)</f>
        <v>65.7132191307129</v>
      </c>
      <c r="E51" s="66" t="n">
        <f aca="false">SUM(E10,E18,E26,E33,E41)</f>
        <v>71.5317884019983</v>
      </c>
      <c r="F51" s="67" t="n">
        <f aca="false">SUM(F10,F18,F26,F33,F41)</f>
        <v>788.766326593964</v>
      </c>
    </row>
    <row r="52" customFormat="false" ht="12.75" hidden="false" customHeight="false" outlineLevel="0" collapsed="false">
      <c r="A52" s="47"/>
      <c r="B52" s="14" t="s">
        <v>67</v>
      </c>
      <c r="C52" s="58" t="n">
        <f aca="false">SUM(C11,C19,C27,C34,C42)</f>
        <v>5.85377478251933</v>
      </c>
      <c r="D52" s="58" t="n">
        <f aca="false">SUM(D11,D19,D27,D34,D42)</f>
        <v>1.14227724970966</v>
      </c>
      <c r="E52" s="58" t="n">
        <f aca="false">SUM(E11,E19,E27,E34,E42)</f>
        <v>1.3500157806009</v>
      </c>
      <c r="F52" s="59" t="n">
        <f aca="false">SUM(F11,F19,F27,F34,F42)</f>
        <v>3.36148175220878</v>
      </c>
    </row>
    <row r="53" customFormat="false" ht="12.75" hidden="false" customHeight="false" outlineLevel="0" collapsed="false">
      <c r="A53" s="47"/>
      <c r="B53" s="21" t="s">
        <v>68</v>
      </c>
      <c r="C53" s="66" t="n">
        <f aca="false">SUM(C12,C20,C28,C35,C43)</f>
        <v>22.6321920161359</v>
      </c>
      <c r="D53" s="66" t="n">
        <f aca="false">SUM(D12,D20,D28,D35,D43)</f>
        <v>2.02460899957744</v>
      </c>
      <c r="E53" s="66" t="n">
        <f aca="false">SUM(E12,E20,E28,E35,E43)</f>
        <v>4.73260420386921</v>
      </c>
      <c r="F53" s="67" t="n">
        <f aca="false">SUM(F12,F20,F28,F35,F43)</f>
        <v>15.8749788126892</v>
      </c>
    </row>
    <row r="54" customFormat="false" ht="12.75" hidden="false" customHeight="false" outlineLevel="0" collapsed="false">
      <c r="A54" s="47"/>
      <c r="B54" s="21" t="s">
        <v>69</v>
      </c>
      <c r="C54" s="68" t="n">
        <f aca="false">SUM(C13,C21,C29,C36,C44)</f>
        <v>28.4859667986552</v>
      </c>
      <c r="D54" s="68" t="n">
        <f aca="false">SUM(D13,D21,D29,D36,D44)</f>
        <v>3.16688624928709</v>
      </c>
      <c r="E54" s="68" t="n">
        <f aca="false">SUM(E13,E21,E29,E36,E44)</f>
        <v>6.08261998447011</v>
      </c>
      <c r="F54" s="69" t="n">
        <f aca="false">SUM(F13,F21,F29,F36,F44)</f>
        <v>19.236460564898</v>
      </c>
    </row>
    <row r="55" customFormat="false" ht="12.75" hidden="false" customHeight="false" outlineLevel="0" collapsed="false">
      <c r="A55" s="47"/>
      <c r="B55" s="62" t="s">
        <v>11</v>
      </c>
      <c r="C55" s="68" t="n">
        <f aca="false">SUM(C50:C51,C54)</f>
        <v>6615.29689472512</v>
      </c>
      <c r="D55" s="68" t="n">
        <f aca="false">SUM(D50:D51,D54)</f>
        <v>1010.52499694751</v>
      </c>
      <c r="E55" s="68" t="n">
        <f aca="false">SUM(E50:E51,E54)</f>
        <v>1464.9631334723</v>
      </c>
      <c r="F55" s="69" t="n">
        <f aca="false">SUM(F50:F51,F54)</f>
        <v>4139.80876430531</v>
      </c>
    </row>
    <row r="56" customFormat="false" ht="12.75" hidden="true" customHeight="false" outlineLevel="0" collapsed="false">
      <c r="A56" s="47"/>
      <c r="B56" s="74"/>
      <c r="C56" s="88"/>
      <c r="D56" s="88"/>
      <c r="E56" s="88"/>
      <c r="F56" s="88"/>
    </row>
    <row r="57" customFormat="false" ht="12.75" hidden="true" customHeight="false" outlineLevel="0" collapsed="false">
      <c r="B57" s="77" t="s">
        <v>62</v>
      </c>
      <c r="C57" s="90" t="n">
        <v>0</v>
      </c>
      <c r="D57" s="90" t="n">
        <v>1.98951966012828E-013</v>
      </c>
      <c r="E57" s="90" t="n">
        <v>0</v>
      </c>
      <c r="F57" s="90" t="n">
        <v>0</v>
      </c>
    </row>
    <row r="58" customFormat="false" ht="12.75" hidden="true" customHeight="false" outlineLevel="0" collapsed="false">
      <c r="B58" s="77" t="s">
        <v>62</v>
      </c>
      <c r="C58" s="90" t="n">
        <f aca="false">C47-'Table 2.2'!C41</f>
        <v>0</v>
      </c>
      <c r="D58" s="90" t="n">
        <f aca="false">D47-'Table 2.2'!D41</f>
        <v>0</v>
      </c>
      <c r="E58" s="90" t="n">
        <f aca="false">E47-'Table 2.2'!E41</f>
        <v>0</v>
      </c>
      <c r="F58" s="90" t="n">
        <f aca="false">F47-'Table 2.2'!F41</f>
        <v>0</v>
      </c>
    </row>
    <row r="59" customFormat="false" ht="12.75" hidden="true" customHeight="false" outlineLevel="0" collapsed="false">
      <c r="C59" s="90" t="n">
        <f aca="false">C47-'Table 2.1'!Q42</f>
        <v>0</v>
      </c>
      <c r="D59" s="90" t="n">
        <f aca="false">D47-'Table 2.1'!Q39</f>
        <v>0</v>
      </c>
      <c r="E59" s="90" t="n">
        <f aca="false">E47-'Table 2.1'!Q40</f>
        <v>0</v>
      </c>
      <c r="F59" s="90" t="n">
        <f aca="false">F47-'Table 2.1'!Q41</f>
        <v>0</v>
      </c>
    </row>
    <row r="60" customFormat="false" ht="5.1" hidden="false" customHeight="true" outlineLevel="0" collapsed="false"/>
  </sheetData>
  <mergeCells count="4">
    <mergeCell ref="A1:F1"/>
    <mergeCell ref="A2:F2"/>
    <mergeCell ref="A3:F3"/>
    <mergeCell ref="D5:F5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E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</cols>
  <sheetData>
    <row r="4" customFormat="false" ht="12.75" hidden="false" customHeight="false" outlineLevel="0" collapsed="false">
      <c r="C4" s="91" t="s">
        <v>71</v>
      </c>
      <c r="D4" s="92" t="s">
        <v>72</v>
      </c>
    </row>
    <row r="5" customFormat="false" ht="12.75" hidden="false" customHeight="false" outlineLevel="0" collapsed="false">
      <c r="C5" s="93" t="n">
        <v>1</v>
      </c>
      <c r="D5" s="94"/>
      <c r="E5" s="95"/>
    </row>
    <row r="6" customFormat="false" ht="12.75" hidden="false" customHeight="false" outlineLevel="0" collapsed="false">
      <c r="C6" s="93" t="n">
        <v>2</v>
      </c>
      <c r="D6" s="94" t="n">
        <f aca="false">SUM('Table 2.1'!B44:S47)</f>
        <v>0</v>
      </c>
      <c r="E6" s="95"/>
    </row>
    <row r="7" customFormat="false" ht="12.75" hidden="false" customHeight="false" outlineLevel="0" collapsed="false">
      <c r="C7" s="93" t="n">
        <v>3</v>
      </c>
      <c r="D7" s="94" t="n">
        <f aca="false">SUM('Table 2.2'!C43:F45)</f>
        <v>-5.11590769747272E-013</v>
      </c>
      <c r="E7" s="95"/>
    </row>
    <row r="8" customFormat="false" ht="12.75" hidden="false" customHeight="false" outlineLevel="0" collapsed="false">
      <c r="C8" s="96" t="n">
        <v>4</v>
      </c>
      <c r="D8" s="97" t="n">
        <f aca="false">SUM('Table 2.3'!C57:F59)</f>
        <v>1.98951966012828E-013</v>
      </c>
      <c r="E8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20:56:38Z</dcterms:created>
  <dc:creator>stcutting</dc:creator>
  <dc:description/>
  <dc:language>en-US</dc:language>
  <cp:lastModifiedBy>Sam Cutting</cp:lastModifiedBy>
  <cp:lastPrinted>2006-03-22T22:07:23Z</cp:lastPrinted>
  <dcterms:modified xsi:type="dcterms:W3CDTF">2014-12-19T15:31:21Z</dcterms:modified>
  <cp:revision>0</cp:revision>
  <dc:subject/>
  <dc:title/>
</cp:coreProperties>
</file>