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38.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comments2.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45"/>
  </bookViews>
  <sheets>
    <sheet name="Cover" sheetId="1" state="visible" r:id="rId2"/>
    <sheet name="Table 3.1-UAA Summary" sheetId="2" state="visible" r:id="rId3"/>
    <sheet name="Table 3.2-Total Fwd Summary" sheetId="3" state="visible" r:id="rId4"/>
    <sheet name="Table 3.3-PARS Fwd Summary" sheetId="4" state="visible" r:id="rId5"/>
    <sheet name="Table 3.4-NonPARS Fwd Summary" sheetId="5" state="visible" r:id="rId6"/>
    <sheet name="Table 3.5-Total RTS Summary" sheetId="6" state="visible" r:id="rId7"/>
    <sheet name="Table 3.6-PARS RTS Summary" sheetId="7" state="visible" r:id="rId8"/>
    <sheet name="Table 3.7-NonPARS RTS Summary" sheetId="8" state="visible" r:id="rId9"/>
    <sheet name="Table 3.8-Total Wst Summary" sheetId="9" state="visible" r:id="rId10"/>
    <sheet name="Table 3.9-PARS Wst Summary" sheetId="10" state="visible" r:id="rId11"/>
    <sheet name="Table 3.10-NonPARS Wst Summary" sheetId="11" state="visible" r:id="rId12"/>
    <sheet name="Table 3.11-Form3547 Costs" sheetId="12" state="visible" r:id="rId13"/>
    <sheet name="Table 3.12-Form3579 Costs" sheetId="13" state="visible" r:id="rId14"/>
    <sheet name="Table 3.13-COA Costs" sheetId="14" state="visible" r:id="rId15"/>
    <sheet name="Table 3.14-Route UAA" sheetId="15" state="visible" r:id="rId16"/>
    <sheet name="Table 3.15-Route UAA NoPARS" sheetId="16" state="visible" r:id="rId17"/>
    <sheet name="Table 3.16-Route UAA PARS" sheetId="17" state="visible" r:id="rId18"/>
    <sheet name="Table 3.17-No Record Mail" sheetId="18" state="visible" r:id="rId19"/>
    <sheet name="Table 3.18-Nixie UAA" sheetId="19" state="visible" r:id="rId20"/>
    <sheet name="Table 3.19-CFS UAA" sheetId="20" state="visible" r:id="rId21"/>
    <sheet name="Table 3.20-CFS Non-CIOSS" sheetId="21" state="visible" r:id="rId22"/>
    <sheet name="Table 3.21-CFS CIOSS Rejs" sheetId="22" state="visible" r:id="rId23"/>
    <sheet name="Table 3.22-CFS Key Rates" sheetId="23" state="visible" r:id="rId24"/>
    <sheet name="Table 3.23-CIOSS Summary" sheetId="24" state="visible" r:id="rId25"/>
    <sheet name="Table 3.24-CIOSS Detail" sheetId="25" state="visible" r:id="rId26"/>
    <sheet name="Table 3.25-REC Summary" sheetId="26" state="visible" r:id="rId27"/>
    <sheet name="Table 3.26-REC Detail NonACS" sheetId="27" state="visible" r:id="rId28"/>
    <sheet name="Table 3.27-REC Detail ACS" sheetId="28" state="visible" r:id="rId29"/>
    <sheet name="Table 3.28-REC Volume" sheetId="29" state="visible" r:id="rId30"/>
    <sheet name="Table 3.29-UAA MP Units" sheetId="30" state="visible" r:id="rId31"/>
    <sheet name="Table 3.30-UAA MP Cost" sheetId="31" state="visible" r:id="rId32"/>
    <sheet name="Table 3.31-Rating Post Due" sheetId="32" state="visible" r:id="rId33"/>
    <sheet name="Table 3.32-Accounting Post Due" sheetId="33" state="visible" r:id="rId34"/>
    <sheet name="Table 3.33-Delivery Post Due" sheetId="34" state="visible" r:id="rId35"/>
    <sheet name="Table 3.34-Window Post Due" sheetId="35" state="visible" r:id="rId36"/>
    <sheet name="Table 3.35-PD Vols" sheetId="36" state="visible" r:id="rId37"/>
    <sheet name="Table 3.36-Process Form 3546" sheetId="37" state="visible" r:id="rId38"/>
    <sheet name="Table 3.37-Notice Inputs" sheetId="38" state="visible" r:id="rId39"/>
    <sheet name="Table 3.38-Form 3547 Dist" sheetId="39" state="visible" r:id="rId40"/>
    <sheet name="Table 3.39-Form 3579 Dist" sheetId="40" state="visible" r:id="rId41"/>
    <sheet name="Table 3.40-Form Processing" sheetId="41" state="visible" r:id="rId42"/>
    <sheet name="Table 3.41-Man Notice" sheetId="42" state="visible" r:id="rId43"/>
    <sheet name="Table 3.42-Vol Flows" sheetId="43" state="visible" r:id="rId44"/>
    <sheet name="Table 3.43-Elec Notice" sheetId="44" state="visible" r:id="rId45"/>
    <sheet name="Table 3.44-One Code ACS" sheetId="45" state="visible" r:id="rId46"/>
    <sheet name="checksum" sheetId="46" state="visible" r:id="rId47"/>
  </sheets>
  <definedNames>
    <definedName function="false" hidden="false" localSheetId="1" name="_xlnm.Print_Area" vbProcedure="false">'Table 3.1-UAA Summary'!$A$1:$N$85</definedName>
    <definedName function="false" hidden="false" localSheetId="11" name="_xlnm.Print_Area" vbProcedure="false">'Table 3.11-Form3547 Costs'!$A$1:$P$86</definedName>
    <definedName function="false" hidden="false" localSheetId="13" name="_xlnm.Print_Area" vbProcedure="false">'Table 3.13-COA Costs'!$A$1:$N$88</definedName>
    <definedName function="false" hidden="false" localSheetId="14" name="_xlnm.Print_Area" vbProcedure="false">'Table 3.14-Route UAA'!$A$1:$K$124</definedName>
    <definedName function="false" hidden="false" localSheetId="15" name="_xlnm.Print_Area" vbProcedure="false">'Table 3.15-Route UAA NoPARS'!$A$1:$K$124</definedName>
    <definedName function="false" hidden="false" localSheetId="16" name="_xlnm.Print_Area" vbProcedure="false">'Table 3.16-Route UAA PARS'!$A$1:$K$126</definedName>
    <definedName function="false" hidden="false" localSheetId="17" name="_xlnm.Print_Area" vbProcedure="false">'Table 3.17-No Record Mail'!$A$1:$K$37</definedName>
    <definedName function="false" hidden="false" localSheetId="18" name="_xlnm.Print_Area" vbProcedure="false">'Table 3.18-Nixie UAA'!$A$1:$J$52</definedName>
    <definedName function="false" hidden="false" localSheetId="19" name="_xlnm.Print_Area" vbProcedure="false">'Table 3.19-CFS UAA'!$A$1:$K$117</definedName>
    <definedName function="false" hidden="false" localSheetId="21" name="_xlnm.Print_Area" vbProcedure="false">'Table 3.21-CFS CIOSS Rejs'!$A$1:$I$118</definedName>
    <definedName function="false" hidden="false" localSheetId="22" name="_xlnm.Print_Area" vbProcedure="false">'Table 3.22-CFS Key Rates'!$A$1:$K$32</definedName>
    <definedName function="false" hidden="false" localSheetId="26" name="_xlnm.Print_Area" vbProcedure="false">'Table 3.26-REC Detail NonACS'!$A$1:$L$67</definedName>
    <definedName function="false" hidden="false" localSheetId="27" name="_xlnm.Print_Area" vbProcedure="false">'Table 3.27-REC Detail ACS'!$A$1:$L$67</definedName>
    <definedName function="false" hidden="false" localSheetId="29" name="_xlnm.Print_Area" vbProcedure="false">'Table 3.29-UAA MP Units'!$A$1:$G$33</definedName>
    <definedName function="false" hidden="false" localSheetId="31" name="_xlnm.Print_Area" vbProcedure="false">'Table 3.31-Rating Post Due'!$A$1:$I$33</definedName>
    <definedName function="false" hidden="false" localSheetId="32" name="_xlnm.Print_Area" vbProcedure="false">'Table 3.32-Accounting Post Due'!$A$1:$I$25</definedName>
    <definedName function="false" hidden="false" localSheetId="33" name="_xlnm.Print_Area" vbProcedure="false">'Table 3.33-Delivery Post Due'!$A$1:$I$39</definedName>
    <definedName function="false" hidden="false" localSheetId="34" name="_xlnm.Print_Area" vbProcedure="false">'Table 3.34-Window Post Due'!$A$1:$I$13</definedName>
    <definedName function="false" hidden="false" localSheetId="36" name="_xlnm.Print_Area" vbProcedure="false">'Table 3.36-Process Form 3546'!$A$1:$J$24</definedName>
    <definedName function="false" hidden="false" localSheetId="40" name="_xlnm.Print_Area" vbProcedure="false">'Table 3.40-Form Processing'!$A$1:$J$14</definedName>
    <definedName function="false" hidden="false" localSheetId="41" name="_xlnm.Print_Area" vbProcedure="false">'Table 3.41-Man Notice'!$A$1:$F$44</definedName>
    <definedName function="false" hidden="false" localSheetId="43" name="_xlnm.Print_Area" vbProcedure="false">'Table 3.43-Elec Notice'!$A$1:$R$45</definedName>
    <definedName function="false" hidden="false" localSheetId="44" name="_xlnm.Print_Area" vbProcedure="false">'Table 3.44-One Code ACS'!$A$1:$R$45</definedName>
  </definedNames>
  <calcPr iterateCount="100" refMode="A1" iterate="tru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stcutting:
</t>
        </r>
        <r>
          <rPr>
            <sz val="8"/>
            <color rgb="FF000000"/>
            <rFont val="Tahoma"/>
            <family val="2"/>
          </rPr>
          <t xml:space="preserve">It is necessary to subtract out CIF waste.</t>
        </r>
      </text>
      <mc:AlternateContent>
        <mc:Choice Requires="v2">
          <commentPr autoFill="true" autoScale="false" colHidden="false" locked="false" rowHidden="false" textHAlign="justify" textVAlign="top">
            <anchor moveWithCells="false" sizeWithCells="false">
              <xdr:from>
                <xdr:col>3</xdr:col>
                <xdr:colOff>18</xdr:colOff>
                <xdr:row>19</xdr:row>
                <xdr:rowOff>7</xdr:rowOff>
              </xdr:from>
              <xdr:to>
                <xdr:col>5</xdr:col>
                <xdr:colOff>41</xdr:colOff>
                <xdr:row>23</xdr:row>
                <xdr:rowOff>13</xdr:rowOff>
              </xdr:to>
            </anchor>
          </commentPr>
        </mc:Choice>
        <mc:Fallback/>
      </mc:AlternateContent>
    </comment>
    <comment ref="B27" authorId="0">
      <text>
        <r>
          <rPr>
            <b val="true"/>
            <sz val="8"/>
            <color rgb="FF000000"/>
            <rFont val="Tahoma"/>
            <family val="2"/>
          </rPr>
          <t xml:space="preserve">stcutting:
</t>
        </r>
        <r>
          <rPr>
            <sz val="8"/>
            <color rgb="FF000000"/>
            <rFont val="Tahoma"/>
            <family val="2"/>
          </rPr>
          <t xml:space="preserve">It is necessary to subtract out INT waste.</t>
        </r>
      </text>
      <mc:AlternateContent>
        <mc:Choice Requires="v2">
          <commentPr autoFill="true" autoScale="false" colHidden="false" locked="false" rowHidden="false" textHAlign="justify" textVAlign="top">
            <anchor moveWithCells="false" sizeWithCells="false">
              <xdr:from>
                <xdr:col>2</xdr:col>
                <xdr:colOff>17</xdr:colOff>
                <xdr:row>26</xdr:row>
                <xdr:rowOff>0</xdr:rowOff>
              </xdr:from>
              <xdr:to>
                <xdr:col>5</xdr:col>
                <xdr:colOff>15</xdr:colOff>
                <xdr:row>30</xdr:row>
                <xdr:rowOff>1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2"/>
          </rPr>
          <t xml:space="preserve">stcutting:
</t>
        </r>
        <r>
          <rPr>
            <sz val="8"/>
            <color rgb="FF000000"/>
            <rFont val="Tahoma"/>
            <family val="2"/>
          </rPr>
          <t xml:space="preserve">Carrier-identified non-forwardable waste is included in  PARS route table but is categorized here as non-PARS since these pieces never make it to the CIOSS for processing.</t>
        </r>
      </text>
      <mc:AlternateContent>
        <mc:Choice Requires="v2">
          <commentPr autoFill="true" autoScale="false" colHidden="false" locked="false" rowHidden="false" textHAlign="justify" textVAlign="top">
            <anchor moveWithCells="false" sizeWithCells="false">
              <xdr:from>
                <xdr:col>2</xdr:col>
                <xdr:colOff>17</xdr:colOff>
                <xdr:row>3</xdr:row>
                <xdr:rowOff>7</xdr:rowOff>
              </xdr:from>
              <xdr:to>
                <xdr:col>6</xdr:col>
                <xdr:colOff>7</xdr:colOff>
                <xdr:row>9</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rPr>
          <t xml:space="preserve">stcutting:
</t>
        </r>
        <r>
          <rPr>
            <sz val="8"/>
            <color rgb="FF000000"/>
            <rFont val="Tahoma"/>
            <family val="2"/>
          </rPr>
          <t xml:space="preserve">Forms generated on CIOSS have a one-to-one form-to -envelope factor.</t>
        </r>
      </text>
      <mc:AlternateContent>
        <mc:Choice Requires="v2">
          <commentPr autoFill="true" autoScale="false" colHidden="false" locked="false" rowHidden="false" textHAlign="justify" textVAlign="top">
            <anchor moveWithCells="false" sizeWithCells="false">
              <xdr:from>
                <xdr:col>10</xdr:col>
                <xdr:colOff>17</xdr:colOff>
                <xdr:row>6</xdr:row>
                <xdr:rowOff>10</xdr:rowOff>
              </xdr:from>
              <xdr:to>
                <xdr:col>13</xdr:col>
                <xdr:colOff>15</xdr:colOff>
                <xdr:row>10</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rPr>
          <t xml:space="preserve">stcutting:
</t>
        </r>
        <r>
          <rPr>
            <sz val="8"/>
            <color rgb="FF000000"/>
            <rFont val="Tahoma"/>
            <family val="2"/>
          </rPr>
          <t xml:space="preserve">Handing out forms, helping to complete forms.</t>
        </r>
      </text>
      <mc:AlternateContent>
        <mc:Choice Requires="v2">
          <commentPr autoFill="true" autoScale="false" colHidden="false" locked="false" rowHidden="false" textHAlign="justify" textVAlign="top">
            <anchor moveWithCells="false" sizeWithCells="false">
              <xdr:from>
                <xdr:col>2</xdr:col>
                <xdr:colOff>75</xdr:colOff>
                <xdr:row>4</xdr:row>
                <xdr:rowOff>31</xdr:rowOff>
              </xdr:from>
              <xdr:to>
                <xdr:col>3</xdr:col>
                <xdr:colOff>52</xdr:colOff>
                <xdr:row>8</xdr:row>
                <xdr:rowOff>3</xdr:rowOff>
              </xdr:to>
            </anchor>
          </commentPr>
        </mc:Choice>
        <mc:Fallback/>
      </mc:AlternateContent>
    </comment>
    <comment ref="D67" authorId="0">
      <text>
        <r>
          <rPr>
            <b val="true"/>
            <sz val="8"/>
            <color rgb="FF000000"/>
            <rFont val="Tahoma"/>
            <family val="2"/>
          </rPr>
          <t xml:space="preserve">stcutting:
</t>
        </r>
        <r>
          <rPr>
            <sz val="8"/>
            <color rgb="FF000000"/>
            <rFont val="Tahoma"/>
            <family val="2"/>
          </rPr>
          <t xml:space="preserve">These volumes do not contribute to the COA total.  They are already included above.</t>
        </r>
      </text>
      <mc:AlternateContent>
        <mc:Choice Requires="v2">
          <commentPr autoFill="true" autoScale="false" colHidden="false" locked="false" rowHidden="false" textHAlign="justify" textVAlign="top">
            <anchor moveWithCells="false" sizeWithCells="false">
              <xdr:from>
                <xdr:col>4</xdr:col>
                <xdr:colOff>17</xdr:colOff>
                <xdr:row>64</xdr:row>
                <xdr:rowOff>9</xdr:rowOff>
              </xdr:from>
              <xdr:to>
                <xdr:col>7</xdr:col>
                <xdr:colOff>17</xdr:colOff>
                <xdr:row>71</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tcutting:
</t>
        </r>
        <r>
          <rPr>
            <sz val="8"/>
            <color rgb="FF000000"/>
            <rFont val="Tahoma"/>
            <family val="2"/>
          </rPr>
          <t xml:space="preserve">Includes RTS mail mistakenly put in UBBM tub and later retrieved by Nixie clerk.</t>
        </r>
      </text>
      <mc:AlternateContent>
        <mc:Choice Requires="v2">
          <commentPr autoFill="true" autoScale="false" colHidden="false" locked="false" rowHidden="false" textHAlign="justify" textVAlign="top">
            <anchor moveWithCells="false" sizeWithCells="false">
              <xdr:from>
                <xdr:col>0</xdr:col>
                <xdr:colOff>295</xdr:colOff>
                <xdr:row>5</xdr:row>
                <xdr:rowOff>8</xdr:rowOff>
              </xdr:from>
              <xdr:to>
                <xdr:col>3</xdr:col>
                <xdr:colOff>13</xdr:colOff>
                <xdr:row>8</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tcutting:
</t>
        </r>
        <r>
          <rPr>
            <sz val="8"/>
            <color rgb="FF000000"/>
            <rFont val="Tahoma"/>
            <family val="2"/>
          </rPr>
          <t xml:space="preserve">Includes RTS mail mistakenly put in UBBM tub and later retrieved by Nixie clerk.</t>
        </r>
      </text>
      <mc:AlternateContent>
        <mc:Choice Requires="v2">
          <commentPr autoFill="true" autoScale="false" colHidden="false" locked="false" rowHidden="false" textHAlign="justify" textVAlign="top">
            <anchor moveWithCells="false" sizeWithCells="false">
              <xdr:from>
                <xdr:col>0</xdr:col>
                <xdr:colOff>295</xdr:colOff>
                <xdr:row>5</xdr:row>
                <xdr:rowOff>8</xdr:rowOff>
              </xdr:from>
              <xdr:to>
                <xdr:col>3</xdr:col>
                <xdr:colOff>13</xdr:colOff>
                <xdr:row>8</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tcutting:
</t>
        </r>
        <r>
          <rPr>
            <sz val="8"/>
            <color rgb="FF000000"/>
            <rFont val="Tahoma"/>
            <family val="2"/>
          </rPr>
          <t xml:space="preserve">Includes RTS mail mistakenly put in UBBM tub and later retrieved by Nixie clerk.</t>
        </r>
      </text>
      <mc:AlternateContent>
        <mc:Choice Requires="v2">
          <commentPr autoFill="true" autoScale="false" colHidden="false" locked="false" rowHidden="false" textHAlign="justify" textVAlign="top">
            <anchor moveWithCells="false" sizeWithCells="false">
              <xdr:from>
                <xdr:col>0</xdr:col>
                <xdr:colOff>295</xdr:colOff>
                <xdr:row>5</xdr:row>
                <xdr:rowOff>8</xdr:rowOff>
              </xdr:from>
              <xdr:to>
                <xdr:col>3</xdr:col>
                <xdr:colOff>13</xdr:colOff>
                <xdr:row>8</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b val="true"/>
            <sz val="8"/>
            <color rgb="FF000000"/>
            <rFont val="Tahoma"/>
            <family val="2"/>
          </rPr>
          <t xml:space="preserve">stcutting:
</t>
        </r>
        <r>
          <rPr>
            <sz val="8"/>
            <color rgb="FF000000"/>
            <rFont val="Tahoma"/>
            <family val="2"/>
          </rPr>
          <t xml:space="preserve">Postage due activities subtracted out.</t>
        </r>
      </text>
      <mc:AlternateContent>
        <mc:Choice Requires="v2">
          <commentPr autoFill="true" autoScale="false" colHidden="false" locked="false" rowHidden="false" textHAlign="justify" textVAlign="top">
            <anchor moveWithCells="false" sizeWithCells="false">
              <xdr:from>
                <xdr:col>1</xdr:col>
                <xdr:colOff>42</xdr:colOff>
                <xdr:row>14</xdr:row>
                <xdr:rowOff>3</xdr:rowOff>
              </xdr:from>
              <xdr:to>
                <xdr:col>2</xdr:col>
                <xdr:colOff>85</xdr:colOff>
                <xdr:row>18</xdr:row>
                <xdr:rowOff>9</xdr:rowOff>
              </xdr:to>
            </anchor>
          </commentPr>
        </mc:Choice>
        <mc:Fallback/>
      </mc:AlternateContent>
    </comment>
    <comment ref="A24" authorId="0">
      <text>
        <r>
          <rPr>
            <b val="true"/>
            <sz val="8"/>
            <color rgb="FF000000"/>
            <rFont val="Tahoma"/>
            <family val="2"/>
          </rPr>
          <t xml:space="preserve">stcutting:
</t>
        </r>
        <r>
          <rPr>
            <sz val="8"/>
            <color rgb="FF000000"/>
            <rFont val="Tahoma"/>
            <family val="2"/>
          </rPr>
          <t xml:space="preserve">Postage due activities subtracted out.</t>
        </r>
      </text>
      <mc:AlternateContent>
        <mc:Choice Requires="v2">
          <commentPr autoFill="true" autoScale="false" colHidden="false" locked="false" rowHidden="false" textHAlign="justify" textVAlign="top">
            <anchor moveWithCells="false" sizeWithCells="false">
              <xdr:from>
                <xdr:col>1</xdr:col>
                <xdr:colOff>42</xdr:colOff>
                <xdr:row>22</xdr:row>
                <xdr:rowOff>3</xdr:rowOff>
              </xdr:from>
              <xdr:to>
                <xdr:col>2</xdr:col>
                <xdr:colOff>85</xdr:colOff>
                <xdr:row>26</xdr:row>
                <xdr:rowOff>9</xdr:rowOff>
              </xdr:to>
            </anchor>
          </commentPr>
        </mc:Choice>
        <mc:Fallback/>
      </mc:AlternateContent>
    </comment>
    <comment ref="A25" authorId="0">
      <text>
        <r>
          <rPr>
            <b val="true"/>
            <sz val="8"/>
            <color rgb="FF000000"/>
            <rFont val="Tahoma"/>
            <family val="2"/>
          </rPr>
          <t xml:space="preserve">stcutting:
</t>
        </r>
        <r>
          <rPr>
            <sz val="8"/>
            <color rgb="FF000000"/>
            <rFont val="Tahoma"/>
            <family val="2"/>
          </rPr>
          <t xml:space="preserve">Postage due activities subtracted out.</t>
        </r>
      </text>
      <mc:AlternateContent>
        <mc:Choice Requires="v2">
          <commentPr autoFill="true" autoScale="false" colHidden="false" locked="false" rowHidden="false" textHAlign="justify" textVAlign="top">
            <anchor moveWithCells="false" sizeWithCells="false">
              <xdr:from>
                <xdr:col>1</xdr:col>
                <xdr:colOff>42</xdr:colOff>
                <xdr:row>23</xdr:row>
                <xdr:rowOff>3</xdr:rowOff>
              </xdr:from>
              <xdr:to>
                <xdr:col>2</xdr:col>
                <xdr:colOff>85</xdr:colOff>
                <xdr:row>27</xdr:row>
                <xdr:rowOff>9</xdr:rowOff>
              </xdr:to>
            </anchor>
          </commentPr>
        </mc:Choice>
        <mc:Fallback/>
      </mc:AlternateContent>
    </comment>
    <comment ref="A33" authorId="0">
      <text>
        <r>
          <rPr>
            <b val="true"/>
            <sz val="8"/>
            <color rgb="FF000000"/>
            <rFont val="Tahoma"/>
            <family val="2"/>
          </rPr>
          <t xml:space="preserve">stcutting:
</t>
        </r>
        <r>
          <rPr>
            <sz val="8"/>
            <color rgb="FF000000"/>
            <rFont val="Tahoma"/>
            <family val="2"/>
          </rPr>
          <t xml:space="preserve">Includes INT old COA, CIR COA, and CIR Bad Add.</t>
        </r>
      </text>
      <mc:AlternateContent>
        <mc:Choice Requires="v2">
          <commentPr autoFill="true" autoScale="false" colHidden="false" locked="false" rowHidden="false" textHAlign="justify" textVAlign="top">
            <anchor moveWithCells="false" sizeWithCells="false">
              <xdr:from>
                <xdr:col>1</xdr:col>
                <xdr:colOff>17</xdr:colOff>
                <xdr:row>31</xdr:row>
                <xdr:rowOff>7</xdr:rowOff>
              </xdr:from>
              <xdr:to>
                <xdr:col>2</xdr:col>
                <xdr:colOff>59</xdr:colOff>
                <xdr:row>35</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0" authorId="0">
      <text>
        <r>
          <rPr>
            <b val="true"/>
            <sz val="8"/>
            <color rgb="FF000000"/>
            <rFont val="Tahoma"/>
            <family val="2"/>
          </rPr>
          <t xml:space="preserve">stcutting:
</t>
        </r>
        <r>
          <rPr>
            <sz val="8"/>
            <color rgb="FF000000"/>
            <rFont val="Tahoma"/>
            <family val="2"/>
          </rPr>
          <t xml:space="preserve">All ACS pieces go through the CIOSS.  Some are finalized in the AFR without needing REC keying.  Some are rejected from the CIOSS and must go to CFS.</t>
        </r>
      </text>
      <mc:AlternateContent>
        <mc:Choice Requires="v2">
          <commentPr autoFill="true" autoScale="false" colHidden="false" locked="false" rowHidden="false" textHAlign="justify" textVAlign="top">
            <anchor moveWithCells="false" sizeWithCells="false">
              <xdr:from>
                <xdr:col>6</xdr:col>
                <xdr:colOff>17</xdr:colOff>
                <xdr:row>48</xdr:row>
                <xdr:rowOff>7</xdr:rowOff>
              </xdr:from>
              <xdr:to>
                <xdr:col>9</xdr:col>
                <xdr:colOff>1</xdr:colOff>
                <xdr:row>54</xdr:row>
                <xdr:rowOff>14</xdr:rowOff>
              </xdr:to>
            </anchor>
          </commentPr>
        </mc:Choice>
        <mc:Fallback/>
      </mc:AlternateContent>
    </comment>
    <comment ref="F51" authorId="0">
      <text>
        <r>
          <rPr>
            <b val="true"/>
            <sz val="8"/>
            <color rgb="FF000000"/>
            <rFont val="Tahoma"/>
            <family val="2"/>
          </rPr>
          <t xml:space="preserve">stcutting:
</t>
        </r>
        <r>
          <rPr>
            <sz val="8"/>
            <color rgb="FF000000"/>
            <rFont val="Tahoma"/>
            <family val="2"/>
          </rPr>
          <t xml:space="preserve">ditto</t>
        </r>
      </text>
      <mc:AlternateContent>
        <mc:Choice Requires="v2">
          <commentPr autoFill="true" autoScale="false" colHidden="false" locked="false" rowHidden="false" textHAlign="justify" textVAlign="top">
            <anchor moveWithCells="false" sizeWithCells="false">
              <xdr:from>
                <xdr:col>6</xdr:col>
                <xdr:colOff>17</xdr:colOff>
                <xdr:row>49</xdr:row>
                <xdr:rowOff>7</xdr:rowOff>
              </xdr:from>
              <xdr:to>
                <xdr:col>8</xdr:col>
                <xdr:colOff>7</xdr:colOff>
                <xdr:row>54</xdr:row>
                <xdr:rowOff>7</xdr:rowOff>
              </xdr:to>
            </anchor>
          </commentPr>
        </mc:Choice>
        <mc:Fallback/>
      </mc:AlternateContent>
    </comment>
    <comment ref="I52" authorId="0">
      <text>
        <r>
          <rPr>
            <b val="true"/>
            <sz val="8"/>
            <color rgb="FF000000"/>
            <rFont val="Tahoma"/>
            <family val="2"/>
          </rPr>
          <t xml:space="preserve">stcutting:
</t>
        </r>
        <r>
          <rPr>
            <sz val="8"/>
            <color rgb="FF000000"/>
            <rFont val="Tahoma"/>
            <family val="2"/>
          </rPr>
          <t xml:space="preserve">not counted in total volume.</t>
        </r>
      </text>
      <mc:AlternateContent>
        <mc:Choice Requires="v2">
          <commentPr autoFill="true" autoScale="false" colHidden="false" locked="false" rowHidden="false" textHAlign="justify" textVAlign="top">
            <anchor moveWithCells="false" sizeWithCells="false">
              <xdr:from>
                <xdr:col>9</xdr:col>
                <xdr:colOff>17</xdr:colOff>
                <xdr:row>50</xdr:row>
                <xdr:rowOff>7</xdr:rowOff>
              </xdr:from>
              <xdr:to>
                <xdr:col>11</xdr:col>
                <xdr:colOff>7</xdr:colOff>
                <xdr:row>55</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8"/>
            <color rgb="FF000000"/>
            <rFont val="Tahoma"/>
            <family val="2"/>
          </rPr>
          <t xml:space="preserve">stcutting:
</t>
        </r>
        <r>
          <rPr>
            <sz val="8"/>
            <color rgb="FF000000"/>
            <rFont val="Tahoma"/>
            <family val="2"/>
          </rPr>
          <t xml:space="preserve">Non-ACS keying of ACS pieces is cheaper than non-ACS keying of non-ACS pieces because only a subset of ACS pieces in column E require non-ACS keying.  The non-ACS productivity for ACS pieces has been adjusted to account for this.</t>
        </r>
      </text>
      <mc:AlternateContent>
        <mc:Choice Requires="v2">
          <commentPr autoFill="true" autoScale="false" colHidden="false" locked="false" rowHidden="false" textHAlign="justify" textVAlign="top">
            <anchor moveWithCells="false" sizeWithCells="false">
              <xdr:from>
                <xdr:col>7</xdr:col>
                <xdr:colOff>17</xdr:colOff>
                <xdr:row>6</xdr:row>
                <xdr:rowOff>7</xdr:rowOff>
              </xdr:from>
              <xdr:to>
                <xdr:col>10</xdr:col>
                <xdr:colOff>84</xdr:colOff>
                <xdr:row>13</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stcutting:
</t>
        </r>
        <r>
          <rPr>
            <sz val="8"/>
            <color rgb="FF000000"/>
            <rFont val="Tahoma"/>
            <family val="2"/>
          </rPr>
          <t xml:space="preserve">linked to CFS dist to capture change in volume.</t>
        </r>
      </text>
      <mc:AlternateContent>
        <mc:Choice Requires="v2">
          <commentPr autoFill="true" autoScale="false" colHidden="false" locked="false" rowHidden="false" textHAlign="justify" textVAlign="top">
            <anchor moveWithCells="false" sizeWithCells="false">
              <xdr:from>
                <xdr:col>2</xdr:col>
                <xdr:colOff>17</xdr:colOff>
                <xdr:row>17</xdr:row>
                <xdr:rowOff>7</xdr:rowOff>
              </xdr:from>
              <xdr:to>
                <xdr:col>4</xdr:col>
                <xdr:colOff>60</xdr:colOff>
                <xdr:row>2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stcutting:
</t>
        </r>
        <r>
          <rPr>
            <sz val="8"/>
            <color rgb="FF000000"/>
            <rFont val="Tahoma"/>
            <family val="2"/>
          </rPr>
          <t xml:space="preserve">It is necessary to subtract out CIF forwards.</t>
        </r>
      </text>
      <mc:AlternateContent>
        <mc:Choice Requires="v2">
          <commentPr autoFill="true" autoScale="false" colHidden="false" locked="false" rowHidden="false" textHAlign="justify" textVAlign="top">
            <anchor moveWithCells="false" sizeWithCells="false">
              <xdr:from>
                <xdr:col>2</xdr:col>
                <xdr:colOff>17</xdr:colOff>
                <xdr:row>7</xdr:row>
                <xdr:rowOff>7</xdr:rowOff>
              </xdr:from>
              <xdr:to>
                <xdr:col>5</xdr:col>
                <xdr:colOff>15</xdr:colOff>
                <xdr:row>12</xdr:row>
                <xdr:rowOff>7</xdr:rowOff>
              </xdr:to>
            </anchor>
          </commentPr>
        </mc:Choice>
        <mc:Fallback/>
      </mc:AlternateContent>
    </comment>
    <comment ref="B19" authorId="0">
      <text>
        <r>
          <rPr>
            <b val="true"/>
            <sz val="8"/>
            <color rgb="FF000000"/>
            <rFont val="Tahoma"/>
            <family val="2"/>
          </rPr>
          <t xml:space="preserve">stcutting:
</t>
        </r>
        <r>
          <rPr>
            <sz val="8"/>
            <color rgb="FF000000"/>
            <rFont val="Tahoma"/>
            <family val="2"/>
          </rPr>
          <t xml:space="preserve">It is necessary to subtract out INT Fwds.</t>
        </r>
      </text>
      <mc:AlternateContent>
        <mc:Choice Requires="v2">
          <commentPr autoFill="true" autoScale="false" colHidden="false" locked="false" rowHidden="false" textHAlign="justify" textVAlign="top">
            <anchor moveWithCells="false" sizeWithCells="false">
              <xdr:from>
                <xdr:col>2</xdr:col>
                <xdr:colOff>17</xdr:colOff>
                <xdr:row>18</xdr:row>
                <xdr:rowOff>0</xdr:rowOff>
              </xdr:from>
              <xdr:to>
                <xdr:col>5</xdr:col>
                <xdr:colOff>15</xdr:colOff>
                <xdr:row>22</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stcutting:
</t>
        </r>
        <r>
          <rPr>
            <sz val="8"/>
            <color rgb="FF000000"/>
            <rFont val="Tahoma"/>
            <family val="2"/>
          </rPr>
          <t xml:space="preserve">It is necessary to subtract out  mail that is CIR (both old COA and BadAdd CIR).</t>
        </r>
      </text>
      <mc:AlternateContent>
        <mc:Choice Requires="v2">
          <commentPr autoFill="true" autoScale="false" colHidden="false" locked="false" rowHidden="false" textHAlign="justify" textVAlign="top">
            <anchor moveWithCells="false" sizeWithCells="false">
              <xdr:from>
                <xdr:col>2</xdr:col>
                <xdr:colOff>17</xdr:colOff>
                <xdr:row>7</xdr:row>
                <xdr:rowOff>7</xdr:rowOff>
              </xdr:from>
              <xdr:to>
                <xdr:col>5</xdr:col>
                <xdr:colOff>13</xdr:colOff>
                <xdr:row>12</xdr:row>
                <xdr:rowOff>7</xdr:rowOff>
              </xdr:to>
            </anchor>
          </commentPr>
        </mc:Choice>
        <mc:Fallback/>
      </mc:AlternateContent>
    </comment>
    <comment ref="B17" authorId="0">
      <text>
        <r>
          <rPr>
            <b val="true"/>
            <sz val="8"/>
            <color rgb="FF000000"/>
            <rFont val="Tahoma"/>
            <family val="2"/>
          </rPr>
          <t xml:space="preserve">stcutting:
</t>
        </r>
        <r>
          <rPr>
            <sz val="8"/>
            <color rgb="FF000000"/>
            <rFont val="Tahoma"/>
            <family val="2"/>
          </rPr>
          <t xml:space="preserve">It is necessary to subtract out CIF RT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5</xdr:col>
                <xdr:colOff>39</xdr:colOff>
                <xdr:row>23</xdr:row>
                <xdr:rowOff>13</xdr:rowOff>
              </xdr:to>
            </anchor>
          </commentPr>
        </mc:Choice>
        <mc:Fallback/>
      </mc:AlternateContent>
    </comment>
    <comment ref="B27" authorId="0">
      <text>
        <r>
          <rPr>
            <b val="true"/>
            <sz val="8"/>
            <color rgb="FF000000"/>
            <rFont val="Tahoma"/>
            <family val="2"/>
          </rPr>
          <t xml:space="preserve">stcutting:
</t>
        </r>
        <r>
          <rPr>
            <sz val="8"/>
            <color rgb="FF000000"/>
            <rFont val="Tahoma"/>
            <family val="2"/>
          </rPr>
          <t xml:space="preserve">It is necessary to subtract out INT RTS.</t>
        </r>
      </text>
      <mc:AlternateContent>
        <mc:Choice Requires="v2">
          <commentPr autoFill="true" autoScale="false" colHidden="false" locked="false" rowHidden="false" textHAlign="justify" textVAlign="top">
            <anchor moveWithCells="false" sizeWithCells="false">
              <xdr:from>
                <xdr:col>2</xdr:col>
                <xdr:colOff>17</xdr:colOff>
                <xdr:row>26</xdr:row>
                <xdr:rowOff>0</xdr:rowOff>
              </xdr:from>
              <xdr:to>
                <xdr:col>5</xdr:col>
                <xdr:colOff>13</xdr:colOff>
                <xdr:row>30</xdr:row>
                <xdr:rowOff>11</xdr:rowOff>
              </xdr:to>
            </anchor>
          </commentPr>
        </mc:Choice>
        <mc:Fallback/>
      </mc:AlternateContent>
    </comment>
    <comment ref="B37" authorId="0">
      <text>
        <r>
          <rPr>
            <b val="true"/>
            <sz val="8"/>
            <color rgb="FF000000"/>
            <rFont val="Tahoma"/>
            <family val="2"/>
          </rPr>
          <t xml:space="preserve">stcutting:
</t>
        </r>
        <r>
          <rPr>
            <sz val="8"/>
            <color rgb="FF000000"/>
            <rFont val="Tahoma"/>
            <family val="2"/>
          </rPr>
          <t xml:space="preserve">It is necessary to subtract out mail that is INT old COA.</t>
        </r>
      </text>
      <mc:AlternateContent>
        <mc:Choice Requires="v2">
          <commentPr autoFill="true" autoScale="false" colHidden="false" locked="false" rowHidden="false" textHAlign="justify" textVAlign="top">
            <anchor moveWithCells="false" sizeWithCells="false">
              <xdr:from>
                <xdr:col>2</xdr:col>
                <xdr:colOff>17</xdr:colOff>
                <xdr:row>35</xdr:row>
                <xdr:rowOff>7</xdr:rowOff>
              </xdr:from>
              <xdr:to>
                <xdr:col>5</xdr:col>
                <xdr:colOff>13</xdr:colOff>
                <xdr:row>40</xdr:row>
                <xdr:rowOff>3</xdr:rowOff>
              </xdr:to>
            </anchor>
          </commentPr>
        </mc:Choice>
        <mc:Fallback/>
      </mc:AlternateContent>
    </comment>
    <comment ref="B48" authorId="0">
      <text>
        <r>
          <rPr>
            <b val="true"/>
            <sz val="8"/>
            <color rgb="FF000000"/>
            <rFont val="Tahoma"/>
            <family val="2"/>
          </rPr>
          <t xml:space="preserve">stcutting:
</t>
        </r>
        <r>
          <rPr>
            <sz val="8"/>
            <color rgb="FF000000"/>
            <rFont val="Tahoma"/>
            <family val="2"/>
          </rPr>
          <t xml:space="preserve">It is necessary to subtract out CIF RTS.</t>
        </r>
      </text>
      <mc:AlternateContent>
        <mc:Choice Requires="v2">
          <commentPr autoFill="true" autoScale="false" colHidden="false" locked="false" rowHidden="false" textHAlign="justify" textVAlign="top">
            <anchor moveWithCells="false" sizeWithCells="false">
              <xdr:from>
                <xdr:col>2</xdr:col>
                <xdr:colOff>17</xdr:colOff>
                <xdr:row>44</xdr:row>
                <xdr:rowOff>16</xdr:rowOff>
              </xdr:from>
              <xdr:to>
                <xdr:col>5</xdr:col>
                <xdr:colOff>13</xdr:colOff>
                <xdr:row>49</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stcutting:
</t>
        </r>
        <r>
          <rPr>
            <sz val="8"/>
            <color rgb="FF000000"/>
            <rFont val="Tahoma"/>
            <family val="2"/>
          </rPr>
          <t xml:space="preserve">This value is lower than the pre-PARS value of 30,xxx because (1) some FOE RTS pieces are intercepted at the plant and require no manual pd rating, (2) some CIR RTS pieces require no manual pd rating in the nixie unit.</t>
        </r>
      </text>
      <mc:AlternateContent>
        <mc:Choice Requires="v2">
          <commentPr autoFill="true" autoScale="false" colHidden="false" locked="false" rowHidden="false" textHAlign="justify" textVAlign="top">
            <anchor moveWithCells="false" sizeWithCells="false">
              <xdr:from>
                <xdr:col>2</xdr:col>
                <xdr:colOff>17</xdr:colOff>
                <xdr:row>5</xdr:row>
                <xdr:rowOff>7</xdr:rowOff>
              </xdr:from>
              <xdr:to>
                <xdr:col>5</xdr:col>
                <xdr:colOff>74</xdr:colOff>
                <xdr:row>12</xdr:row>
                <xdr:rowOff>9</xdr:rowOff>
              </xdr:to>
            </anchor>
          </commentPr>
        </mc:Choice>
        <mc:Fallback/>
      </mc:AlternateContent>
    </comment>
  </commentList>
</comments>
</file>

<file path=xl/sharedStrings.xml><?xml version="1.0" encoding="utf-8"?>
<sst xmlns="http://schemas.openxmlformats.org/spreadsheetml/2006/main" count="3280" uniqueCount="825">
  <si>
    <t xml:space="preserve">UAA Baseline Cost Model Tables</t>
  </si>
  <si>
    <t xml:space="preserve">PARS Environment</t>
  </si>
  <si>
    <t xml:space="preserve">FY  14</t>
  </si>
  <si>
    <t xml:space="preserve">Table 3.1 - Summary of Costs for Processing Undeliverable-As-Addressed Mail</t>
  </si>
  <si>
    <t xml:space="preserve">PARS Environment, FY 14</t>
  </si>
  <si>
    <t xml:space="preserve">Activities Directly Associated with UAA Mail -- PARS Pieces</t>
  </si>
  <si>
    <t xml:space="preserve">Final Disposition</t>
  </si>
  <si>
    <t xml:space="preserve">Forwarded (1)</t>
  </si>
  <si>
    <t xml:space="preserve">Returned To Sender (2)</t>
  </si>
  <si>
    <t xml:space="preserve">Wasted (3)</t>
  </si>
  <si>
    <t xml:space="preserve">Cost</t>
  </si>
  <si>
    <t xml:space="preserve">Volume</t>
  </si>
  <si>
    <t xml:space="preserve">Unit</t>
  </si>
  <si>
    <t xml:space="preserve">Module</t>
  </si>
  <si>
    <t xml:space="preserve">Craft</t>
  </si>
  <si>
    <t xml:space="preserve">Activity</t>
  </si>
  <si>
    <t xml:space="preserve">($000)</t>
  </si>
  <si>
    <t xml:space="preserve">(000)</t>
  </si>
  <si>
    <t xml:space="preserve">Route</t>
  </si>
  <si>
    <t xml:space="preserve">Carrier/Clerk</t>
  </si>
  <si>
    <t xml:space="preserve">Identify/Separate</t>
  </si>
  <si>
    <t xml:space="preserve">Nixie Unit</t>
  </si>
  <si>
    <t xml:space="preserve">Clerk</t>
  </si>
  <si>
    <t xml:space="preserve">Nixie Work (4)</t>
  </si>
  <si>
    <t xml:space="preserve">CFS Unit</t>
  </si>
  <si>
    <t xml:space="preserve">Key/Label, Etc. (5)</t>
  </si>
  <si>
    <t xml:space="preserve">CIOSS</t>
  </si>
  <si>
    <t xml:space="preserve">Clerk/MH</t>
  </si>
  <si>
    <t xml:space="preserve">Image Lift/Label</t>
  </si>
  <si>
    <t xml:space="preserve">REC Site</t>
  </si>
  <si>
    <t xml:space="preserve">Keying (5)</t>
  </si>
  <si>
    <t xml:space="preserve">Processing &amp; Transport</t>
  </si>
  <si>
    <t xml:space="preserve">Sort/Transport</t>
  </si>
  <si>
    <t xml:space="preserve">Accountable Unit</t>
  </si>
  <si>
    <t xml:space="preserve">Postage Due</t>
  </si>
  <si>
    <t xml:space="preserve">Subtotal</t>
  </si>
  <si>
    <t xml:space="preserve">Activities Directly Associated with UAA Mail -- Non-PARS Pieces</t>
  </si>
  <si>
    <t xml:space="preserve">Forwarded (6)</t>
  </si>
  <si>
    <t xml:space="preserve">Returned To Sender (7)</t>
  </si>
  <si>
    <t xml:space="preserve">Wasted (8)</t>
  </si>
  <si>
    <t xml:space="preserve">Activities Directly Associated with UAA Mail -- All Pieces</t>
  </si>
  <si>
    <t xml:space="preserve">Forwarded</t>
  </si>
  <si>
    <t xml:space="preserve">Returned To Sender</t>
  </si>
  <si>
    <t xml:space="preserve">Wasted</t>
  </si>
  <si>
    <t xml:space="preserve">Address Correction</t>
  </si>
  <si>
    <t xml:space="preserve">PARS</t>
  </si>
  <si>
    <t xml:space="preserve">Non-PARS</t>
  </si>
  <si>
    <t xml:space="preserve">Total</t>
  </si>
  <si>
    <t xml:space="preserve">COA Card Processing (9)</t>
  </si>
  <si>
    <t xml:space="preserve">Electronic Notice Processing</t>
  </si>
  <si>
    <t xml:space="preserve">ACS COA Mail Activities at CIOSS/REC/CFS (10)</t>
  </si>
  <si>
    <t xml:space="preserve">ACS Nixie Mail Activities at CIOSS/REC/CFS (10)</t>
  </si>
  <si>
    <t xml:space="preserve">ACS Nixie Mail Activities at Nixie Unit (11)</t>
  </si>
  <si>
    <t xml:space="preserve">Manual Notice Processing (12)</t>
  </si>
  <si>
    <t xml:space="preserve">Form 3547 Activities</t>
  </si>
  <si>
    <t xml:space="preserve">Form 3579 Activities</t>
  </si>
  <si>
    <t xml:space="preserve">Total Cost ($000)</t>
  </si>
  <si>
    <t xml:space="preserve">checks ---&gt;</t>
  </si>
  <si>
    <t xml:space="preserve">direct costs ---&gt;</t>
  </si>
  <si>
    <t xml:space="preserve">route module ---&gt;</t>
  </si>
  <si>
    <t xml:space="preserve">coa costs ---&gt;</t>
  </si>
  <si>
    <t xml:space="preserve">nixie module ---&gt;</t>
  </si>
  <si>
    <t xml:space="preserve">acs processing costs ---&gt;</t>
  </si>
  <si>
    <t xml:space="preserve">cfs module ---&gt;</t>
  </si>
  <si>
    <t xml:space="preserve">man note costs ---&gt;</t>
  </si>
  <si>
    <t xml:space="preserve">cioss module ---&gt;</t>
  </si>
  <si>
    <t xml:space="preserve">adm/spt costs ---&gt;</t>
  </si>
  <si>
    <t xml:space="preserve">rec module ---&gt;</t>
  </si>
  <si>
    <t xml:space="preserve">mp trans module ---&gt;</t>
  </si>
  <si>
    <t xml:space="preserve">pd module ---&gt;</t>
  </si>
  <si>
    <t xml:space="preserve">Total ---&gt;</t>
  </si>
  <si>
    <t xml:space="preserve">Notes:</t>
  </si>
  <si>
    <t xml:space="preserve">(1) UAA PARS mail that is forwarded to a new destination address.  Refer to Table 3.3.</t>
  </si>
  <si>
    <t xml:space="preserve">(8) UAA non-PARS mail wasted based on USPS UAA regs.  Refer to Table 3.10.</t>
  </si>
  <si>
    <t xml:space="preserve">(2) UAA PARS mail that is returned to the sender's address.  Refer to Table 3.6.</t>
  </si>
  <si>
    <t xml:space="preserve">(9) Refer to Table 3.13. Includes Forms 3575, 3575Z, and 3546.</t>
  </si>
  <si>
    <t xml:space="preserve">(3) UAA PARS mail that is wasted based on USPS UAA regulations.  Refer to Table 3.9.</t>
  </si>
  <si>
    <t xml:space="preserve">(10) For PARS pieces, refer to Table 3.19 (CFS Cost), Table 3.25 (REC Cost), and</t>
  </si>
  <si>
    <t xml:space="preserve">(4) Excludes activities associated with ACS nixie mail.</t>
  </si>
  <si>
    <t xml:space="preserve">       Table 3.23 (CIOSS Volumes).  For non-PARS pieces, refer to Table 3.19.</t>
  </si>
  <si>
    <t xml:space="preserve">(5) Excludes keying of Address Change Service (ACS) participant and keyline codes.</t>
  </si>
  <si>
    <t xml:space="preserve">(11) Refer to Table 3.18.</t>
  </si>
  <si>
    <t xml:space="preserve">(6) UAA non-PARS mail that is forwarded to a new destination address.  Refer to Table 3.4.</t>
  </si>
  <si>
    <t xml:space="preserve">(12) Refer to Table 3.11 and 3.12.</t>
  </si>
  <si>
    <t xml:space="preserve">(7) UAA non-PARS mail that is returned to the sender's address.  Refer to Table 3.7.</t>
  </si>
  <si>
    <t xml:space="preserve">Table 3.2 - Cost of Forwarded UAA Mail, All Pieces</t>
  </si>
  <si>
    <r>
      <rPr>
        <sz val="10"/>
        <rFont val="Arial"/>
        <family val="2"/>
      </rPr>
      <t xml:space="preserve">Volume</t>
    </r>
    <r>
      <rPr>
        <u val="single"/>
        <sz val="10"/>
        <rFont val="Arial"/>
        <family val="2"/>
      </rPr>
      <t xml:space="preserve"> (000s)</t>
    </r>
  </si>
  <si>
    <t xml:space="preserve">Cost/Piece</t>
  </si>
  <si>
    <r>
      <rPr>
        <sz val="10"/>
        <rFont val="Arial"/>
        <family val="2"/>
      </rPr>
      <t xml:space="preserve">Total Cost </t>
    </r>
    <r>
      <rPr>
        <u val="single"/>
        <sz val="10"/>
        <rFont val="Arial"/>
        <family val="2"/>
      </rPr>
      <t xml:space="preserve">(000s)</t>
    </r>
  </si>
  <si>
    <t xml:space="preserve">Frequency</t>
  </si>
  <si>
    <r>
      <rPr>
        <sz val="10"/>
        <rFont val="Arial"/>
        <family val="2"/>
      </rPr>
      <t xml:space="preserve">Cost </t>
    </r>
    <r>
      <rPr>
        <u val="single"/>
        <sz val="10"/>
        <rFont val="Arial"/>
        <family val="2"/>
      </rPr>
      <t xml:space="preserve">Contribution</t>
    </r>
  </si>
  <si>
    <t xml:space="preserve">PARS Pieces (1)</t>
  </si>
  <si>
    <t xml:space="preserve">Plant-Intercepted COA Mail Forwarded</t>
  </si>
  <si>
    <t xml:space="preserve">Carrier-Identified COA Mail Forwarded</t>
  </si>
  <si>
    <t xml:space="preserve">Downstream Activities</t>
  </si>
  <si>
    <t xml:space="preserve">Mailstream Processing &amp; Transportation</t>
  </si>
  <si>
    <t xml:space="preserve">Destinating Accountable Mail Unit</t>
  </si>
  <si>
    <t xml:space="preserve">Collection Postage Due - Carrier</t>
  </si>
  <si>
    <t xml:space="preserve">Collection Postage Due - Wind. Serv.</t>
  </si>
  <si>
    <t xml:space="preserve">Total PARS Pieces</t>
  </si>
  <si>
    <t xml:space="preserve">Non-PARS Pieces (2)</t>
  </si>
  <si>
    <t xml:space="preserve">Delivery Unit Hand Forwarded</t>
  </si>
  <si>
    <t xml:space="preserve">CFS Unit COA Mail Forwarded</t>
  </si>
  <si>
    <t xml:space="preserve">Prepare and Mail Form 3546</t>
  </si>
  <si>
    <t xml:space="preserve">Total Non-PARS Pieces</t>
  </si>
  <si>
    <t xml:space="preserve">Grand Total</t>
  </si>
  <si>
    <t xml:space="preserve">(1) Refer to Table 3.3.</t>
  </si>
  <si>
    <t xml:space="preserve">(2) Refer to Table 3.4.</t>
  </si>
  <si>
    <t xml:space="preserve">Table 3.3 - Cost of Forwarded UAA Mail, PARS Pieces</t>
  </si>
  <si>
    <t xml:space="preserve">Plant-Intercepted COA Mail Forwarded (1)</t>
  </si>
  <si>
    <t xml:space="preserve">CIOSS Processing</t>
  </si>
  <si>
    <t xml:space="preserve">(4)</t>
  </si>
  <si>
    <t xml:space="preserve">AFR Finalization</t>
  </si>
  <si>
    <t xml:space="preserve">(5)</t>
  </si>
  <si>
    <t xml:space="preserve">REC Site Finalization, Non-ACS Pieces</t>
  </si>
  <si>
    <t xml:space="preserve">(6)</t>
  </si>
  <si>
    <t xml:space="preserve">REC Site Finalization, ACS Pieces (17)</t>
  </si>
  <si>
    <t xml:space="preserve">CIOSS Rejects - CFS Unit Processing</t>
  </si>
  <si>
    <t xml:space="preserve">(7)</t>
  </si>
  <si>
    <t xml:space="preserve">(8)</t>
  </si>
  <si>
    <t xml:space="preserve">Carrier-Identified COA Mail Forwarded (2)</t>
  </si>
  <si>
    <t xml:space="preserve">Carrier Preparation</t>
  </si>
  <si>
    <t xml:space="preserve">(9)</t>
  </si>
  <si>
    <t xml:space="preserve">Clerk Handling - Prep for CIOSS</t>
  </si>
  <si>
    <t xml:space="preserve">(10)</t>
  </si>
  <si>
    <t xml:space="preserve">(11)</t>
  </si>
  <si>
    <t xml:space="preserve">Downstream Activities (3)</t>
  </si>
  <si>
    <t xml:space="preserve">(13)</t>
  </si>
  <si>
    <t xml:space="preserve">(12)</t>
  </si>
  <si>
    <t xml:space="preserve">(14)</t>
  </si>
  <si>
    <t xml:space="preserve">(15)</t>
  </si>
  <si>
    <t xml:space="preserve">(16)</t>
  </si>
  <si>
    <t xml:space="preserve">(1) COA mail that is intercepted at the plant and forwarded.</t>
  </si>
  <si>
    <t xml:space="preserve">(12) Refer to Table 3.35.</t>
  </si>
  <si>
    <t xml:space="preserve">(2) COA mail that is identified by carriers at the original delivery unit as being forwarded.</t>
  </si>
  <si>
    <t xml:space="preserve">(13) Refer to Table 3.30.</t>
  </si>
  <si>
    <t xml:space="preserve">(3) Activities that occur after mail has been redirected.</t>
  </si>
  <si>
    <t xml:space="preserve">(14) Refer to Table 3.32.</t>
  </si>
  <si>
    <t xml:space="preserve">(4) Refer to Table 3.24.</t>
  </si>
  <si>
    <t xml:space="preserve">(15) Refer to Table 3.33.</t>
  </si>
  <si>
    <t xml:space="preserve">(5) Refer to Table 3.28.</t>
  </si>
  <si>
    <t xml:space="preserve">(16) Refer to Table 3.34.</t>
  </si>
  <si>
    <t xml:space="preserve">(6) Refer to Table 3.26.</t>
  </si>
  <si>
    <t xml:space="preserve">(17) Excludes Address Change Service (ACS) keying.</t>
  </si>
  <si>
    <t xml:space="preserve">(7) Refer to Table 3.21 after subtracting out carrier-identified forwarded mail.</t>
  </si>
  <si>
    <t xml:space="preserve">(8) Refer to Table 3.21.</t>
  </si>
  <si>
    <t xml:space="preserve">(9) Refer to Table 3.16.</t>
  </si>
  <si>
    <t xml:space="preserve">(10) Refer to Table 3.18.</t>
  </si>
  <si>
    <t xml:space="preserve">(11) Refer to Table 3.21 after subtracting out plant-intercepted forwarded mail.</t>
  </si>
  <si>
    <t xml:space="preserve">Table 3.4 - Cost of Forwarded UAA Mail, Non-PARS Pieces</t>
  </si>
  <si>
    <t xml:space="preserve">Delivery Unit Hand Forwarded (1)</t>
  </si>
  <si>
    <t xml:space="preserve">Clerk Handling - Prep/Mark Up</t>
  </si>
  <si>
    <t xml:space="preserve">Originating Postage Due Unit</t>
  </si>
  <si>
    <t xml:space="preserve">CFS Unit COA Mail Forwarded (2)</t>
  </si>
  <si>
    <t xml:space="preserve">CFS Processing</t>
  </si>
  <si>
    <t xml:space="preserve">CFS Postage Due Unit</t>
  </si>
  <si>
    <t xml:space="preserve">(1) Mail being hand forwarded from the delivery unit.</t>
  </si>
  <si>
    <t xml:space="preserve">(8) Refer to Table 3.35.</t>
  </si>
  <si>
    <t xml:space="preserve">(2) Mail directly sent to CFS unit which is then forwarded.</t>
  </si>
  <si>
    <t xml:space="preserve">(9) Refer to Table 3.36.</t>
  </si>
  <si>
    <t xml:space="preserve">(10) Refer to Table 3.30.</t>
  </si>
  <si>
    <t xml:space="preserve">(4) Refer to Table 3.15.</t>
  </si>
  <si>
    <t xml:space="preserve">(11) Refer to Table 3.32.</t>
  </si>
  <si>
    <t xml:space="preserve">(5) Refer to Table 3.18.</t>
  </si>
  <si>
    <t xml:space="preserve">(12) Refer to Table 3.33.</t>
  </si>
  <si>
    <t xml:space="preserve">(6) Refer to Table 3.31.</t>
  </si>
  <si>
    <t xml:space="preserve">(13) Refer to Table 3.34.</t>
  </si>
  <si>
    <t xml:space="preserve">(7) Refer to Table 3.20.</t>
  </si>
  <si>
    <t xml:space="preserve">Table 3.5 - Cost of Returned-to-Sender UAA Mail, All Pieces</t>
  </si>
  <si>
    <t xml:space="preserve">Plant-Intercepted Old COA RTS</t>
  </si>
  <si>
    <t xml:space="preserve">Plant-Intercepted COA Mail RTS</t>
  </si>
  <si>
    <t xml:space="preserve">Carrier-Identified COA Mail RTS</t>
  </si>
  <si>
    <t xml:space="preserve">Carrier-Identified Nixie Mail RTS</t>
  </si>
  <si>
    <t xml:space="preserve">Plant-Intercepted ACS Nixie Mail RTS</t>
  </si>
  <si>
    <t xml:space="preserve">Carrier-Identified ACS Nixie Mail RTS</t>
  </si>
  <si>
    <t xml:space="preserve">Delivery Unit RTS</t>
  </si>
  <si>
    <t xml:space="preserve">CFS Unit COA Mail RTS</t>
  </si>
  <si>
    <t xml:space="preserve">CFS Unit ACS Nixie RTS</t>
  </si>
  <si>
    <t xml:space="preserve">(1) Refer to Table 3.6.</t>
  </si>
  <si>
    <t xml:space="preserve">(2) Refer to Table 3.7.</t>
  </si>
  <si>
    <t xml:space="preserve">Table 3.6 - Cost of Returned-to-Sender UAA Mail, PARS Pieces -- Part 1</t>
  </si>
  <si>
    <t xml:space="preserve">Plant-Intercepted Old COA RTS (1)</t>
  </si>
  <si>
    <t xml:space="preserve">REC Site Finalization, ACS Pieces (25)</t>
  </si>
  <si>
    <t xml:space="preserve">CIOSS Rejects - Nixie Unit Processing</t>
  </si>
  <si>
    <t xml:space="preserve">Plant-Intercepted COA Mail RTS (2)</t>
  </si>
  <si>
    <t xml:space="preserve">Carrier-Identified COA Mail RTS (3)</t>
  </si>
  <si>
    <t xml:space="preserve">Carrier-Identified Nixie Mail RTS (4)</t>
  </si>
  <si>
    <t xml:space="preserve">(17)</t>
  </si>
  <si>
    <t xml:space="preserve">Table 3.6 - Cost of Returned-to-Sender UAA Mail, PARS Pieces -- Part 2</t>
  </si>
  <si>
    <t xml:space="preserve">Plant-Intercepted ACS Nixie Mail RTS (5)</t>
  </si>
  <si>
    <t xml:space="preserve">(18)</t>
  </si>
  <si>
    <t xml:space="preserve">Carrier-Identified ACS Nixie Mail RTS (6)</t>
  </si>
  <si>
    <t xml:space="preserve">(19)</t>
  </si>
  <si>
    <t xml:space="preserve">Downstream Activities (7)</t>
  </si>
  <si>
    <t xml:space="preserve">(21)</t>
  </si>
  <si>
    <t xml:space="preserve">(20)</t>
  </si>
  <si>
    <t xml:space="preserve">(22)</t>
  </si>
  <si>
    <t xml:space="preserve">(23)</t>
  </si>
  <si>
    <t xml:space="preserve">(24)</t>
  </si>
  <si>
    <t xml:space="preserve">(1) Old COA mail (COA age 13-18 months) that is intercepted and returned.</t>
  </si>
  <si>
    <t xml:space="preserve">(14) Refer to Table 3.21.</t>
  </si>
  <si>
    <t xml:space="preserve">(2) COA mail that is intercepted at the plant and returned.</t>
  </si>
  <si>
    <t xml:space="preserve">(15) Refer to Table 3.16.</t>
  </si>
  <si>
    <t xml:space="preserve">(3) COA mail that is identified by carriers at the original delivery unit as being RTS.</t>
  </si>
  <si>
    <t xml:space="preserve">(16) Refer to Table 3.21 after subtracting out plant-intercepted returned COA mail.</t>
  </si>
  <si>
    <t xml:space="preserve">(4) Nixie mail that is identified by carriers at the original delivery unit as being RTS.</t>
  </si>
  <si>
    <t xml:space="preserve">(17) Refer to Table 3.18 after subtracting out plant-intercepted old COA returned mail.</t>
  </si>
  <si>
    <t xml:space="preserve">(5) ACS nixie mail that is intercepted at the plant (old COA only) and returned.</t>
  </si>
  <si>
    <t xml:space="preserve">(18) Refer to Table 7.21 after subtracting out carrier-identified ACS nixie returned mail.</t>
  </si>
  <si>
    <t xml:space="preserve">(6) ACS nixie mail that is identified by carriers at the original delivery unit as being RTS.</t>
  </si>
  <si>
    <t xml:space="preserve">(19) Refer to Table 7.21 after subtracting out plant-intercepted ACS nixie returned mail.</t>
  </si>
  <si>
    <t xml:space="preserve">(7) Activities that occur after mail has been redirected.</t>
  </si>
  <si>
    <t xml:space="preserve">(20) Refer to Table 3.35.</t>
  </si>
  <si>
    <t xml:space="preserve">(8) Refer to Table 3.24.</t>
  </si>
  <si>
    <t xml:space="preserve">(21) Refer to Table 3.30.</t>
  </si>
  <si>
    <t xml:space="preserve">(9) Refer to Table 3.28.</t>
  </si>
  <si>
    <t xml:space="preserve">(22) Refer to Table 3.32.</t>
  </si>
  <si>
    <t xml:space="preserve">(10) Refer to Table 3.18 after subtracting out carrier-identified nixie returned mail.</t>
  </si>
  <si>
    <t xml:space="preserve">(23) Refer to Table 3.33.</t>
  </si>
  <si>
    <t xml:space="preserve">(24) Refer to Table 3.34.</t>
  </si>
  <si>
    <t xml:space="preserve">(12) Refer to Table 3.26.</t>
  </si>
  <si>
    <t xml:space="preserve">(25) Excludes Address Change Service (ACS) keying.</t>
  </si>
  <si>
    <t xml:space="preserve">(13) Refer to Table 3.21 after subtracting out carrier-identified returned COA mail.</t>
  </si>
  <si>
    <t xml:space="preserve">Table 3.7 - Cost of Returned-to-Sender UAA Mail, Non-PARS Pieces</t>
  </si>
  <si>
    <t xml:space="preserve">Delivery Unit RTS (1)</t>
  </si>
  <si>
    <t xml:space="preserve">CFS Unit COA Mail RTS (2)</t>
  </si>
  <si>
    <t xml:space="preserve">CFS Unit ACS Nixie RTS (3)</t>
  </si>
  <si>
    <t xml:space="preserve">Clerk Handling - Sort By Reason</t>
  </si>
  <si>
    <t xml:space="preserve">Downstream Activities (4)</t>
  </si>
  <si>
    <t xml:space="preserve">(1) Mail being returned from the delivery unit.</t>
  </si>
  <si>
    <t xml:space="preserve">(8) Refer to Table 3.20.</t>
  </si>
  <si>
    <t xml:space="preserve">(2) Mail directly sent to CFS unit which is then returned to sender.</t>
  </si>
  <si>
    <t xml:space="preserve">(9) Refer to Table 3.35.</t>
  </si>
  <si>
    <t xml:space="preserve">(3) Address Change Service (ACS) mail sent to the nixie unit and then to the CFS unit.</t>
  </si>
  <si>
    <t xml:space="preserve">(4) Activities that occur after mail has been redirected.</t>
  </si>
  <si>
    <t xml:space="preserve">(5) Refer to Table 3.15.</t>
  </si>
  <si>
    <t xml:space="preserve">(6) Nixie clerk handling of ACS nixie mail is excluded.  Refer to Table 7.18.</t>
  </si>
  <si>
    <t xml:space="preserve">(7) Refer to Table 3.31.</t>
  </si>
  <si>
    <t xml:space="preserve">Table 3.8 - Cost of Wasted UAA Mail, All Pieces</t>
  </si>
  <si>
    <t xml:space="preserve">Plant-Intercepted Non-Forwardable Waste</t>
  </si>
  <si>
    <t xml:space="preserve">Plant-Intercepted COA Mail Waste</t>
  </si>
  <si>
    <t xml:space="preserve">Carrier-Identified COA Mail Waste</t>
  </si>
  <si>
    <t xml:space="preserve">Plant-Intercepted ACS Nixie Mail Waste</t>
  </si>
  <si>
    <t xml:space="preserve">Carrier-Identified ACS Nixie Mail Waste</t>
  </si>
  <si>
    <t xml:space="preserve">Delivery Unit Waste</t>
  </si>
  <si>
    <t xml:space="preserve">CFS Unit COA Mail Waste</t>
  </si>
  <si>
    <t xml:space="preserve">CFS Unit ACS Nixie Waste</t>
  </si>
  <si>
    <t xml:space="preserve">(1) Refer to Table 3.9.</t>
  </si>
  <si>
    <t xml:space="preserve">(2) Refer to Table 3.10.</t>
  </si>
  <si>
    <t xml:space="preserve">Table 3.9 - Cost of Wasted UAA Mail, PARS Pieces</t>
  </si>
  <si>
    <t xml:space="preserve">Plant-Intercepted Non-Forwardable Waste (1)</t>
  </si>
  <si>
    <t xml:space="preserve">Plant-Intercepted COA Mail Waste (2)</t>
  </si>
  <si>
    <t xml:space="preserve">Carrier-Identified COA Mail Waste (3)</t>
  </si>
  <si>
    <t xml:space="preserve">Plant-Intercepted ACS Nixie Mail Waste (4)</t>
  </si>
  <si>
    <t xml:space="preserve">Carrier-Identified ACS Nixie Mail Waste (5)</t>
  </si>
  <si>
    <t xml:space="preserve">(1) Non-forwardable COA mail that is intercepted at the plant and wasted.</t>
  </si>
  <si>
    <t xml:space="preserve">(10) Refer to Table 3.21 after subtracting out carrier-identified wasted mail.</t>
  </si>
  <si>
    <t xml:space="preserve">(2) COA mail that is intercepted at the plant and wasted.</t>
  </si>
  <si>
    <t xml:space="preserve">(11) Refer to Table 3.21.</t>
  </si>
  <si>
    <t xml:space="preserve">(3) COA mail that is identified by carriers at the original delivery unit as being waste.</t>
  </si>
  <si>
    <t xml:space="preserve">(12) Refer to Table 3.16.</t>
  </si>
  <si>
    <t xml:space="preserve">(4) ACS nixie mail that is intercepted at the plant (old COA mail only) and wasted.</t>
  </si>
  <si>
    <t xml:space="preserve">(13) Refer to Table 3.18.</t>
  </si>
  <si>
    <t xml:space="preserve">(5) ACS nixie mail that is identified by carriers at the original delivery unit as being waste.</t>
  </si>
  <si>
    <t xml:space="preserve">(14) Refer to Table 3.21 after subtracting out plant-intercepted wasted mail.</t>
  </si>
  <si>
    <t xml:space="preserve">(6) Refer to Table 3.24.</t>
  </si>
  <si>
    <t xml:space="preserve">(15) Refer to Table 7.21 after subtracting out carrier-identified ACS nixie waste mail.</t>
  </si>
  <si>
    <t xml:space="preserve">(7) Refer to Table 3.28.</t>
  </si>
  <si>
    <t xml:space="preserve">(16) Refer to Table 7.21 after subtracting plant-intercepted ACS nixie waste mail.</t>
  </si>
  <si>
    <t xml:space="preserve">(8) Refer to Table 3.18.</t>
  </si>
  <si>
    <t xml:space="preserve">(9) Refer to Table 3.26.</t>
  </si>
  <si>
    <t xml:space="preserve">Table 3.10 - Cost of Wasted UAA Mail, Non-PARS Pieces</t>
  </si>
  <si>
    <t xml:space="preserve">Delivery Unit Waste (1)</t>
  </si>
  <si>
    <t xml:space="preserve">Clerk Handling - Verifying Waste</t>
  </si>
  <si>
    <t xml:space="preserve">CFS Unit COA Mail Waste (2)</t>
  </si>
  <si>
    <t xml:space="preserve">CFS Unit ACS Nixie Waste (3)</t>
  </si>
  <si>
    <t xml:space="preserve">(1) Mail that is wasted at the delivery unit.</t>
  </si>
  <si>
    <t xml:space="preserve">(2) Mail directly sent to CFS unit which is then wasted.</t>
  </si>
  <si>
    <t xml:space="preserve">(6) Refer to Table 3.15.</t>
  </si>
  <si>
    <t xml:space="preserve">(4) Refer to Table 3.15 and 3.16.</t>
  </si>
  <si>
    <t xml:space="preserve">Table 3.11 - Cost of Form 3547: Part 1 - Forms Generated on CIOSS Machines</t>
  </si>
  <si>
    <t xml:space="preserve">Forms Generated at CIOSS/NCSC</t>
  </si>
  <si>
    <t xml:space="preserve">1. Photo and Forward</t>
  </si>
  <si>
    <r>
      <rPr>
        <sz val="10"/>
        <rFont val="Arial"/>
        <family val="2"/>
      </rPr>
      <t xml:space="preserve">Cost Per </t>
    </r>
    <r>
      <rPr>
        <u val="single"/>
        <sz val="10"/>
        <rFont val="Arial"/>
        <family val="2"/>
      </rPr>
      <t xml:space="preserve">Step</t>
    </r>
  </si>
  <si>
    <r>
      <rPr>
        <sz val="10"/>
        <rFont val="Arial"/>
        <family val="2"/>
      </rPr>
      <t xml:space="preserve">Piggyback</t>
    </r>
    <r>
      <rPr>
        <u val="single"/>
        <sz val="7.5"/>
        <rFont val="Arial"/>
        <family val="2"/>
      </rPr>
      <t xml:space="preserve"> </t>
    </r>
    <r>
      <rPr>
        <u val="single"/>
        <sz val="10"/>
        <rFont val="Arial"/>
        <family val="2"/>
      </rPr>
      <t xml:space="preserve">Factor (1)</t>
    </r>
  </si>
  <si>
    <r>
      <rPr>
        <sz val="10"/>
        <rFont val="Arial"/>
        <family val="2"/>
      </rPr>
      <t xml:space="preserve">Adj Cost </t>
    </r>
    <r>
      <rPr>
        <u val="single"/>
        <sz val="10"/>
        <rFont val="Arial"/>
        <family val="2"/>
      </rPr>
      <t xml:space="preserve">Per Step</t>
    </r>
  </si>
  <si>
    <r>
      <rPr>
        <sz val="10"/>
        <rFont val="Arial"/>
        <family val="2"/>
      </rPr>
      <t xml:space="preserve">Actual Cost </t>
    </r>
    <r>
      <rPr>
        <u val="single"/>
        <sz val="10"/>
        <rFont val="Arial"/>
        <family val="2"/>
      </rPr>
      <t xml:space="preserve">Per Piece</t>
    </r>
  </si>
  <si>
    <t xml:space="preserve">Weight</t>
  </si>
  <si>
    <r>
      <rPr>
        <sz val="10"/>
        <rFont val="Arial"/>
        <family val="2"/>
      </rPr>
      <t xml:space="preserve">Weighted Cost </t>
    </r>
    <r>
      <rPr>
        <u val="single"/>
        <sz val="10"/>
        <rFont val="Arial"/>
        <family val="2"/>
      </rPr>
      <t xml:space="preserve">Per Piece</t>
    </r>
  </si>
  <si>
    <t xml:space="preserve">1. CIOSS/NCSC</t>
  </si>
  <si>
    <t xml:space="preserve">(2)</t>
  </si>
  <si>
    <t xml:space="preserve">2. Mailstream</t>
  </si>
  <si>
    <t xml:space="preserve">(3)</t>
  </si>
  <si>
    <t xml:space="preserve">3. Accountable Mail Clerk</t>
  </si>
  <si>
    <t xml:space="preserve">4. Carrier Delivery/Collection of Postage Due</t>
  </si>
  <si>
    <t xml:space="preserve">Total - Photo and Forward</t>
  </si>
  <si>
    <t xml:space="preserve">2. Photo and Treat as Waste</t>
  </si>
  <si>
    <t xml:space="preserve">Total - Photo and Waste</t>
  </si>
  <si>
    <t xml:space="preserve">3. On Piece Notice</t>
  </si>
  <si>
    <t xml:space="preserve">Total Form 3547 - CIOSS ---&gt;</t>
  </si>
  <si>
    <t xml:space="preserve">Table 3.11 - Cost of Form 3547: Part 2 - Forms Generated at CFS Units/Nixie Units</t>
  </si>
  <si>
    <t xml:space="preserve">Forms Generated at CFS Units/Nixie Units</t>
  </si>
  <si>
    <t xml:space="preserve">1. CFS</t>
  </si>
  <si>
    <t xml:space="preserve">2. Nixie Unit</t>
  </si>
  <si>
    <t xml:space="preserve">3. Mailstream</t>
  </si>
  <si>
    <t xml:space="preserve">4. Accountable Mail Clerk</t>
  </si>
  <si>
    <t xml:space="preserve">5. Carrier Delivery/Collection of Postage Due</t>
  </si>
  <si>
    <t xml:space="preserve">Total Form 3547 - CFS/Nixie ---&gt;</t>
  </si>
  <si>
    <t xml:space="preserve">Table 3.11 - Cost of Form 3547: Part 3 - All Forms</t>
  </si>
  <si>
    <t xml:space="preserve">Forms Generated at All Locations</t>
  </si>
  <si>
    <t xml:space="preserve">1. CIOSS/NCSC &amp; CFS</t>
  </si>
  <si>
    <t xml:space="preserve">Total Form 3547 - All Forms ---&gt;</t>
  </si>
  <si>
    <t xml:space="preserve">check form count ---&gt;</t>
  </si>
  <si>
    <t xml:space="preserve">check ---&gt;</t>
  </si>
  <si>
    <t xml:space="preserve">check env count ---&gt;</t>
  </si>
  <si>
    <t xml:space="preserve">(1) Based on FY 14 piggyback factors.</t>
  </si>
  <si>
    <t xml:space="preserve">(6) Forms generated at CIOSS/NCSC are not consolidated into envelopes.</t>
  </si>
  <si>
    <t xml:space="preserve">(2) CIOSS/NCSC operations require no clerk work to generate address correction forms.</t>
  </si>
  <si>
    <t xml:space="preserve">(7) Refer to PARS 14 Baseline Cost Model, CFS Module.</t>
  </si>
  <si>
    <t xml:space="preserve">(3) Refer to Table 3.40.  CIOSS/NCSC forms have a lower unit cost due to presorting.</t>
  </si>
  <si>
    <t xml:space="preserve">(8) Refer to PARS 14 Baseline Cost Model, Nixie Module.</t>
  </si>
  <si>
    <t xml:space="preserve">(4) Refer to PARS 14 Baseline Cost Model, Postage Due Module.</t>
  </si>
  <si>
    <t xml:space="preserve">(9) Forms consolidated into envelopes.  Refer to Table 3.40 for factor.</t>
  </si>
  <si>
    <t xml:space="preserve">      CIOSS/NCSC forms have a lower unit cost due to presorting.</t>
  </si>
  <si>
    <t xml:space="preserve">(5) Refer to Table 3.38.</t>
  </si>
  <si>
    <t xml:space="preserve">Table 3.12 - Cost of Form 3579</t>
  </si>
  <si>
    <t xml:space="preserve">Forms Generated at CFS Units and Nixie Units</t>
  </si>
  <si>
    <t xml:space="preserve">Total Form 3579</t>
  </si>
  <si>
    <t xml:space="preserve">(2) Refer to Table 3.40.</t>
  </si>
  <si>
    <t xml:space="preserve">(3) Refer to PARS 14 Baseline Cost Model, Postage Due Module.</t>
  </si>
  <si>
    <t xml:space="preserve">(4) Refer to Table 3.39.</t>
  </si>
  <si>
    <t xml:space="preserve">(5) Refer to PARS 14 Baseline Cost Model, CFS Module.</t>
  </si>
  <si>
    <t xml:space="preserve">(6) Forms consolidated into envelopes.  Refer to Table 3.40 for factor.</t>
  </si>
  <si>
    <t xml:space="preserve">(7) Refer to PARS 14 Baseline Cost Model, Nixie Module.</t>
  </si>
  <si>
    <t xml:space="preserve">Table 3.13 - Costs of Processing COA Cards (Form 3575, 3575Z, and 3546): Part 1 - Processing Original COAs</t>
  </si>
  <si>
    <t xml:space="preserve">Processing Original COAs</t>
  </si>
  <si>
    <t xml:space="preserve">Type</t>
  </si>
  <si>
    <t xml:space="preserve">Location</t>
  </si>
  <si>
    <t xml:space="preserve">Craft/Activity</t>
  </si>
  <si>
    <r>
      <rPr>
        <sz val="10"/>
        <rFont val="Arial"/>
        <family val="2"/>
      </rPr>
      <t xml:space="preserve">Cards
</t>
    </r>
    <r>
      <rPr>
        <u val="single"/>
        <sz val="10"/>
        <rFont val="Arial"/>
        <family val="2"/>
      </rPr>
      <t xml:space="preserve">(000s) (1)</t>
    </r>
  </si>
  <si>
    <r>
      <rPr>
        <sz val="10"/>
        <rFont val="Arial"/>
        <family val="2"/>
      </rPr>
      <t xml:space="preserve">Overall Cost
</t>
    </r>
    <r>
      <rPr>
        <u val="single"/>
        <sz val="10"/>
        <rFont val="Arial"/>
        <family val="2"/>
      </rPr>
      <t xml:space="preserve">(000s) (1)</t>
    </r>
  </si>
  <si>
    <t xml:space="preserve">Cost/Card</t>
  </si>
  <si>
    <r>
      <rPr>
        <sz val="10"/>
        <rFont val="Arial"/>
        <family val="2"/>
      </rPr>
      <t xml:space="preserve">Piggyback </t>
    </r>
    <r>
      <rPr>
        <u val="single"/>
        <sz val="10"/>
        <rFont val="Arial"/>
        <family val="2"/>
      </rPr>
      <t xml:space="preserve">Factor (2)</t>
    </r>
  </si>
  <si>
    <r>
      <rPr>
        <sz val="10"/>
        <rFont val="Arial"/>
        <family val="2"/>
      </rPr>
      <t xml:space="preserve">Total Cost
</t>
    </r>
    <r>
      <rPr>
        <u val="single"/>
        <sz val="10"/>
        <rFont val="Arial"/>
        <family val="2"/>
      </rPr>
      <t xml:space="preserve">(000s)</t>
    </r>
  </si>
  <si>
    <r>
      <rPr>
        <sz val="10"/>
        <rFont val="Arial"/>
        <family val="2"/>
      </rPr>
      <t xml:space="preserve">Total </t>
    </r>
    <r>
      <rPr>
        <u val="single"/>
        <sz val="10"/>
        <rFont val="Arial"/>
        <family val="2"/>
      </rPr>
      <t xml:space="preserve">Cost/Card</t>
    </r>
  </si>
  <si>
    <t xml:space="preserve">Manual 3575</t>
  </si>
  <si>
    <t xml:space="preserve">Window Service</t>
  </si>
  <si>
    <t xml:space="preserve">W/S Clerk</t>
  </si>
  <si>
    <t xml:space="preserve">CFPS COA Scanning</t>
  </si>
  <si>
    <t xml:space="preserve">3982 Labeling</t>
  </si>
  <si>
    <t xml:space="preserve">Key From Paper</t>
  </si>
  <si>
    <t xml:space="preserve">Plant</t>
  </si>
  <si>
    <t xml:space="preserve">Clerk/MH Processing</t>
  </si>
  <si>
    <t xml:space="preserve">Delivery Unit</t>
  </si>
  <si>
    <t xml:space="preserve">Carrier Apply Stickers</t>
  </si>
  <si>
    <t xml:space="preserve">Clerk Filing</t>
  </si>
  <si>
    <t xml:space="preserve">Manual 3575Z</t>
  </si>
  <si>
    <t xml:space="preserve">Carrier Filling Out Form</t>
  </si>
  <si>
    <t xml:space="preserve">Internet 3575</t>
  </si>
  <si>
    <t xml:space="preserve">Telephone 3575</t>
  </si>
  <si>
    <t xml:space="preserve">Total -- Original COAs</t>
  </si>
  <si>
    <t xml:space="preserve">Table 3.13 - Costs of Processing COA Cards (Form 3575, 3575Z, and 3546): Part 2 - Processing Modified/Deleted COAs</t>
  </si>
  <si>
    <t xml:space="preserve">Processing Modified and Deleted COAs</t>
  </si>
  <si>
    <t xml:space="preserve">Modifications 3546</t>
  </si>
  <si>
    <t xml:space="preserve">Deletions 3575</t>
  </si>
  <si>
    <t xml:space="preserve">Total -- Modified/Deleted</t>
  </si>
  <si>
    <t xml:space="preserve">Table 3.13 - Costs of Processing COA Cards (Form 3575, 3575Z, and 3546): Part 3 - REC Site Processing</t>
  </si>
  <si>
    <t xml:space="preserve">REC Site Processing</t>
  </si>
  <si>
    <t xml:space="preserve">Originals</t>
  </si>
  <si>
    <t xml:space="preserve">Clerk Keying</t>
  </si>
  <si>
    <t xml:space="preserve">Mods/Deletes</t>
  </si>
  <si>
    <t xml:space="preserve">Total -- REC Site</t>
  </si>
  <si>
    <t xml:space="preserve">(1) Refer to PARS 14 Baseline Cost Model, Route Module.</t>
  </si>
  <si>
    <t xml:space="preserve">(2) Based on FY 14 piggyback factors.</t>
  </si>
  <si>
    <t xml:space="preserve">(3) Refer to Table 3.26.</t>
  </si>
  <si>
    <t xml:space="preserve">Table 3.14 - Cost of UAA at the Originating Delivery Unit Route, All Pieces (Part 1)</t>
  </si>
  <si>
    <r>
      <rPr>
        <sz val="10"/>
        <rFont val="Arial"/>
        <family val="2"/>
      </rPr>
      <t xml:space="preserve">Total Hours </t>
    </r>
    <r>
      <rPr>
        <u val="single"/>
        <sz val="10"/>
        <rFont val="Arial"/>
        <family val="2"/>
      </rPr>
      <t xml:space="preserve">(000s) (1)</t>
    </r>
  </si>
  <si>
    <r>
      <rPr>
        <sz val="10"/>
        <rFont val="Arial"/>
        <family val="2"/>
      </rPr>
      <t xml:space="preserve">Volume
</t>
    </r>
    <r>
      <rPr>
        <u val="single"/>
        <sz val="10"/>
        <rFont val="Arial"/>
        <family val="2"/>
      </rPr>
      <t xml:space="preserve">(000s) (1)</t>
    </r>
  </si>
  <si>
    <t xml:space="preserve">Cost/ Piece</t>
  </si>
  <si>
    <r>
      <rPr>
        <sz val="10"/>
        <rFont val="Arial"/>
        <family val="2"/>
      </rPr>
      <t xml:space="preserve">Total </t>
    </r>
    <r>
      <rPr>
        <u val="single"/>
        <sz val="10"/>
        <rFont val="Arial"/>
        <family val="2"/>
      </rPr>
      <t xml:space="preserve">Cost/Piece</t>
    </r>
  </si>
  <si>
    <t xml:space="preserve">1. Mailstream: UAA Mail Directly Sent to Nixie Unit</t>
  </si>
  <si>
    <t xml:space="preserve">Nixie Unit RTS</t>
  </si>
  <si>
    <t xml:space="preserve">City Carriers</t>
  </si>
  <si>
    <t xml:space="preserve">Rural Carriers</t>
  </si>
  <si>
    <t xml:space="preserve">PO Boxes</t>
  </si>
  <si>
    <t xml:space="preserve">HWY Contract</t>
  </si>
  <si>
    <t xml:space="preserve">ACS Nixie - Returned to Sender from CFS/CIOSS</t>
  </si>
  <si>
    <t xml:space="preserve">ACS Nixie - Wasted at CFS/CIOSS</t>
  </si>
  <si>
    <t xml:space="preserve">Hand Forwarded</t>
  </si>
  <si>
    <t xml:space="preserve">Total Directly Sent to Nixie Unit</t>
  </si>
  <si>
    <t xml:space="preserve">Table 3.14 - Cost of UAA at the Delivery Unit Route, All Pieces (Parts 2 and 3)</t>
  </si>
  <si>
    <t xml:space="preserve">2. Mailstream: UAA Mail Directly Sent to CFS/CIOSS</t>
  </si>
  <si>
    <t xml:space="preserve">CFS/CIOSS - Forwarded</t>
  </si>
  <si>
    <t xml:space="preserve">CFS/CIOSS - Returned to Sender</t>
  </si>
  <si>
    <t xml:space="preserve">CFS/CIOSS - Wasted</t>
  </si>
  <si>
    <t xml:space="preserve">Total Directly Sent to CFS/CIOSS</t>
  </si>
  <si>
    <t xml:space="preserve">3. Mailstream: UAA Mail Directly Sent to Waste Receptacle</t>
  </si>
  <si>
    <t xml:space="preserve">Table 3.14 - Cost of UAA at the Delivery Unit Route, All Pieces (Parts 4 &amp; 5)</t>
  </si>
  <si>
    <r>
      <rPr>
        <sz val="10"/>
        <rFont val="Arial"/>
        <family val="2"/>
      </rPr>
      <t xml:space="preserve">Total Hours </t>
    </r>
    <r>
      <rPr>
        <u val="single"/>
        <sz val="10"/>
        <rFont val="Arial"/>
        <family val="2"/>
      </rPr>
      <t xml:space="preserve">(000s)</t>
    </r>
  </si>
  <si>
    <r>
      <rPr>
        <sz val="10"/>
        <rFont val="Arial"/>
        <family val="2"/>
      </rPr>
      <t xml:space="preserve">Overall Cost
</t>
    </r>
    <r>
      <rPr>
        <u val="single"/>
        <sz val="10"/>
        <rFont val="Arial"/>
        <family val="2"/>
      </rPr>
      <t xml:space="preserve">(000s)</t>
    </r>
  </si>
  <si>
    <r>
      <rPr>
        <sz val="10"/>
        <rFont val="Arial"/>
        <family val="2"/>
      </rPr>
      <t xml:space="preserve">Volume
</t>
    </r>
    <r>
      <rPr>
        <u val="single"/>
        <sz val="10"/>
        <rFont val="Arial"/>
        <family val="2"/>
      </rPr>
      <t xml:space="preserve">(000s)</t>
    </r>
  </si>
  <si>
    <t xml:space="preserve">4. CFS/CIOSS No Record Mail &amp; UBBM</t>
  </si>
  <si>
    <t xml:space="preserve">No Record Mail</t>
  </si>
  <si>
    <t xml:space="preserve">n/a</t>
  </si>
  <si>
    <t xml:space="preserve">CFS/CIOSS, Mail Process &amp; Trans</t>
  </si>
  <si>
    <t xml:space="preserve">Unendorsed Bulk Business Mail (UBBM)</t>
  </si>
  <si>
    <t xml:space="preserve">5. Final Disposition Including CFS/CIOSS NRM &amp; UBBM</t>
  </si>
  <si>
    <t xml:space="preserve">UAA Mail Directly Sent to Nixie Unit</t>
  </si>
  <si>
    <t xml:space="preserve">ACS Nixie - RTS from CFS Unit</t>
  </si>
  <si>
    <t xml:space="preserve">ACS Nixie - Wasted at CFS Unit</t>
  </si>
  <si>
    <t xml:space="preserve">Total - Nixie Unit</t>
  </si>
  <si>
    <t xml:space="preserve">UAA Mail Directly Sent to CFS/CIOSS</t>
  </si>
  <si>
    <t xml:space="preserve">CFS/CIOSS - Returned To Sender</t>
  </si>
  <si>
    <t xml:space="preserve">Total - CFS/CIOSS</t>
  </si>
  <si>
    <t xml:space="preserve">UAA Mail Directly Sent to Waste Receptacle</t>
  </si>
  <si>
    <t xml:space="preserve">(3) Based on FCS database 04 adjusted for PARS environment and FY 14 growth.  Refer to PARS 14 Baseline Cost Model, Route Module.</t>
  </si>
  <si>
    <t xml:space="preserve">(4) Refer to Table 3.17.</t>
  </si>
  <si>
    <t xml:space="preserve">Table 3.15 - Cost of UAA at the Originating Delivery Unit Route, Non-PARS Pieces (Part 1)</t>
  </si>
  <si>
    <t xml:space="preserve">Table 3.15 - Cost of UAA at the Delivery Unit Route, Non-PARS Pieces (Parts 2 and 3)</t>
  </si>
  <si>
    <t xml:space="preserve">Table 3.15 - Cost of UAA at the Delivery Unit Route, Non-PARS Pieces (Parts 4 &amp; 5)</t>
  </si>
  <si>
    <t xml:space="preserve">Table 3.16 - Cost of UAA at the Originating Delivery Unit Route, PARS Pieces (Part 1)</t>
  </si>
  <si>
    <t xml:space="preserve">Table 3.16 - Cost of UAA at the Delivery Unit Route, PARS Pieces (Parts 2 and 3)</t>
  </si>
  <si>
    <t xml:space="preserve">Table 3.16 - Cost of UAA at the Delivery Unit Route, PARS Pieces (Parts 4 &amp; 5)</t>
  </si>
  <si>
    <t xml:space="preserve">(5)  Machinable letter that are non-forwardable but not intercepted at the plant are categorized as PARS pieces.  However, since these</t>
  </si>
  <si>
    <t xml:space="preserve">pieces never flow back to the plant for CIOSS processing, their cost is attributed to non-PARS pieces.</t>
  </si>
  <si>
    <t xml:space="preserve">Table 3.17 - Cost of Processing No-Record Mail</t>
  </si>
  <si>
    <r>
      <rPr>
        <sz val="10"/>
        <rFont val="Arial"/>
        <family val="2"/>
      </rPr>
      <t xml:space="preserve">Volume</t>
    </r>
    <r>
      <rPr>
        <u val="single"/>
        <sz val="10"/>
        <rFont val="Arial"/>
        <family val="2"/>
      </rPr>
      <t xml:space="preserve"> (000s) (1)</t>
    </r>
  </si>
  <si>
    <t xml:space="preserve">Returned to Sender</t>
  </si>
  <si>
    <t xml:space="preserve">Delivery Unit Costs at Route</t>
  </si>
  <si>
    <t xml:space="preserve">(1)</t>
  </si>
  <si>
    <t xml:space="preserve">CFS/CIOSS Costs</t>
  </si>
  <si>
    <t xml:space="preserve">Mail Process &amp; Trans Costs</t>
  </si>
  <si>
    <t xml:space="preserve">All Pieces</t>
  </si>
  <si>
    <t xml:space="preserve">(3) Refer to PARS 14 Baseline Cost Model, Route Module and CFS Module.</t>
  </si>
  <si>
    <t xml:space="preserve">(4) Refer to PARS 14 Baseline Cost Model, Mail Processing and Transportation Module.</t>
  </si>
  <si>
    <t xml:space="preserve">Table 3.18 - Cost of UAA at the Originating Nixie Unit (Excluding Postage Due Processing)</t>
  </si>
  <si>
    <t xml:space="preserve">Letters Sent To CIOSS</t>
  </si>
  <si>
    <t xml:space="preserve">CIF Forwarded</t>
  </si>
  <si>
    <t xml:space="preserve">CIF Returned</t>
  </si>
  <si>
    <t xml:space="preserve">CIF Wasted</t>
  </si>
  <si>
    <t xml:space="preserve">CIR Returned</t>
  </si>
  <si>
    <t xml:space="preserve">ACS Nixie - RTS</t>
  </si>
  <si>
    <t xml:space="preserve">ACS Nixie - Wasted</t>
  </si>
  <si>
    <t xml:space="preserve">Total CIOSS Letters</t>
  </si>
  <si>
    <t xml:space="preserve">All Other Letters</t>
  </si>
  <si>
    <t xml:space="preserve">RTS Diverted To MRC</t>
  </si>
  <si>
    <t xml:space="preserve">Waste Mail Verification</t>
  </si>
  <si>
    <t xml:space="preserve">Total Other Letters</t>
  </si>
  <si>
    <t xml:space="preserve">All Other Shapes</t>
  </si>
  <si>
    <t xml:space="preserve">Total Other Shapes</t>
  </si>
  <si>
    <t xml:space="preserve">CIOSS Reject Mail</t>
  </si>
  <si>
    <t xml:space="preserve">Total CIOSS Rejects</t>
  </si>
  <si>
    <t xml:space="preserve">Total Mail</t>
  </si>
  <si>
    <t xml:space="preserve">(1) Refer to PARS 14 Baseline Cost Model, Nixie Module.</t>
  </si>
  <si>
    <t xml:space="preserve">Table 3.19 - Summary of Cost of UAA at CFS Unit: Part 1 - Non-CIOSS Mail</t>
  </si>
  <si>
    <r>
      <rPr>
        <sz val="10"/>
        <rFont val="Arial"/>
        <family val="2"/>
      </rPr>
      <t xml:space="preserve">Piggyback </t>
    </r>
    <r>
      <rPr>
        <u val="single"/>
        <sz val="10"/>
        <rFont val="Arial"/>
        <family val="2"/>
      </rPr>
      <t xml:space="preserve">Factor (1)</t>
    </r>
  </si>
  <si>
    <t xml:space="preserve">Non-CIOSS Mail</t>
  </si>
  <si>
    <t xml:space="preserve">COA Mail Activities, Excluding Postage Due Activities</t>
  </si>
  <si>
    <t xml:space="preserve">Non ACS Processing Subtotals</t>
  </si>
  <si>
    <t xml:space="preserve">Mechanized Terminal</t>
  </si>
  <si>
    <t xml:space="preserve">FF/NM Terminal</t>
  </si>
  <si>
    <t xml:space="preserve">ACS Keying Subtotals</t>
  </si>
  <si>
    <t xml:space="preserve">Total: Non ACS Processing</t>
  </si>
  <si>
    <t xml:space="preserve">Total: ACS Keying</t>
  </si>
  <si>
    <t xml:space="preserve">Address Change Service (ACS) Nixie Mail Activities (3)</t>
  </si>
  <si>
    <t xml:space="preserve">Table 3.19 - Summary of Cost of UAA at CFS Unit: Part 2 - CIOSS Reject Mail</t>
  </si>
  <si>
    <t xml:space="preserve">Table 3.19 - Summary of Cost of UAA at CFS Unit: Part 3 - All Mail</t>
  </si>
  <si>
    <t xml:space="preserve">All Mail</t>
  </si>
  <si>
    <t xml:space="preserve">check total mt cost ---&gt;</t>
  </si>
  <si>
    <t xml:space="preserve">check total fft cost ---&gt;</t>
  </si>
  <si>
    <t xml:space="preserve">check total cost ---&gt;</t>
  </si>
  <si>
    <t xml:space="preserve">check non-acs keying vol ---&gt;</t>
  </si>
  <si>
    <t xml:space="preserve">check acs keying vol ---&gt;</t>
  </si>
  <si>
    <t xml:space="preserve">check acsnix mt cost ---&gt;</t>
  </si>
  <si>
    <t xml:space="preserve">check acsnxi fft cost ---&gt;</t>
  </si>
  <si>
    <t xml:space="preserve">check acsnix total cost ---&gt;</t>
  </si>
  <si>
    <t xml:space="preserve">check acsnix mt vol ---&gt;</t>
  </si>
  <si>
    <t xml:space="preserve">check acsnxi fft vol ---&gt;</t>
  </si>
  <si>
    <t xml:space="preserve">check acsnix total vol ---&gt;</t>
  </si>
  <si>
    <t xml:space="preserve">check all mail, COA ---&gt;</t>
  </si>
  <si>
    <t xml:space="preserve">check all mail, acsnix ---&gt;</t>
  </si>
  <si>
    <t xml:space="preserve">(2) Refer to Table 3.20.</t>
  </si>
  <si>
    <t xml:space="preserve">(3) Includes keying, loading, &amp; sweeping.  Refer to PARS 14 Baseline Cost Model, CFS Module.</t>
  </si>
  <si>
    <t xml:space="preserve">(4) Refer to Table 3.21.</t>
  </si>
  <si>
    <t xml:space="preserve">Table 3.20 - Non-CIOSS Mail CFS Processing Costs: Part 1 - COA Mail Activities, Excluding Postage Due</t>
  </si>
  <si>
    <t xml:space="preserve">Non ACS Processing Costs</t>
  </si>
  <si>
    <t xml:space="preserve">ACS Keying Costs</t>
  </si>
  <si>
    <t xml:space="preserve">Table 3.20 - Non-CIOSS Mail CFS Processing Costs: Part 2 - COA Mail Postage Due Activities</t>
  </si>
  <si>
    <t xml:space="preserve">COA Mail Postage Due Activities</t>
  </si>
  <si>
    <t xml:space="preserve">Non-ACS Pieces</t>
  </si>
  <si>
    <t xml:space="preserve">Forwarded Postage Due</t>
  </si>
  <si>
    <t xml:space="preserve">RTS Postage Due</t>
  </si>
  <si>
    <t xml:space="preserve">ACS Pieces</t>
  </si>
  <si>
    <t xml:space="preserve">Table 3.20 - Non-CIOSS Mail CFS Processing Costs: Part 3 - ACS Nixie Mail Activities</t>
  </si>
  <si>
    <t xml:space="preserve">Address Change Service (ACS) Nixie Mail Activities</t>
  </si>
  <si>
    <t xml:space="preserve">ACS Keying Cost</t>
  </si>
  <si>
    <t xml:space="preserve">check pd mt ---&gt;</t>
  </si>
  <si>
    <t xml:space="preserve">check pd fft ---&gt;</t>
  </si>
  <si>
    <t xml:space="preserve">note: every piece gets a non-acs keying</t>
  </si>
  <si>
    <t xml:space="preserve">check acs mt keying vol ---&gt;</t>
  </si>
  <si>
    <t xml:space="preserve">note: only some pieces get acs keying</t>
  </si>
  <si>
    <t xml:space="preserve">check acs fft keying vol ---&gt;</t>
  </si>
  <si>
    <t xml:space="preserve">check pd mt vol ---&gt;</t>
  </si>
  <si>
    <t xml:space="preserve">note: only some pieces get pd processing</t>
  </si>
  <si>
    <t xml:space="preserve">check pd fft vol ---&gt;</t>
  </si>
  <si>
    <t xml:space="preserve">check acs mt cost ---&gt;</t>
  </si>
  <si>
    <t xml:space="preserve">check acs fft cost ---&gt;</t>
  </si>
  <si>
    <t xml:space="preserve">check acsnix rts mt costs ---&gt;</t>
  </si>
  <si>
    <t xml:space="preserve">check acsnix rts fft costs ---&gt;</t>
  </si>
  <si>
    <t xml:space="preserve">check acsnix wst mt costs ---&gt;</t>
  </si>
  <si>
    <t xml:space="preserve">check acsnix wst fft costs ---&gt;</t>
  </si>
  <si>
    <t xml:space="preserve">check acsnix rts mt vol ---&gt;</t>
  </si>
  <si>
    <t xml:space="preserve">check acsnix rts fft vol ---&gt;</t>
  </si>
  <si>
    <t xml:space="preserve">check acsnix wst mt vol ---&gt;</t>
  </si>
  <si>
    <t xml:space="preserve">check acsnix wst fft vol ---&gt;</t>
  </si>
  <si>
    <t xml:space="preserve">(1) Refer to PARS 14 Baseline Cost Model, CFS Module.</t>
  </si>
  <si>
    <t xml:space="preserve">Table 3.21 - CIOSS Reject Mail CFS Processing Costs: Part 1 - COA Mail Activities, Excluding Postage Due</t>
  </si>
  <si>
    <t xml:space="preserve">Table 3.21 - CIOSS Reject Mail CFS Processing Costs: Part 2 - COA Mail Postage Due Activities</t>
  </si>
  <si>
    <t xml:space="preserve">Table 3.21- CIOSS Reject Mail CFS Processing Costs: Part 3 - ACS Nixie Mail Activities</t>
  </si>
  <si>
    <t xml:space="preserve">(1) Refer to PARS 14 Baseline CFS Module.</t>
  </si>
  <si>
    <t xml:space="preserve">Table 3.22 - CFS COA Mail Keying and Labeling Productivities</t>
  </si>
  <si>
    <r>
      <rPr>
        <sz val="10"/>
        <rFont val="Arial"/>
        <family val="2"/>
      </rPr>
      <t xml:space="preserve">COA Volume
</t>
    </r>
    <r>
      <rPr>
        <u val="single"/>
        <sz val="10"/>
        <rFont val="Arial"/>
        <family val="2"/>
      </rPr>
      <t xml:space="preserve">(000s)</t>
    </r>
  </si>
  <si>
    <r>
      <rPr>
        <sz val="10"/>
        <rFont val="Arial"/>
        <family val="2"/>
      </rPr>
      <t xml:space="preserve">Error </t>
    </r>
    <r>
      <rPr>
        <u val="single"/>
        <sz val="10"/>
        <rFont val="Arial"/>
        <family val="2"/>
      </rPr>
      <t xml:space="preserve">Rate (3)</t>
    </r>
  </si>
  <si>
    <r>
      <rPr>
        <sz val="10"/>
        <rFont val="Arial"/>
        <family val="2"/>
      </rPr>
      <t xml:space="preserve">Hours
</t>
    </r>
    <r>
      <rPr>
        <u val="single"/>
        <sz val="10"/>
        <rFont val="Arial"/>
        <family val="2"/>
      </rPr>
      <t xml:space="preserve">(000s)</t>
    </r>
  </si>
  <si>
    <r>
      <rPr>
        <sz val="10"/>
        <rFont val="Arial"/>
        <family val="2"/>
      </rPr>
      <t xml:space="preserve">Ave. Pieces/</t>
    </r>
    <r>
      <rPr>
        <u val="single"/>
        <sz val="10"/>
        <rFont val="Arial"/>
        <family val="2"/>
      </rPr>
      <t xml:space="preserve">Hour</t>
    </r>
  </si>
  <si>
    <r>
      <rPr>
        <sz val="10"/>
        <rFont val="Arial"/>
        <family val="2"/>
      </rPr>
      <t xml:space="preserve">Variability </t>
    </r>
    <r>
      <rPr>
        <u val="single"/>
        <sz val="10"/>
        <rFont val="Arial"/>
        <family val="2"/>
      </rPr>
      <t xml:space="preserve">Factor</t>
    </r>
  </si>
  <si>
    <r>
      <rPr>
        <sz val="10"/>
        <rFont val="Arial"/>
        <family val="2"/>
      </rPr>
      <t xml:space="preserve">Marg. Pieces/</t>
    </r>
    <r>
      <rPr>
        <u val="single"/>
        <sz val="10"/>
        <rFont val="Arial"/>
        <family val="2"/>
      </rPr>
      <t xml:space="preserve">Hour</t>
    </r>
  </si>
  <si>
    <t xml:space="preserve">1. Mechanized Terminal (8)</t>
  </si>
  <si>
    <t xml:space="preserve">   a. Keying and Labeling</t>
  </si>
  <si>
    <t xml:space="preserve">   b. No-Record Mail</t>
  </si>
  <si>
    <t xml:space="preserve">   c. No-Record Mail Errors</t>
  </si>
  <si>
    <t xml:space="preserve">   d. Adjusted Subtotal</t>
  </si>
  <si>
    <t xml:space="preserve">   e. Clerk-Intercept Errors</t>
  </si>
  <si>
    <t xml:space="preserve">   f.  Total Adjusted Volume</t>
  </si>
  <si>
    <t xml:space="preserve">   g.  ACS Volume (7)</t>
  </si>
  <si>
    <t xml:space="preserve">   h.  Non-ACS Volume (7)</t>
  </si>
  <si>
    <t xml:space="preserve">2. Flats Forwarding Terminal/Non-Mechanized Terminal</t>
  </si>
  <si>
    <t xml:space="preserve">(1) Refer to FCS Database 04, USPS-LR-L-61.</t>
  </si>
  <si>
    <t xml:space="preserve">(2) Based on Delivery Unit Route Survey, USPS-LR-L-61.</t>
  </si>
  <si>
    <t xml:space="preserve">(3) Wrong extract code entered; piece rekeyed.  From CFS Unit Rekey Survey, USPS-LR-L-61.</t>
  </si>
  <si>
    <t xml:space="preserve">(4) Two or more labels generated for one piece.  From CFS Unit Rekey Survey, USPS-LR-L-61.</t>
  </si>
  <si>
    <t xml:space="preserve">(5) Assume that twice as many keystrokes are required to key ACS information as to key non-ACS information.</t>
  </si>
  <si>
    <t xml:space="preserve">(6) This productivity is developed by solving the ACS and non-ACS simultaneous equations for keying information.</t>
  </si>
  <si>
    <t xml:space="preserve">(7) ACS stands for "Address Change Service," the electronic notice address correction system.</t>
  </si>
  <si>
    <t xml:space="preserve">(8) Mechanized terminals are not operational in the PARS environment.</t>
  </si>
  <si>
    <t xml:space="preserve">Table 3.23 -  Summary of Costs for CIOSS Activities, Machinable UAA Letters</t>
  </si>
  <si>
    <t xml:space="preserve">Mail Type</t>
  </si>
  <si>
    <t xml:space="preserve">Non-ACS (4)</t>
  </si>
  <si>
    <t xml:space="preserve">Returned (3)</t>
  </si>
  <si>
    <t xml:space="preserve">ACS COA (4)</t>
  </si>
  <si>
    <t xml:space="preserve">Returned</t>
  </si>
  <si>
    <t xml:space="preserve">ACS Nixie (4)</t>
  </si>
  <si>
    <t xml:space="preserve">(1) Refer to Table 3.24.</t>
  </si>
  <si>
    <t xml:space="preserve">(3) Reported costs include savings for the obsolete automation portion of the RTS program (OCR/BCS, LMLM, prep, and endorsement).</t>
  </si>
  <si>
    <t xml:space="preserve">(4) ACS stands for "Address Change Service," the electronic notice address correction system.</t>
  </si>
  <si>
    <t xml:space="preserve">Table 3.24 - Detailed CIOSS Processing Cost (1), Machinable Letters</t>
  </si>
  <si>
    <t xml:space="preserve">Mail Stream</t>
  </si>
  <si>
    <t xml:space="preserve">UAA Reason</t>
  </si>
  <si>
    <r>
      <rPr>
        <sz val="10"/>
        <rFont val="Arial"/>
        <family val="2"/>
      </rPr>
      <t xml:space="preserve">Volume
</t>
    </r>
    <r>
      <rPr>
        <u val="single"/>
        <sz val="10"/>
        <rFont val="Arial"/>
        <family val="2"/>
      </rPr>
      <t xml:space="preserve">(000s) (2)</t>
    </r>
  </si>
  <si>
    <r>
      <rPr>
        <sz val="10"/>
        <rFont val="Arial"/>
        <family val="2"/>
      </rPr>
      <t xml:space="preserve">Overall Cost
</t>
    </r>
    <r>
      <rPr>
        <u val="single"/>
        <sz val="10"/>
        <rFont val="Arial"/>
        <family val="2"/>
      </rPr>
      <t xml:space="preserve">(000s) (2)</t>
    </r>
  </si>
  <si>
    <r>
      <rPr>
        <sz val="10"/>
        <rFont val="Arial"/>
        <family val="2"/>
      </rPr>
      <t xml:space="preserve">Piggyback </t>
    </r>
    <r>
      <rPr>
        <u val="single"/>
        <sz val="10"/>
        <rFont val="Arial"/>
        <family val="2"/>
      </rPr>
      <t xml:space="preserve">Factor (3)</t>
    </r>
  </si>
  <si>
    <t xml:space="preserve">Intercepted Mail (4)</t>
  </si>
  <si>
    <t xml:space="preserve">Non-ACS</t>
  </si>
  <si>
    <t xml:space="preserve">Moved, Active COA</t>
  </si>
  <si>
    <t xml:space="preserve">ACS COA</t>
  </si>
  <si>
    <t xml:space="preserve">Moved, Old COA (5)</t>
  </si>
  <si>
    <t xml:space="preserve">Moved, Non-Forwardable (6)</t>
  </si>
  <si>
    <t xml:space="preserve">ACS Nixie</t>
  </si>
  <si>
    <t xml:space="preserve">Total INT Mail</t>
  </si>
  <si>
    <t xml:space="preserve">Carrier-Identified Forwards (7)</t>
  </si>
  <si>
    <t xml:space="preserve">Returned (9)</t>
  </si>
  <si>
    <t xml:space="preserve">Total CIF Mail</t>
  </si>
  <si>
    <t xml:space="preserve">Carrier-Identified Returns (8)</t>
  </si>
  <si>
    <t xml:space="preserve">Bad Address and Other</t>
  </si>
  <si>
    <t xml:space="preserve">Total CIR Mail</t>
  </si>
  <si>
    <t xml:space="preserve">(1) CIOSS processing includes image lift, label application, and associated activities such as riffling.</t>
  </si>
  <si>
    <t xml:space="preserve">For some types of mail, image lift occurs on upstream, PARS-enabled machines such as AFCS, MLOCR, and DIOSS machines.</t>
  </si>
  <si>
    <t xml:space="preserve">(2) Refer to PARS 14 Baseline Cost Model, CIOSS Module.</t>
  </si>
  <si>
    <t xml:space="preserve">(3) Based on FY 14 piggyback factors.</t>
  </si>
  <si>
    <t xml:space="preserve">(4) Mail that is intercepted by PARS-enabled machines during mail processing activities.</t>
  </si>
  <si>
    <t xml:space="preserve">(5) Mail with an old forwarding order (COA age between 13 and 18 months).</t>
  </si>
  <si>
    <t xml:space="preserve">(6) Unendorsed Standard Mail and BPM Mail associated with an active COA.  These pieces are not forwardable.</t>
  </si>
  <si>
    <t xml:space="preserve">(7) Mail associated with an active COA or old COA that is identified by a carrier.</t>
  </si>
  <si>
    <t xml:space="preserve">(8) Mail with a bad address or other nixie reason that is identified by a carrier.</t>
  </si>
  <si>
    <t xml:space="preserve">(9) Reported costs include savings for the obsolete automation portion of the RTS program (OCR/BCS, LMLM, prep, and endorsement).</t>
  </si>
  <si>
    <t xml:space="preserve">Table 3.25 -  Summary of Costs for REC Site Activities, Machinable UAA Letters and COA Cards</t>
  </si>
  <si>
    <r>
      <rPr>
        <sz val="10"/>
        <rFont val="Arial"/>
        <family val="2"/>
      </rPr>
      <t xml:space="preserve">Non-ACS Keying Cost
</t>
    </r>
    <r>
      <rPr>
        <u val="single"/>
        <sz val="10"/>
        <rFont val="Arial"/>
        <family val="2"/>
      </rPr>
      <t xml:space="preserve">(000s) (1)</t>
    </r>
  </si>
  <si>
    <r>
      <rPr>
        <sz val="10"/>
        <rFont val="Arial"/>
        <family val="2"/>
      </rPr>
      <t xml:space="preserve">ACS Keying Cost
</t>
    </r>
    <r>
      <rPr>
        <u val="single"/>
        <sz val="10"/>
        <rFont val="Arial"/>
        <family val="2"/>
      </rPr>
      <t xml:space="preserve">(000s) (2)</t>
    </r>
  </si>
  <si>
    <r>
      <rPr>
        <sz val="10"/>
        <rFont val="Arial"/>
        <family val="2"/>
      </rPr>
      <t xml:space="preserve">Non-ACS Keying Cost
</t>
    </r>
    <r>
      <rPr>
        <u val="single"/>
        <sz val="10"/>
        <rFont val="Arial"/>
        <family val="2"/>
      </rPr>
      <t xml:space="preserve">(000s)</t>
    </r>
  </si>
  <si>
    <r>
      <rPr>
        <sz val="10"/>
        <rFont val="Arial"/>
        <family val="2"/>
      </rPr>
      <t xml:space="preserve">ACS Keying Cost
</t>
    </r>
    <r>
      <rPr>
        <u val="single"/>
        <sz val="10"/>
        <rFont val="Arial"/>
        <family val="2"/>
      </rPr>
      <t xml:space="preserve">(000s)</t>
    </r>
  </si>
  <si>
    <t xml:space="preserve">Total Mail Images</t>
  </si>
  <si>
    <t xml:space="preserve">COA Images</t>
  </si>
  <si>
    <t xml:space="preserve">Grand Total Images</t>
  </si>
  <si>
    <t xml:space="preserve">(1) Refer to Table 3.26.</t>
  </si>
  <si>
    <t xml:space="preserve">(2) Refer to Table 3.27.</t>
  </si>
  <si>
    <t xml:space="preserve">(4) Reported costs include savings for the obsolete automation portion of the RTS program (REC image keying).</t>
  </si>
  <si>
    <t xml:space="preserve">(5) ACS stands for "Address Change Service," the electronic notice address correction system.</t>
  </si>
  <si>
    <t xml:space="preserve">Table 3.26 - Detailed REC Site Processing Cost (1), Non-ACS Keying, Machinable Letters and COA Cards</t>
  </si>
  <si>
    <r>
      <rPr>
        <sz val="10"/>
        <rFont val="Arial"/>
        <family val="2"/>
      </rPr>
      <t xml:space="preserve">REC Volume
</t>
    </r>
    <r>
      <rPr>
        <u val="single"/>
        <sz val="10"/>
        <rFont val="Arial"/>
        <family val="2"/>
      </rPr>
      <t xml:space="preserve">(000s) (1)</t>
    </r>
  </si>
  <si>
    <r>
      <rPr>
        <sz val="10"/>
        <rFont val="Arial"/>
        <family val="2"/>
      </rPr>
      <t xml:space="preserve">REC Total Cost
</t>
    </r>
    <r>
      <rPr>
        <u val="single"/>
        <sz val="10"/>
        <rFont val="Arial"/>
        <family val="2"/>
      </rPr>
      <t xml:space="preserve">(000s)</t>
    </r>
  </si>
  <si>
    <t xml:space="preserve">Moved, old COA (5)</t>
  </si>
  <si>
    <t xml:space="preserve">COA Cards</t>
  </si>
  <si>
    <t xml:space="preserve">Total Card Images</t>
  </si>
  <si>
    <t xml:space="preserve">(1) Refer to Table 3.28.</t>
  </si>
  <si>
    <t xml:space="preserve">(2) Refer to PARS 14 Baseline Cost Model, REC Module.</t>
  </si>
  <si>
    <t xml:space="preserve">(9) Reported costs include savings for the obsolete automation portion of the RTS program (REC image keying).</t>
  </si>
  <si>
    <t xml:space="preserve">Table 3.27 - Detailed REC Site Processing Cost (1), ACS Keying, Machinable Letters and COA Cards</t>
  </si>
  <si>
    <t xml:space="preserve">Table 3.28 - Derivation of Volumes Processed at REC Site, Machinable UAA Letters and COA Cards</t>
  </si>
  <si>
    <r>
      <rPr>
        <sz val="10"/>
        <rFont val="Arial"/>
        <family val="2"/>
      </rPr>
      <t xml:space="preserve">Input Volume
</t>
    </r>
    <r>
      <rPr>
        <u val="single"/>
        <sz val="10"/>
        <rFont val="Arial"/>
        <family val="2"/>
      </rPr>
      <t xml:space="preserve">(000s) (1)</t>
    </r>
  </si>
  <si>
    <r>
      <rPr>
        <sz val="10"/>
        <rFont val="Arial"/>
        <family val="2"/>
      </rPr>
      <t xml:space="preserve">AFR Finalization </t>
    </r>
    <r>
      <rPr>
        <u val="single"/>
        <sz val="10"/>
        <rFont val="Arial"/>
        <family val="2"/>
      </rPr>
      <t xml:space="preserve">Rate (1)</t>
    </r>
  </si>
  <si>
    <r>
      <rPr>
        <sz val="10"/>
        <rFont val="Arial"/>
        <family val="2"/>
      </rPr>
      <t xml:space="preserve">AFR Final Volume
</t>
    </r>
    <r>
      <rPr>
        <u val="single"/>
        <sz val="10"/>
        <rFont val="Arial"/>
        <family val="2"/>
      </rPr>
      <t xml:space="preserve">(000s)</t>
    </r>
  </si>
  <si>
    <r>
      <rPr>
        <sz val="10"/>
        <rFont val="Arial"/>
        <family val="2"/>
      </rPr>
      <t xml:space="preserve">REC Volume
</t>
    </r>
    <r>
      <rPr>
        <u val="single"/>
        <sz val="10"/>
        <rFont val="Arial"/>
        <family val="2"/>
      </rPr>
      <t xml:space="preserve">(000s)</t>
    </r>
  </si>
  <si>
    <t xml:space="preserve">Intercepted Mail (2)</t>
  </si>
  <si>
    <t xml:space="preserve">ACS</t>
  </si>
  <si>
    <t xml:space="preserve">Moved, old COA (3)</t>
  </si>
  <si>
    <t xml:space="preserve">Moved, Non-Forwardable (4)</t>
  </si>
  <si>
    <t xml:space="preserve">Carrier-Identified Forwards (5)</t>
  </si>
  <si>
    <t xml:space="preserve">Moved, Non- Forwardable (4)</t>
  </si>
  <si>
    <t xml:space="preserve">Carrier-Identified Returns (6)</t>
  </si>
  <si>
    <t xml:space="preserve">(1) Refer to PARS 14 Baseline Cost Model, REC Module.  CIOSS rejects excluded.</t>
  </si>
  <si>
    <t xml:space="preserve">(2) Mail that is intercepted by PARS-enabled machines during mail processing activities.</t>
  </si>
  <si>
    <t xml:space="preserve">(3) Mail with an old forwarding order (COA age between 13 and 18 months).</t>
  </si>
  <si>
    <t xml:space="preserve">(4) Unendorsed Standard Mail and BPM Mail associated with an active COA.  These pieces are not forwardable.</t>
  </si>
  <si>
    <t xml:space="preserve">(5) Mail associated with a COA that is identified by a carrier.</t>
  </si>
  <si>
    <t xml:space="preserve">(6) Mail with a bad address or other nixie reason that is identified by a carrier.</t>
  </si>
  <si>
    <t xml:space="preserve">Table 3.29 - Derivation of UAA Mail in Mail Processing and Transportation Unit Costs</t>
  </si>
  <si>
    <t xml:space="preserve">Mail Processing +Transportation</t>
  </si>
  <si>
    <t xml:space="preserve">Letters</t>
  </si>
  <si>
    <t xml:space="preserve">Parcels</t>
  </si>
  <si>
    <t xml:space="preserve">Mach.</t>
  </si>
  <si>
    <t xml:space="preserve">NonMach.</t>
  </si>
  <si>
    <t xml:space="preserve">Flats</t>
  </si>
  <si>
    <t xml:space="preserve">Piggyback factor ---&gt;</t>
  </si>
  <si>
    <t xml:space="preserve">Transportation Cost</t>
  </si>
  <si>
    <t xml:space="preserve">Volumes and Costs</t>
  </si>
  <si>
    <t xml:space="preserve">Unit Costs</t>
  </si>
  <si>
    <t xml:space="preserve">Letters (1)</t>
  </si>
  <si>
    <t xml:space="preserve">Costs (000s) (1)</t>
  </si>
  <si>
    <t xml:space="preserve">Volume (000s) (1)</t>
  </si>
  <si>
    <t xml:space="preserve">(1) Refer to PARS 14 Baseline Cost Model, Mail Processing and Transportation Module.  Savings associated with the obsolete automation portion of the RTS program are realized in the CIOSS and REC Modules.</t>
  </si>
  <si>
    <t xml:space="preserve">(3) Based on CRA FY 14 C/S 14 First-Class Mail transportation (all shapes), USPS-LR-L-7.</t>
  </si>
  <si>
    <t xml:space="preserve">Table 3.30 - Cost of UAA Mail in Mail Processing and Transportation</t>
  </si>
  <si>
    <t xml:space="preserve">PARS Pieces</t>
  </si>
  <si>
    <t xml:space="preserve">Machinable Letters</t>
  </si>
  <si>
    <t xml:space="preserve">Non-Machinable Letters (1)</t>
  </si>
  <si>
    <t xml:space="preserve">Non-PARS Pieces</t>
  </si>
  <si>
    <t xml:space="preserve">Non-Machinable Letters</t>
  </si>
  <si>
    <t xml:space="preserve">Machinable Parcels</t>
  </si>
  <si>
    <t xml:space="preserve">Non-Machinable Parcels</t>
  </si>
  <si>
    <t xml:space="preserve">All Forwarded Pieces</t>
  </si>
  <si>
    <t xml:space="preserve">All RTS Pieces</t>
  </si>
  <si>
    <t xml:space="preserve">(1)  PARS letters rejected from the CIOSS machine.</t>
  </si>
  <si>
    <t xml:space="preserve">(2)  Refer to Table 3.3.</t>
  </si>
  <si>
    <t xml:space="preserve">(3)  Refer to Table 3.29.</t>
  </si>
  <si>
    <t xml:space="preserve">(4)  Volume based on Table 3.29 after subtracting out PARS non-machinable letters.</t>
  </si>
  <si>
    <t xml:space="preserve">(5)  Refer to Table 3.6.</t>
  </si>
  <si>
    <t xml:space="preserve">Table 3.31 - Cost of Rating Postage Due Mail at the Originating Nixie Unit</t>
  </si>
  <si>
    <t xml:space="preserve">Rating Postage Due at the Nixie Unit</t>
  </si>
  <si>
    <t xml:space="preserve">All Other Mail</t>
  </si>
  <si>
    <t xml:space="preserve">Total Delivery Unit Forward</t>
  </si>
  <si>
    <t xml:space="preserve">Total Delivery Unit RTS</t>
  </si>
  <si>
    <t xml:space="preserve">Total Nixie Unit</t>
  </si>
  <si>
    <t xml:space="preserve">(3) For CIOSS letters, there is no manual postage due rating in the nixie unit.  Rating is </t>
  </si>
  <si>
    <t xml:space="preserve">      automated as part of the CIOSS label-generation process.</t>
  </si>
  <si>
    <t xml:space="preserve">Table 3.32 - Accountable Mail Unit, Cost of Processing UAA Postage Due Mail</t>
  </si>
  <si>
    <t xml:space="preserve">Postage Due Mail Forwarded</t>
  </si>
  <si>
    <r>
      <rPr>
        <sz val="10"/>
        <rFont val="Arial"/>
        <family val="2"/>
      </rPr>
      <t xml:space="preserve">Weighted </t>
    </r>
    <r>
      <rPr>
        <u val="single"/>
        <sz val="10"/>
        <rFont val="Arial"/>
        <family val="2"/>
      </rPr>
      <t xml:space="preserve">Cost/Piece</t>
    </r>
  </si>
  <si>
    <t xml:space="preserve">Prepare and Distribute</t>
  </si>
  <si>
    <t xml:space="preserve">Accept and Clear</t>
  </si>
  <si>
    <t xml:space="preserve">Total Cost/Piece for Postage Due Forwarded Mail</t>
  </si>
  <si>
    <t xml:space="preserve">Postage Due/Address Correction Mail Returned</t>
  </si>
  <si>
    <t xml:space="preserve">Total Cost/Piece for Postage Due Return-To-Sender Mail</t>
  </si>
  <si>
    <t xml:space="preserve">(1) Refer to PARS 14 Baseline Cost Model, Postage Due Module.</t>
  </si>
  <si>
    <t xml:space="preserve">Table 3.33 - Carrier Cost for Delivering UAA Postage Due Mail</t>
  </si>
  <si>
    <t xml:space="preserve">Sign For and Clear Accountable Items</t>
  </si>
  <si>
    <t xml:space="preserve">Attempt Delivery</t>
  </si>
  <si>
    <t xml:space="preserve">Collect PD</t>
  </si>
  <si>
    <t xml:space="preserve">Process Refused Mail</t>
  </si>
  <si>
    <t xml:space="preserve">Leave Notice</t>
  </si>
  <si>
    <t xml:space="preserve">Table 3.34 - Cost of Collecting Postage Due on UAA Mail at the Window</t>
  </si>
  <si>
    <t xml:space="preserve">Collection of Postage Due</t>
  </si>
  <si>
    <t xml:space="preserve">Refused Postage Due at Window</t>
  </si>
  <si>
    <t xml:space="preserve">Table 3.35 - Postage Due Volume Flows, PARS and Non-PARS Pieces</t>
  </si>
  <si>
    <t xml:space="preserve">Forwarded Mail</t>
  </si>
  <si>
    <r>
      <rPr>
        <sz val="10"/>
        <rFont val="Arial"/>
        <family val="2"/>
      </rPr>
      <t xml:space="preserve">PARS </t>
    </r>
    <r>
      <rPr>
        <u val="single"/>
        <sz val="10"/>
        <rFont val="Arial"/>
        <family val="2"/>
      </rPr>
      <t xml:space="preserve">Pieces (000)</t>
    </r>
  </si>
  <si>
    <r>
      <rPr>
        <sz val="10"/>
        <rFont val="Arial"/>
        <family val="2"/>
      </rPr>
      <t xml:space="preserve">Non-PARS </t>
    </r>
    <r>
      <rPr>
        <u val="single"/>
        <sz val="10"/>
        <rFont val="Arial"/>
        <family val="2"/>
      </rPr>
      <t xml:space="preserve">Pieces (000)</t>
    </r>
  </si>
  <si>
    <r>
      <rPr>
        <sz val="10"/>
        <rFont val="Arial"/>
        <family val="2"/>
      </rPr>
      <t xml:space="preserve">Total </t>
    </r>
    <r>
      <rPr>
        <u val="single"/>
        <sz val="10"/>
        <rFont val="Arial"/>
        <family val="2"/>
      </rPr>
      <t xml:space="preserve">Pieces (000)</t>
    </r>
  </si>
  <si>
    <t xml:space="preserve">Returned-To-Sender Mail</t>
  </si>
  <si>
    <t xml:space="preserve">Pieces</t>
  </si>
  <si>
    <t xml:space="preserve">(1) Refer to PARS 14 Baseline Cost Model, CIOSS Module.</t>
  </si>
  <si>
    <t xml:space="preserve">(2) Refer to Table 3.32.</t>
  </si>
  <si>
    <t xml:space="preserve">(3) Refer to Table 3.33.</t>
  </si>
  <si>
    <t xml:space="preserve">(4) Refer to Table 3.34.</t>
  </si>
  <si>
    <t xml:space="preserve">Table 3.36 - Cost of Processing Form 3546</t>
  </si>
  <si>
    <t xml:space="preserve">Volume of Form 3546 (000s) ---&gt;</t>
  </si>
  <si>
    <t xml:space="preserve">Destinating Delivery Unit</t>
  </si>
  <si>
    <r>
      <rPr>
        <sz val="10"/>
        <rFont val="Arial"/>
        <family val="0"/>
      </rPr>
      <t xml:space="preserve">Pieces/ </t>
    </r>
    <r>
      <rPr>
        <u val="single"/>
        <sz val="10"/>
        <rFont val="Arial"/>
        <family val="2"/>
      </rPr>
      <t xml:space="preserve">Hour</t>
    </r>
  </si>
  <si>
    <r>
      <rPr>
        <sz val="10"/>
        <rFont val="Arial"/>
        <family val="0"/>
      </rPr>
      <t xml:space="preserve">Labor </t>
    </r>
    <r>
      <rPr>
        <u val="single"/>
        <sz val="10"/>
        <rFont val="Arial"/>
        <family val="2"/>
      </rPr>
      <t xml:space="preserve">Rate</t>
    </r>
  </si>
  <si>
    <t xml:space="preserve">Unit Cost</t>
  </si>
  <si>
    <r>
      <rPr>
        <sz val="10"/>
        <rFont val="Arial"/>
        <family val="0"/>
      </rPr>
      <t xml:space="preserve">Piggyback </t>
    </r>
    <r>
      <rPr>
        <u val="single"/>
        <sz val="10"/>
        <rFont val="Arial"/>
        <family val="2"/>
      </rPr>
      <t xml:space="preserve">Factor (1)</t>
    </r>
  </si>
  <si>
    <r>
      <rPr>
        <sz val="10"/>
        <rFont val="Arial"/>
        <family val="0"/>
      </rPr>
      <t xml:space="preserve">Total Unit </t>
    </r>
    <r>
      <rPr>
        <u val="single"/>
        <sz val="10"/>
        <rFont val="Arial"/>
        <family val="2"/>
      </rPr>
      <t xml:space="preserve">Cost</t>
    </r>
  </si>
  <si>
    <t xml:space="preserve">Route/Window</t>
  </si>
  <si>
    <t xml:space="preserve">Accountables Unit</t>
  </si>
  <si>
    <t xml:space="preserve">Mail Processing &amp; Transportation</t>
  </si>
  <si>
    <t xml:space="preserve">Originating Delivery Unit</t>
  </si>
  <si>
    <t xml:space="preserve"> </t>
  </si>
  <si>
    <t xml:space="preserve">(2) Refer to PARS 14 Baseline Cost Model, Postage Due Module.</t>
  </si>
  <si>
    <t xml:space="preserve">(3) Based on the cost of forwarded letters, Table 3.29.</t>
  </si>
  <si>
    <t xml:space="preserve">Table 3.37 - Address Correction Service Inputs </t>
  </si>
  <si>
    <t xml:space="preserve">Form 3547 ave. batch size</t>
  </si>
  <si>
    <t xml:space="preserve">Form 3579 ave. batch size</t>
  </si>
  <si>
    <t xml:space="preserve">Processing and Transport Unit Cost, Form 3547</t>
  </si>
  <si>
    <t xml:space="preserve">Processing and Transport Unit Cost, Form 3579</t>
  </si>
  <si>
    <t xml:space="preserve">Form 3547 Distribution by category</t>
  </si>
  <si>
    <t xml:space="preserve">On-Piece Notice</t>
  </si>
  <si>
    <t xml:space="preserve">Photo and Forward</t>
  </si>
  <si>
    <t xml:space="preserve">Photo and Discard</t>
  </si>
  <si>
    <t xml:space="preserve">Form 3547 Volume - CFS/CIOSS</t>
  </si>
  <si>
    <t xml:space="preserve">Form 3547 Volume - Nixie</t>
  </si>
  <si>
    <t xml:space="preserve">Total Form 3547 Volume</t>
  </si>
  <si>
    <t xml:space="preserve">Form 3579 Volume - CFS</t>
  </si>
  <si>
    <t xml:space="preserve">Form 3579 Volume - Nixie</t>
  </si>
  <si>
    <t xml:space="preserve">Total Form 3579 Volume</t>
  </si>
  <si>
    <t xml:space="preserve">Total Manual Address Correction Volume</t>
  </si>
  <si>
    <t xml:space="preserve">ACS Nixie Pieces (8)</t>
  </si>
  <si>
    <t xml:space="preserve">ACS COA Mail Pieces (8)</t>
  </si>
  <si>
    <t xml:space="preserve">Hourly Wage - Clerk</t>
  </si>
  <si>
    <t xml:space="preserve">(1) Developed from CFS Unit 3547 Batching Survey, USPS-LR-L-61.</t>
  </si>
  <si>
    <t xml:space="preserve">(2) Developed from FCS database 04,  Appendix C, USPS-LR-L-61.</t>
  </si>
  <si>
    <t xml:space="preserve">(3) Refer to Table 3.40.</t>
  </si>
  <si>
    <t xml:space="preserve">(4) Refer to Table 3.38.</t>
  </si>
  <si>
    <t xml:space="preserve">(5) Based on Delivery Unit Route Survey, USPS-LR-L-61, adjusted for TY 08 volume growth.</t>
  </si>
  <si>
    <t xml:space="preserve">(6) Based on Delivery Unit Nixie Survey, USPS-LR-L-61, adjusted for TY 08 volume growth.</t>
  </si>
  <si>
    <t xml:space="preserve">(7) Based on FY 14 labor rates.</t>
  </si>
  <si>
    <t xml:space="preserve">(8) ACS stands for "Address Change Service."</t>
  </si>
  <si>
    <t xml:space="preserve">Table 3.38 - Distribution of Form 3547 by Notification Method and Location</t>
  </si>
  <si>
    <t xml:space="preserve">Forms Based on Letters</t>
  </si>
  <si>
    <t xml:space="preserve">Previously Processed at CFS (3)</t>
  </si>
  <si>
    <t xml:space="preserve">Previously Processed at Nixie Unit (3)</t>
  </si>
  <si>
    <t xml:space="preserve">Total Forms Based on Letters</t>
  </si>
  <si>
    <t xml:space="preserve">Form 3547 Type</t>
  </si>
  <si>
    <t xml:space="preserve">Volume (000) (1)</t>
  </si>
  <si>
    <t xml:space="preserve">Percent</t>
  </si>
  <si>
    <t xml:space="preserve">Volume (000) (2)</t>
  </si>
  <si>
    <t xml:space="preserve">Forms Based on Non-Letters</t>
  </si>
  <si>
    <t xml:space="preserve">Processed at CFS Unit</t>
  </si>
  <si>
    <t xml:space="preserve">Processed at Nixie Unit</t>
  </si>
  <si>
    <t xml:space="preserve">Total Forms Based on Non-Letters</t>
  </si>
  <si>
    <t xml:space="preserve">Forms Previously Processed or</t>
  </si>
  <si>
    <t xml:space="preserve">Total Forms</t>
  </si>
  <si>
    <t xml:space="preserve">(2) Refer to the PARS 14 Baseline Cost Model, Route Module.</t>
  </si>
  <si>
    <t xml:space="preserve">(3)  In a PARS environment, the pieces for these forms are identified on the CIOSS machine.</t>
  </si>
  <si>
    <t xml:space="preserve">      The forms themselves are generated at NCSC.</t>
  </si>
  <si>
    <t xml:space="preserve">Table 3.39 - Distribution of Form 3579 by Location</t>
  </si>
  <si>
    <t xml:space="preserve">(1) Refer to Table 3.37.</t>
  </si>
  <si>
    <t xml:space="preserve">Table 3.40 - Mail Processing Costs for Forms</t>
  </si>
  <si>
    <r>
      <rPr>
        <sz val="10"/>
        <rFont val="Arial"/>
        <family val="2"/>
      </rPr>
      <t xml:space="preserve">Total Mailstream Processing </t>
    </r>
    <r>
      <rPr>
        <u val="single"/>
        <sz val="10"/>
        <rFont val="Arial"/>
        <family val="2"/>
      </rPr>
      <t xml:space="preserve">Cost per Mailpiece</t>
    </r>
  </si>
  <si>
    <r>
      <rPr>
        <sz val="10"/>
        <rFont val="Arial"/>
        <family val="2"/>
      </rPr>
      <t xml:space="preserve">Forms per </t>
    </r>
    <r>
      <rPr>
        <u val="single"/>
        <sz val="10"/>
        <rFont val="Arial"/>
        <family val="2"/>
      </rPr>
      <t xml:space="preserve">Envelope</t>
    </r>
  </si>
  <si>
    <r>
      <rPr>
        <sz val="10"/>
        <rFont val="Arial"/>
        <family val="2"/>
      </rPr>
      <t xml:space="preserve">Total Mailstream Processing</t>
    </r>
    <r>
      <rPr>
        <u val="single"/>
        <sz val="10"/>
        <rFont val="Arial"/>
        <family val="2"/>
      </rPr>
      <t xml:space="preserve"> Cost Per Envelope</t>
    </r>
  </si>
  <si>
    <t xml:space="preserve">Piggyback (2)</t>
  </si>
  <si>
    <r>
      <rPr>
        <sz val="10"/>
        <rFont val="Arial"/>
        <family val="2"/>
      </rPr>
      <t xml:space="preserve">Total</t>
    </r>
    <r>
      <rPr>
        <u val="single"/>
        <sz val="10"/>
        <rFont val="Arial"/>
        <family val="2"/>
      </rPr>
      <t xml:space="preserve"> Cost/Piece</t>
    </r>
  </si>
  <si>
    <t xml:space="preserve">Form 3547 - From CFS</t>
  </si>
  <si>
    <t xml:space="preserve">Form 3547 - From NCSC</t>
  </si>
  <si>
    <t xml:space="preserve">Form 3579</t>
  </si>
  <si>
    <t xml:space="preserve">Form 3575</t>
  </si>
  <si>
    <t xml:space="preserve">(1) Based on unit cost proxies from Table 3.29.</t>
  </si>
  <si>
    <t xml:space="preserve">(3) Refer to Table 3.37.</t>
  </si>
  <si>
    <t xml:space="preserve">(4)  Refer to PARS 14 Baseline Cost Model, Mail Processing and Transportation Module.</t>
  </si>
  <si>
    <t xml:space="preserve">Table 3.41 - Address Correction Service, Manual Notice Unit Cost</t>
  </si>
  <si>
    <t xml:space="preserve">Direct/Indirect</t>
  </si>
  <si>
    <t xml:space="preserve">Weighted</t>
  </si>
  <si>
    <t xml:space="preserve">Cost per piece</t>
  </si>
  <si>
    <t xml:space="preserve">Form 3547</t>
  </si>
  <si>
    <t xml:space="preserve">CIOSS/CFS</t>
  </si>
  <si>
    <t xml:space="preserve">Mailstream</t>
  </si>
  <si>
    <t xml:space="preserve">Accountable Mail Clerk</t>
  </si>
  <si>
    <t xml:space="preserve">Carrier Delivery/Collection of Postage Due</t>
  </si>
  <si>
    <t xml:space="preserve">Photo and Treat as Waste</t>
  </si>
  <si>
    <t xml:space="preserve">On-Piece Corrections</t>
  </si>
  <si>
    <t xml:space="preserve">Total Form 3547</t>
  </si>
  <si>
    <t xml:space="preserve">Total 3579</t>
  </si>
  <si>
    <t xml:space="preserve">Volume Weighted Cost for Manual Notices</t>
  </si>
  <si>
    <t xml:space="preserve">(1) Refer to Table 3.11.</t>
  </si>
  <si>
    <t xml:space="preserve">(2) Refer to Table 3.37.</t>
  </si>
  <si>
    <t xml:space="preserve">(3) Refer to Table 3.12.</t>
  </si>
  <si>
    <t xml:space="preserve">Table 3.42 - Summary of Volume Flows (000)</t>
  </si>
  <si>
    <t xml:space="preserve">AFR</t>
  </si>
  <si>
    <t xml:space="preserve">REC</t>
  </si>
  <si>
    <t xml:space="preserve">Input</t>
  </si>
  <si>
    <t xml:space="preserve">Rejects</t>
  </si>
  <si>
    <t xml:space="preserve">Finalized</t>
  </si>
  <si>
    <t xml:space="preserve">Non-Letters</t>
  </si>
  <si>
    <t xml:space="preserve">COA Mail</t>
  </si>
  <si>
    <t xml:space="preserve">Nixie Mail</t>
  </si>
  <si>
    <t xml:space="preserve">Non-Forwardable Mail</t>
  </si>
  <si>
    <t xml:space="preserve">(1) Pieces that are processed in the PARS system, including CIOSS rejects.</t>
  </si>
  <si>
    <t xml:space="preserve">(2) Pieces that are not processed in the PARS system.</t>
  </si>
  <si>
    <t xml:space="preserve">Table 3.43 - Address Correction Service, Address Change Service (ACS) Electronic Notice Unit Cost Derivation</t>
  </si>
  <si>
    <t xml:space="preserve">All Shapes</t>
  </si>
  <si>
    <t xml:space="preserve">Total </t>
  </si>
  <si>
    <t xml:space="preserve">ACS COA Notification</t>
  </si>
  <si>
    <t xml:space="preserve">CFS</t>
  </si>
  <si>
    <t xml:space="preserve">Mechanized Terminal (4)</t>
  </si>
  <si>
    <t xml:space="preserve">FF/NM Terminal (5)</t>
  </si>
  <si>
    <t xml:space="preserve">AFR Finalized</t>
  </si>
  <si>
    <t xml:space="preserve">REC Finalized</t>
  </si>
  <si>
    <t xml:space="preserve">ACS Nixie Notification</t>
  </si>
  <si>
    <t xml:space="preserve">Nixie Clerk Handling</t>
  </si>
  <si>
    <t xml:space="preserve">FF/NM Terminal (3)</t>
  </si>
  <si>
    <t xml:space="preserve">% of ACS</t>
  </si>
  <si>
    <t xml:space="preserve">Vol-Weighted</t>
  </si>
  <si>
    <t xml:space="preserve">ACS COA Processing</t>
  </si>
  <si>
    <t xml:space="preserve">ACS Nixie Processing</t>
  </si>
  <si>
    <t xml:space="preserve">TOTAL COST PER PIECE</t>
  </si>
  <si>
    <t xml:space="preserve">(1) Refer to Table 3.19.</t>
  </si>
  <si>
    <t xml:space="preserve">(3) Refer to Table 3.42.</t>
  </si>
  <si>
    <t xml:space="preserve">(4) Mechanized terminals are not operational in the PARS environment.</t>
  </si>
  <si>
    <t xml:space="preserve">(5) ACS letter mail that is rejected from CIOSS machines is processed at the CFS unit.</t>
  </si>
  <si>
    <t xml:space="preserve">(6) Refer to Table 3.18.</t>
  </si>
  <si>
    <t xml:space="preserve">Table 3.44 - Address Correction Service, Address Change Service (ACS) Electronic Notice Unit Cost Derivation</t>
  </si>
  <si>
    <t xml:space="preserve">AFR Finalized (6)</t>
  </si>
  <si>
    <t xml:space="preserve">(3) Refer to Table 3.42 and 3.43.</t>
  </si>
  <si>
    <t xml:space="preserve">(6) Under the One Code ACS system, all ACS letters not rejected from the CIOSS are AFR finalized.</t>
  </si>
  <si>
    <t xml:space="preserve">Table</t>
  </si>
  <si>
    <t xml:space="preserve">Check Sum</t>
  </si>
</sst>
</file>

<file path=xl/styles.xml><?xml version="1.0" encoding="utf-8"?>
<styleSheet xmlns="http://schemas.openxmlformats.org/spreadsheetml/2006/main">
  <numFmts count="31">
    <numFmt numFmtId="164" formatCode="General"/>
    <numFmt numFmtId="165" formatCode="#,##0.00000000"/>
    <numFmt numFmtId="166" formatCode="#,##0.0000000000"/>
    <numFmt numFmtId="167" formatCode="#,##0.0000000"/>
    <numFmt numFmtId="168" formatCode="#,##0.000000000"/>
    <numFmt numFmtId="169" formatCode="\$#,##0.0;&quot;($&quot;#,##0.0\)"/>
    <numFmt numFmtId="170" formatCode="\$#,##0_);[RED]&quot;($&quot;#,##0\)"/>
    <numFmt numFmtId="171" formatCode="\$#,##0"/>
    <numFmt numFmtId="172" formatCode="#,##0.0000"/>
    <numFmt numFmtId="173" formatCode="0%"/>
    <numFmt numFmtId="174" formatCode="0.0%"/>
    <numFmt numFmtId="175" formatCode="#,##0"/>
    <numFmt numFmtId="176" formatCode="\$#,##0.000"/>
    <numFmt numFmtId="177" formatCode="#,##0.00000"/>
    <numFmt numFmtId="178" formatCode="#,##0.000"/>
    <numFmt numFmtId="179" formatCode="\$#,##0.0000"/>
    <numFmt numFmtId="180" formatCode="0.000000"/>
    <numFmt numFmtId="181" formatCode="\$#,##0.000000"/>
    <numFmt numFmtId="182" formatCode="0.00%"/>
    <numFmt numFmtId="183" formatCode="\$#,##0.00"/>
    <numFmt numFmtId="184" formatCode="0.000%"/>
    <numFmt numFmtId="185" formatCode="0.0000"/>
    <numFmt numFmtId="186" formatCode="\$#,##0.00000"/>
    <numFmt numFmtId="187" formatCode="\$#,##0.0000000"/>
    <numFmt numFmtId="188" formatCode="[$-409]m/d/yyyy"/>
    <numFmt numFmtId="189" formatCode="#,##0.0"/>
    <numFmt numFmtId="190" formatCode="#,##0.00"/>
    <numFmt numFmtId="191" formatCode="0.000000%"/>
    <numFmt numFmtId="192" formatCode="0.00"/>
    <numFmt numFmtId="193" formatCode="0.000"/>
    <numFmt numFmtId="194" formatCode="General"/>
  </numFmts>
  <fonts count="15">
    <font>
      <sz val="10"/>
      <name val="Arial"/>
      <family val="0"/>
    </font>
    <font>
      <sz val="10"/>
      <name val="Arial"/>
      <family val="0"/>
    </font>
    <font>
      <sz val="10"/>
      <name val="Arial"/>
      <family val="0"/>
    </font>
    <font>
      <sz val="10"/>
      <name val="Arial"/>
      <family val="0"/>
    </font>
    <font>
      <sz val="12"/>
      <name val="Arial"/>
      <family val="0"/>
    </font>
    <font>
      <b val="true"/>
      <sz val="14"/>
      <name val="Arial"/>
      <family val="2"/>
    </font>
    <font>
      <b val="true"/>
      <sz val="12"/>
      <name val="Arial"/>
      <family val="2"/>
    </font>
    <font>
      <b val="true"/>
      <sz val="10"/>
      <name val="Arial"/>
      <family val="2"/>
    </font>
    <font>
      <sz val="10"/>
      <name val="Arial"/>
      <family val="2"/>
    </font>
    <font>
      <b val="true"/>
      <sz val="8"/>
      <color rgb="FF000000"/>
      <name val="Tahoma"/>
      <family val="2"/>
    </font>
    <font>
      <sz val="8"/>
      <color rgb="FF000000"/>
      <name val="Tahoma"/>
      <family val="2"/>
    </font>
    <font>
      <u val="single"/>
      <sz val="10"/>
      <name val="Arial"/>
      <family val="2"/>
    </font>
    <font>
      <u val="single"/>
      <sz val="7.5"/>
      <name val="Arial"/>
      <family val="2"/>
    </font>
    <font>
      <sz val="10"/>
      <color rgb="FF0000FF"/>
      <name val="Arial"/>
      <family val="2"/>
    </font>
    <font>
      <b val="true"/>
      <u val="single"/>
      <sz val="10"/>
      <name val="Arial"/>
      <family val="2"/>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true" applyAlignment="true" applyProtection="true">
      <alignment horizontal="general" vertical="bottom" textRotation="0" wrapText="false" indent="0" shrinkToFit="false"/>
      <protection locked="true" hidden="false"/>
    </xf>
  </cellStyleXfs>
  <cellXfs count="5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true" applyProtection="false">
      <alignment horizontal="right" vertical="bottom" textRotation="0" wrapText="false" indent="0" shrinkToFit="false"/>
      <protection locked="true" hidden="false"/>
    </xf>
    <xf numFmtId="170" fontId="0" fillId="0" borderId="12"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right" vertical="bottom" textRotation="0" wrapText="false" indent="0" shrinkToFit="false"/>
      <protection locked="true" hidden="false"/>
    </xf>
    <xf numFmtId="171" fontId="8" fillId="0" borderId="16" xfId="0" applyFont="true" applyBorder="true" applyAlignment="false" applyProtection="false">
      <alignment horizontal="general" vertical="bottom" textRotation="0" wrapText="false" indent="0" shrinkToFit="false"/>
      <protection locked="true" hidden="false"/>
    </xf>
    <xf numFmtId="175" fontId="8" fillId="0" borderId="21" xfId="0" applyFont="true" applyBorder="true" applyAlignment="false" applyProtection="false">
      <alignment horizontal="general" vertical="bottom" textRotation="0" wrapText="false" indent="0" shrinkToFit="false"/>
      <protection locked="true" hidden="false"/>
    </xf>
    <xf numFmtId="176" fontId="7" fillId="0" borderId="22" xfId="0" applyFont="true" applyBorder="true" applyAlignment="true" applyProtection="false">
      <alignment horizontal="right" vertical="bottom" textRotation="0" wrapText="true" indent="0" shrinkToFit="false"/>
      <protection locked="true" hidden="false"/>
    </xf>
    <xf numFmtId="171" fontId="8" fillId="0" borderId="23" xfId="0" applyFont="true" applyBorder="true" applyAlignment="false" applyProtection="false">
      <alignment horizontal="general" vertical="bottom" textRotation="0" wrapText="false" indent="0" shrinkToFit="false"/>
      <protection locked="true" hidden="false"/>
    </xf>
    <xf numFmtId="176" fontId="7" fillId="0" borderId="24" xfId="0" applyFont="true" applyBorder="true" applyAlignment="true" applyProtection="false">
      <alignment horizontal="right" vertical="bottom" textRotation="0" wrapText="true" indent="0" shrinkToFit="false"/>
      <protection locked="true" hidden="false"/>
    </xf>
    <xf numFmtId="17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tru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true" indent="0" shrinkToFit="false"/>
      <protection locked="true" hidden="false"/>
    </xf>
    <xf numFmtId="176" fontId="7" fillId="0" borderId="18"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16"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right" vertical="bottom" textRotation="0" wrapText="false" indent="0" shrinkToFit="false"/>
      <protection locked="true" hidden="false"/>
    </xf>
    <xf numFmtId="175" fontId="0" fillId="0" borderId="12" xfId="0" applyFont="false" applyBorder="true" applyAlignment="false" applyProtection="false">
      <alignment horizontal="general" vertical="bottom" textRotation="0" wrapText="false" indent="0" shrinkToFit="false"/>
      <protection locked="true" hidden="false"/>
    </xf>
    <xf numFmtId="176" fontId="8" fillId="0" borderId="14" xfId="0" applyFont="true" applyBorder="true" applyAlignment="true" applyProtection="false">
      <alignment horizontal="right" vertical="bottom" textRotation="0" wrapText="true" indent="0" shrinkToFit="false"/>
      <protection locked="true" hidden="false"/>
    </xf>
    <xf numFmtId="176" fontId="7" fillId="0" borderId="15" xfId="0" applyFont="true" applyBorder="true" applyAlignment="true" applyProtection="false">
      <alignment horizontal="right"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5"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6" fontId="8" fillId="0" borderId="17" xfId="0" applyFont="true" applyBorder="true" applyAlignment="true" applyProtection="false">
      <alignment horizontal="right" vertical="bottom" textRotation="0" wrapText="true" indent="0" shrinkToFit="false"/>
      <protection locked="true" hidden="false"/>
    </xf>
    <xf numFmtId="176" fontId="8"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true" applyBorder="true" applyAlignment="true" applyProtection="false">
      <alignment horizontal="left" vertical="bottom" textRotation="0" wrapText="false" indent="5" shrinkToFit="false"/>
      <protection locked="true" hidden="false"/>
    </xf>
    <xf numFmtId="176" fontId="8" fillId="0" borderId="15" xfId="0" applyFont="true" applyBorder="true" applyAlignment="true" applyProtection="false">
      <alignment horizontal="right" vertical="bottom" textRotation="0" wrapText="true" indent="0" shrinkToFit="false"/>
      <protection locked="true" hidden="false"/>
    </xf>
    <xf numFmtId="171" fontId="8" fillId="0" borderId="13" xfId="0" applyFont="true" applyBorder="true" applyAlignment="false" applyProtection="false">
      <alignment horizontal="general" vertical="bottom" textRotation="0" wrapText="false" indent="0" shrinkToFit="false"/>
      <protection locked="true" hidden="false"/>
    </xf>
    <xf numFmtId="175" fontId="8" fillId="0" borderId="12"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1" fontId="8" fillId="0" borderId="28" xfId="0" applyFont="true" applyBorder="true" applyAlignment="false" applyProtection="false">
      <alignment horizontal="general" vertical="bottom" textRotation="0" wrapText="false" indent="0" shrinkToFit="false"/>
      <protection locked="true" hidden="false"/>
    </xf>
    <xf numFmtId="175" fontId="8" fillId="0" borderId="20" xfId="0" applyFont="true" applyBorder="true" applyAlignment="false" applyProtection="false">
      <alignment horizontal="general" vertical="bottom" textRotation="0" wrapText="false" indent="0" shrinkToFit="false"/>
      <protection locked="true" hidden="false"/>
    </xf>
    <xf numFmtId="176" fontId="8" fillId="0" borderId="29" xfId="0" applyFont="true" applyBorder="true" applyAlignment="true" applyProtection="false">
      <alignment horizontal="right" vertical="bottom" textRotation="0" wrapText="true" indent="0" shrinkToFit="false"/>
      <protection locked="true" hidden="false"/>
    </xf>
    <xf numFmtId="171" fontId="0" fillId="0" borderId="28" xfId="0" applyFont="false" applyBorder="true" applyAlignment="false" applyProtection="false">
      <alignment horizontal="general" vertical="bottom" textRotation="0" wrapText="false" indent="0" shrinkToFit="false"/>
      <protection locked="true" hidden="false"/>
    </xf>
    <xf numFmtId="175" fontId="0" fillId="0" borderId="20" xfId="0" applyFont="false" applyBorder="true" applyAlignment="false" applyProtection="false">
      <alignment horizontal="general" vertical="bottom" textRotation="0" wrapText="false" indent="0" shrinkToFit="false"/>
      <protection locked="true" hidden="false"/>
    </xf>
    <xf numFmtId="176" fontId="7" fillId="0" borderId="30" xfId="0" applyFont="true" applyBorder="true" applyAlignment="true" applyProtection="false">
      <alignment horizontal="right" vertical="bottom"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right" vertical="bottom" textRotation="0" wrapText="false" indent="0" shrinkToFit="false"/>
      <protection locked="true" hidden="false"/>
    </xf>
    <xf numFmtId="171" fontId="8"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7" fontId="8" fillId="2"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8" fillId="0" borderId="0" xfId="0" applyFont="true" applyBorder="true" applyAlignment="true" applyProtection="false">
      <alignment horizontal="right" vertical="bottom" textRotation="0" wrapText="true" indent="0" shrinkToFit="false"/>
      <protection locked="true" hidden="false"/>
    </xf>
    <xf numFmtId="179" fontId="11" fillId="0" borderId="0" xfId="0" applyFont="true" applyBorder="true" applyAlignment="true" applyProtection="false">
      <alignment horizontal="right" vertical="bottom" textRotation="0" wrapText="true" indent="0" shrinkToFit="false"/>
      <protection locked="true" hidden="false"/>
    </xf>
    <xf numFmtId="180" fontId="11" fillId="0" borderId="0" xfId="0" applyFont="true" applyBorder="true" applyAlignment="true" applyProtection="false">
      <alignment horizontal="right" vertical="bottom" textRotation="0" wrapText="true" indent="0" shrinkToFit="false"/>
      <protection locked="true" hidden="false"/>
    </xf>
    <xf numFmtId="181" fontId="8"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5" shrinkToFit="false"/>
      <protection locked="true" hidden="false"/>
    </xf>
    <xf numFmtId="164" fontId="0" fillId="0" borderId="0" xfId="0" applyFont="true" applyBorder="true" applyAlignment="true" applyProtection="false">
      <alignment horizontal="left" vertical="bottom" textRotation="0" wrapText="false" indent="5" shrinkToFit="false"/>
      <protection locked="true" hidden="false"/>
    </xf>
    <xf numFmtId="164" fontId="8" fillId="0" borderId="0" xfId="0" applyFont="true" applyBorder="true" applyAlignment="true" applyProtection="false">
      <alignment horizontal="left" vertical="bottom" textRotation="0" wrapText="false" indent="5"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2"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0" borderId="0" xfId="0" applyFont="false" applyBorder="true" applyAlignment="true" applyProtection="false">
      <alignment horizontal="left" vertical="bottom" textRotation="0" wrapText="false" indent="2"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2"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2"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right" vertical="bottom" textRotation="0" wrapText="false" indent="0" shrinkToFit="false"/>
      <protection locked="true" hidden="false"/>
    </xf>
    <xf numFmtId="17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true" applyAlignment="true" applyProtection="false">
      <alignment horizontal="lef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lef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general" vertical="bottom" textRotation="0" wrapText="tru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general" vertical="bottom" textRotation="0" wrapText="tru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right" vertical="bottom" textRotation="0" wrapText="false" indent="0" shrinkToFit="false"/>
      <protection locked="true" hidden="false"/>
    </xf>
    <xf numFmtId="17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4" fontId="8" fillId="0" borderId="0" xfId="19" applyFont="true" applyBorder="true" applyAlignment="true" applyProtection="true">
      <alignment horizontal="general" vertical="bottom" textRotation="0" wrapText="false" indent="0" shrinkToFit="false"/>
      <protection locked="true" hidden="false"/>
    </xf>
    <xf numFmtId="175" fontId="8" fillId="0" borderId="0" xfId="0" applyFont="true" applyBorder="true" applyAlignment="true" applyProtection="false">
      <alignment horizontal="right" vertical="bottom" textRotation="0" wrapText="tru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true" applyAlignment="true" applyProtection="false">
      <alignment horizontal="lef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77" fontId="8" fillId="2" borderId="0" xfId="0" applyFont="tru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79" fontId="8" fillId="0" borderId="1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9" fontId="8" fillId="0" borderId="0" xfId="0" applyFont="true" applyBorder="true" applyAlignment="true" applyProtection="false">
      <alignment horizontal="left"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left"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7" fontId="8" fillId="2" borderId="0" xfId="0" applyFont="true" applyBorder="true" applyAlignment="true" applyProtection="false">
      <alignment horizontal="right" vertical="bottom" textRotation="0" wrapText="true" indent="0" shrinkToFit="false"/>
      <protection locked="true" hidden="false"/>
    </xf>
    <xf numFmtId="177"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85"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75" fontId="8" fillId="0" borderId="12"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71" fontId="8" fillId="0" borderId="12"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76" fontId="8" fillId="0" borderId="12" xfId="0" applyFont="true" applyBorder="true" applyAlignment="true" applyProtection="false">
      <alignment horizontal="right" vertical="bottom" textRotation="0" wrapText="false" indent="0" shrinkToFit="false"/>
      <protection locked="true" hidden="false"/>
    </xf>
    <xf numFmtId="174" fontId="8" fillId="0" borderId="12" xfId="0" applyFont="true" applyBorder="true" applyAlignment="true" applyProtection="false">
      <alignment horizontal="right" vertical="bottom" textRotation="0" wrapText="true" indent="0" shrinkToFit="false"/>
      <protection locked="true" hidden="false"/>
    </xf>
    <xf numFmtId="176" fontId="8" fillId="0" borderId="12" xfId="0" applyFont="true" applyBorder="true" applyAlignment="true" applyProtection="false">
      <alignment horizontal="right" vertical="bottom" textRotation="0" wrapText="tru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7" fontId="8"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6" fontId="8" fillId="0" borderId="0" xfId="0" applyFont="true" applyBorder="false" applyAlignment="tru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4"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85" fontId="8" fillId="2" borderId="0" xfId="0" applyFont="true" applyBorder="false" applyAlignment="false" applyProtection="false">
      <alignment horizontal="general" vertical="bottom" textRotation="0" wrapText="false" indent="0" shrinkToFit="false"/>
      <protection locked="true" hidden="false"/>
    </xf>
    <xf numFmtId="172"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85" fontId="8" fillId="0" borderId="12" xfId="0" applyFont="true" applyBorder="true" applyAlignment="false" applyProtection="false">
      <alignment horizontal="general" vertical="bottom" textRotation="0" wrapText="false" indent="0" shrinkToFit="false"/>
      <protection locked="true" hidden="false"/>
    </xf>
    <xf numFmtId="171" fontId="8"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82" fontId="0" fillId="0" borderId="0" xfId="19"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82" fontId="8"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4" fontId="8" fillId="0" borderId="0" xfId="0" applyFont="true" applyBorder="true" applyAlignment="true" applyProtection="false">
      <alignment horizontal="center" vertical="bottom" textRotation="0" wrapText="tru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left"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true" indent="0" shrinkToFit="false"/>
      <protection locked="true" hidden="false"/>
    </xf>
    <xf numFmtId="176" fontId="11" fillId="0" borderId="0" xfId="0" applyFont="true" applyBorder="true" applyAlignment="true" applyProtection="false">
      <alignment horizontal="right" vertical="bottom" textRotation="0" wrapText="tru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8" fillId="2" borderId="0" xfId="0" applyFont="true" applyBorder="false" applyAlignment="false" applyProtection="false">
      <alignment horizontal="general" vertical="bottom" textRotation="0" wrapText="false" indent="0" shrinkToFit="false"/>
      <protection locked="true" hidden="false"/>
    </xf>
    <xf numFmtId="174" fontId="8" fillId="0" borderId="0" xfId="19" applyFont="true" applyBorder="true" applyAlignment="true" applyProtection="tru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7" fontId="8" fillId="0" borderId="12"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true" applyProtection="false">
      <alignment horizontal="center" vertical="bottom" textRotation="0" wrapText="true" indent="0" shrinkToFit="false"/>
      <protection locked="true" hidden="false"/>
    </xf>
    <xf numFmtId="182" fontId="8" fillId="0" borderId="0" xfId="0" applyFont="true" applyBorder="true" applyAlignment="true" applyProtection="false">
      <alignment horizontal="center" vertical="bottom" textRotation="0" wrapText="true" indent="0" shrinkToFit="false"/>
      <protection locked="true" hidden="false"/>
    </xf>
    <xf numFmtId="179" fontId="8" fillId="0" borderId="0" xfId="0" applyFont="true" applyBorder="true" applyAlignment="true" applyProtection="false">
      <alignment horizontal="center"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9" fontId="8" fillId="2" borderId="0" xfId="0" applyFont="tru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left"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8" fillId="0" borderId="12"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19" applyFont="true" applyBorder="true" applyAlignment="true" applyProtection="true">
      <alignment horizontal="general" vertical="bottom" textRotation="0" wrapText="false" indent="0" shrinkToFit="false"/>
      <protection locked="true" hidden="false"/>
    </xf>
    <xf numFmtId="182" fontId="8" fillId="0" borderId="0" xfId="19" applyFont="true" applyBorder="true" applyAlignment="true" applyProtection="true">
      <alignment horizontal="left" vertical="bottom" textRotation="0" wrapText="false" indent="0" shrinkToFit="false"/>
      <protection locked="true" hidden="false"/>
    </xf>
    <xf numFmtId="175" fontId="8" fillId="0" borderId="0" xfId="0" applyFont="true" applyBorder="false" applyAlignment="true" applyProtection="false">
      <alignment horizontal="left" vertical="bottom" textRotation="0" wrapText="false" indent="0" shrinkToFit="false"/>
      <protection locked="true" hidden="false"/>
    </xf>
    <xf numFmtId="190" fontId="8" fillId="0" borderId="0" xfId="19" applyFont="true" applyBorder="true" applyAlignment="true" applyProtection="true">
      <alignment horizontal="general"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true" indent="0" shrinkToFit="false"/>
      <protection locked="true" hidden="false"/>
    </xf>
    <xf numFmtId="171" fontId="8" fillId="0" borderId="12" xfId="0" applyFont="true" applyBorder="true" applyAlignment="true" applyProtection="false">
      <alignment horizontal="right" vertical="bottom" textRotation="0" wrapText="tru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tru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75" fontId="0" fillId="0" borderId="8" xfId="0" applyFont="false" applyBorder="true" applyAlignment="false" applyProtection="false">
      <alignment horizontal="general" vertical="bottom" textRotation="0" wrapText="false" indent="0" shrinkToFit="false"/>
      <protection locked="true" hidden="false"/>
    </xf>
    <xf numFmtId="171" fontId="8" fillId="0" borderId="8" xfId="0" applyFont="true" applyBorder="true" applyAlignment="true" applyProtection="false">
      <alignment horizontal="right" vertical="bottom" textRotation="0" wrapText="true" indent="0" shrinkToFit="false"/>
      <protection locked="true" hidden="false"/>
    </xf>
    <xf numFmtId="176" fontId="8" fillId="0" borderId="8" xfId="0" applyFont="true" applyBorder="true" applyAlignment="true" applyProtection="false">
      <alignment horizontal="right" vertical="bottom" textRotation="0" wrapText="true" indent="0" shrinkToFit="false"/>
      <protection locked="true" hidden="false"/>
    </xf>
    <xf numFmtId="182" fontId="0" fillId="0" borderId="8" xfId="0" applyFont="false" applyBorder="true" applyAlignment="false" applyProtection="false">
      <alignment horizontal="general" vertical="bottom" textRotation="0" wrapText="false" indent="0" shrinkToFit="false"/>
      <protection locked="true" hidden="false"/>
    </xf>
    <xf numFmtId="176" fontId="8" fillId="0" borderId="9" xfId="0" applyFont="true" applyBorder="true" applyAlignment="true" applyProtection="false">
      <alignment horizontal="right" vertical="bottom" textRotation="0" wrapText="tru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78" fontId="0" fillId="0" borderId="1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92" fontId="14" fillId="0" borderId="0" xfId="0" applyFont="true" applyBorder="true" applyAlignment="true" applyProtection="false">
      <alignment horizontal="center"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74" fontId="0" fillId="0" borderId="0" xfId="19" applyFont="true" applyBorder="true" applyAlignment="true" applyProtection="true">
      <alignment horizontal="right" vertical="bottom" textRotation="0" wrapText="false" indent="0" shrinkToFit="false"/>
      <protection locked="true" hidden="false"/>
    </xf>
    <xf numFmtId="192" fontId="0" fillId="0" borderId="0" xfId="0" applyFont="true" applyBorder="false" applyAlignment="true" applyProtection="false">
      <alignment horizontal="left" vertical="bottom" textRotation="0" wrapText="false" indent="0" shrinkToFit="false"/>
      <protection locked="true" hidden="false"/>
    </xf>
    <xf numFmtId="192"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79"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tru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true" indent="0" shrinkToFit="false"/>
      <protection locked="true" hidden="false"/>
    </xf>
    <xf numFmtId="176"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179" fontId="8" fillId="0" borderId="0"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72" fontId="8" fillId="2" borderId="0" xfId="0" applyFont="true" applyBorder="true" applyAlignment="false" applyProtection="false">
      <alignment horizontal="general" vertical="bottom" textRotation="0" wrapText="false" indent="0" shrinkToFit="false"/>
      <protection locked="true" hidden="false"/>
    </xf>
    <xf numFmtId="185" fontId="8" fillId="0" borderId="12" xfId="0" applyFont="true" applyBorder="true" applyAlignment="true" applyProtection="false">
      <alignment horizontal="right" vertical="bottom" textRotation="0" wrapText="false" indent="0" shrinkToFit="false"/>
      <protection locked="true" hidden="false"/>
    </xf>
    <xf numFmtId="172" fontId="8" fillId="0" borderId="12"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92" fontId="8" fillId="0" borderId="0" xfId="0" applyFont="true" applyBorder="true" applyAlignment="tru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92" fontId="8" fillId="0" borderId="0" xfId="0" applyFont="true" applyBorder="false" applyAlignment="true" applyProtection="false">
      <alignment horizontal="general" vertical="bottom" textRotation="0" wrapText="false" indent="0" shrinkToFit="false"/>
      <protection locked="true" hidden="false"/>
    </xf>
    <xf numFmtId="183" fontId="8" fillId="0" borderId="0" xfId="0" applyFont="true" applyBorder="true" applyAlignment="true" applyProtection="false">
      <alignment horizontal="general" vertical="bottom" textRotation="0" wrapText="true" indent="0" shrinkToFit="false"/>
      <protection locked="true" hidden="false"/>
    </xf>
    <xf numFmtId="183" fontId="8" fillId="0" borderId="0" xfId="0" applyFont="true" applyBorder="false" applyAlignment="tru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83" fontId="8" fillId="0" borderId="12" xfId="0" applyFont="true" applyBorder="true" applyAlignment="false" applyProtection="false">
      <alignment horizontal="general" vertical="bottom" textRotation="0" wrapText="false" indent="0" shrinkToFit="false"/>
      <protection locked="true" hidden="false"/>
    </xf>
    <xf numFmtId="192" fontId="8" fillId="0" borderId="12"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false" applyAlignment="true" applyProtection="false">
      <alignment horizontal="left" vertical="bottom" textRotation="0" wrapText="false" indent="0" shrinkToFit="false"/>
      <protection locked="true" hidden="false"/>
    </xf>
    <xf numFmtId="185" fontId="8" fillId="0" borderId="0" xfId="0" applyFont="true" applyBorder="false" applyAlignment="true" applyProtection="false">
      <alignment horizontal="left" vertical="bottom" textRotation="0" wrapText="false" indent="0" shrinkToFit="false"/>
      <protection locked="true" hidden="false"/>
    </xf>
    <xf numFmtId="183" fontId="8" fillId="0" borderId="0" xfId="0" applyFont="true" applyBorder="false" applyAlignment="true" applyProtection="false">
      <alignment horizontal="left" vertical="bottom" textRotation="0" wrapText="false" indent="0" shrinkToFit="false"/>
      <protection locked="true" hidden="false"/>
    </xf>
    <xf numFmtId="192" fontId="8" fillId="0" borderId="0" xfId="0" applyFont="true" applyBorder="false" applyAlignment="true" applyProtection="false">
      <alignment horizontal="center" vertical="bottom" textRotation="0" wrapText="false" indent="0" shrinkToFit="false"/>
      <protection locked="true" hidden="false"/>
    </xf>
    <xf numFmtId="185" fontId="8" fillId="0" borderId="0" xfId="0" applyFont="true" applyBorder="false" applyAlignment="true" applyProtection="false">
      <alignment horizontal="center" vertical="bottom" textRotation="0" wrapText="false" indent="0" shrinkToFit="false"/>
      <protection locked="true" hidden="false"/>
    </xf>
    <xf numFmtId="183" fontId="8" fillId="0" borderId="0" xfId="0" applyFont="true" applyBorder="false" applyAlignment="true" applyProtection="false">
      <alignment horizontal="center" vertical="bottom" textRotation="0" wrapText="false" indent="0" shrinkToFit="false"/>
      <protection locked="true" hidden="false"/>
    </xf>
    <xf numFmtId="179" fontId="8" fillId="0" borderId="0" xfId="0" applyFont="true" applyBorder="fals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general" vertical="bottom" textRotation="0" wrapText="tru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83" fontId="8" fillId="0" borderId="0" xfId="0" applyFont="true" applyBorder="true" applyAlignment="true" applyProtection="false">
      <alignment horizontal="general" vertical="bottom" textRotation="0" wrapText="false" indent="0" shrinkToFit="false"/>
      <protection locked="true" hidden="false"/>
    </xf>
    <xf numFmtId="185" fontId="8" fillId="0" borderId="0" xfId="0" applyFont="true" applyBorder="false" applyAlignment="tru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lef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tru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83"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2"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78" fontId="0" fillId="2"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0" fillId="0" borderId="12"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true" indent="0" shrinkToFit="false"/>
      <protection locked="true" hidden="false"/>
    </xf>
    <xf numFmtId="182" fontId="11"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82" fontId="8" fillId="0" borderId="12"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92" fontId="8" fillId="0" borderId="0" xfId="0" applyFont="true" applyBorder="true" applyAlignment="true" applyProtection="false">
      <alignment horizontal="center" vertical="bottom" textRotation="0" wrapText="false" indent="0" shrinkToFit="false"/>
      <protection locked="true" hidden="false"/>
    </xf>
    <xf numFmtId="192" fontId="8" fillId="0" borderId="0" xfId="0" applyFont="true" applyBorder="tru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83" fontId="8" fillId="0" borderId="0"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left"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79" fontId="8" fillId="0" borderId="37" xfId="0" applyFont="true" applyBorder="true" applyAlignment="true" applyProtection="false">
      <alignment horizontal="right" vertical="bottom" textRotation="0" wrapText="false" indent="0" shrinkToFit="false"/>
      <protection locked="true" hidden="false"/>
    </xf>
    <xf numFmtId="179" fontId="8" fillId="0" borderId="37" xfId="0" applyFont="true" applyBorder="true" applyAlignment="true" applyProtection="false">
      <alignment horizontal="center" vertical="bottom" textRotation="0" wrapText="false" indent="0" shrinkToFit="false"/>
      <protection locked="true" hidden="false"/>
    </xf>
    <xf numFmtId="179" fontId="8"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right" vertical="bottom" textRotation="0" wrapText="false" indent="0" shrinkToFit="false"/>
      <protection locked="true" hidden="false"/>
    </xf>
    <xf numFmtId="179" fontId="8" fillId="0" borderId="38" xfId="0" applyFont="true" applyBorder="true" applyAlignment="true" applyProtection="false">
      <alignment horizontal="right" vertical="bottom" textRotation="0" wrapText="false" indent="0" shrinkToFit="false"/>
      <protection locked="true" hidden="false"/>
    </xf>
    <xf numFmtId="179" fontId="8" fillId="0" borderId="38" xfId="0" applyFont="true" applyBorder="true" applyAlignment="true" applyProtection="false">
      <alignment horizontal="center" vertical="bottom" textRotation="0" wrapText="false" indent="0" shrinkToFit="false"/>
      <protection locked="true" hidden="false"/>
    </xf>
    <xf numFmtId="179" fontId="8" fillId="0" borderId="1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right"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79" fontId="7" fillId="0" borderId="39" xfId="0" applyFont="true" applyBorder="true" applyAlignment="true" applyProtection="false">
      <alignment horizontal="center" vertical="bottom" textRotation="0" wrapText="false" indent="0" shrinkToFit="false"/>
      <protection locked="true" hidden="false"/>
    </xf>
    <xf numFmtId="179" fontId="7" fillId="0" borderId="17"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79"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0" applyFont="false" applyBorder="true" applyAlignment="true" applyProtection="false">
      <alignment horizontal="center" vertical="bottom" textRotation="0" wrapText="false" indent="0" shrinkToFit="false"/>
      <protection locked="true" hidden="false"/>
    </xf>
    <xf numFmtId="179"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76" fontId="0" fillId="0" borderId="39" xfId="0" applyFont="false" applyBorder="true" applyAlignment="false" applyProtection="false">
      <alignment horizontal="general" vertical="bottom" textRotation="0" wrapText="false" indent="0" shrinkToFit="false"/>
      <protection locked="true" hidden="false"/>
    </xf>
    <xf numFmtId="176" fontId="0" fillId="0" borderId="39" xfId="0" applyFont="true" applyBorder="true" applyAlignment="true" applyProtection="false">
      <alignment horizontal="left"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76" fontId="8" fillId="0" borderId="39" xfId="0" applyFont="true" applyBorder="true" applyAlignment="false" applyProtection="false">
      <alignment horizontal="general" vertical="bottom" textRotation="0" wrapText="false" indent="0" shrinkToFit="false"/>
      <protection locked="true" hidden="false"/>
    </xf>
    <xf numFmtId="182" fontId="0" fillId="0" borderId="39" xfId="0" applyFont="false" applyBorder="true" applyAlignment="true" applyProtection="false">
      <alignment horizontal="center" vertical="bottom" textRotation="0" wrapText="false" indent="0" shrinkToFit="false"/>
      <protection locked="true" hidden="false"/>
    </xf>
    <xf numFmtId="173" fontId="0" fillId="0" borderId="17" xfId="0" applyFont="true" applyBorder="true" applyAlignment="true" applyProtection="false">
      <alignment horizontal="left" vertical="bottom" textRotation="0" wrapText="false" indent="0" shrinkToFit="false"/>
      <protection locked="true" hidden="false"/>
    </xf>
    <xf numFmtId="176" fontId="0" fillId="0" borderId="17" xfId="0" applyFont="fals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73" fontId="0" fillId="0" borderId="39"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83" fontId="0" fillId="0" borderId="1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false">
      <alignment horizontal="center" vertical="bottom" textRotation="0" wrapText="false" indent="0" shrinkToFit="false"/>
      <protection locked="true" hidden="false"/>
    </xf>
    <xf numFmtId="176" fontId="8" fillId="0" borderId="17" xfId="0" applyFont="true" applyBorder="tru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9" fontId="0" fillId="0" borderId="38" xfId="0" applyFont="false" applyBorder="true" applyAlignment="true" applyProtection="false">
      <alignment horizontal="center" vertical="bottom" textRotation="0" wrapText="false" indent="0" shrinkToFit="false"/>
      <protection locked="true" hidden="false"/>
    </xf>
    <xf numFmtId="176" fontId="7" fillId="0" borderId="38"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9"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3" borderId="4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6" fontId="0" fillId="0" borderId="37"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4"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6" shrinkToFit="false"/>
      <protection locked="true" hidden="false"/>
    </xf>
    <xf numFmtId="17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73" fontId="0" fillId="0" borderId="39" xfId="0" applyFont="fals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4" fontId="0" fillId="0" borderId="38" xfId="0" applyFont="false" applyBorder="true" applyAlignment="false" applyProtection="false">
      <alignment horizontal="general" vertical="bottom" textRotation="0" wrapText="false" indent="0" shrinkToFit="false"/>
      <protection locked="true" hidden="false"/>
    </xf>
    <xf numFmtId="173"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8" fillId="0" borderId="37" xfId="0" applyFont="true" applyBorder="true" applyAlignment="true" applyProtection="false">
      <alignment horizontal="center" vertical="bottom" textRotation="0" wrapText="false" indent="0" shrinkToFit="false"/>
      <protection locked="true" hidden="false"/>
    </xf>
    <xf numFmtId="173" fontId="8" fillId="0" borderId="37" xfId="0" applyFont="true" applyBorder="true" applyAlignment="true" applyProtection="false">
      <alignment horizontal="center" vertical="bottom" textRotation="0" wrapText="false" indent="0" shrinkToFit="false"/>
      <protection locked="true" hidden="false"/>
    </xf>
    <xf numFmtId="176" fontId="8" fillId="0" borderId="37" xfId="0" applyFont="true" applyBorder="true" applyAlignment="true" applyProtection="false">
      <alignment horizontal="right" vertical="bottom" textRotation="0" wrapText="false" indent="0" shrinkToFit="false"/>
      <protection locked="true" hidden="false"/>
    </xf>
    <xf numFmtId="174" fontId="8" fillId="0" borderId="38" xfId="0" applyFont="true" applyBorder="true" applyAlignment="true" applyProtection="false">
      <alignment horizontal="center" vertical="bottom" textRotation="0" wrapText="false" indent="0" shrinkToFit="false"/>
      <protection locked="true" hidden="false"/>
    </xf>
    <xf numFmtId="173" fontId="8" fillId="0" borderId="38" xfId="0" applyFont="true" applyBorder="true" applyAlignment="true" applyProtection="false">
      <alignment horizontal="center" vertical="bottom" textRotation="0" wrapText="false" indent="0" shrinkToFit="false"/>
      <protection locked="true" hidden="false"/>
    </xf>
    <xf numFmtId="176" fontId="8" fillId="0" borderId="38" xfId="0" applyFont="tru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left" vertical="bottom" textRotation="0" wrapText="false" indent="0" shrinkToFit="false"/>
      <protection locked="true" hidden="false"/>
    </xf>
    <xf numFmtId="192" fontId="0" fillId="0" borderId="39" xfId="0" applyFont="false" applyBorder="true" applyAlignment="false" applyProtection="false">
      <alignment horizontal="general"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4" fontId="0" fillId="3" borderId="39"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0" fillId="2" borderId="17" xfId="0" applyFont="false" applyBorder="true" applyAlignment="false" applyProtection="false">
      <alignment horizontal="general" vertical="bottom" textRotation="0" wrapText="false" indent="0" shrinkToFit="false"/>
      <protection locked="true" hidden="false"/>
    </xf>
    <xf numFmtId="194" fontId="0" fillId="0" borderId="13" xfId="0" applyFont="false" applyBorder="true" applyAlignment="true" applyProtection="false">
      <alignment horizontal="center" vertical="bottom" textRotation="0" wrapText="false" indent="0" shrinkToFit="false"/>
      <protection locked="true" hidden="false"/>
    </xf>
    <xf numFmtId="165" fontId="0" fillId="2" borderId="14" xfId="0" applyFont="false" applyBorder="true" applyAlignment="false" applyProtection="false">
      <alignment horizontal="general" vertical="bottom" textRotation="0" wrapText="false" indent="0" shrinkToFit="false"/>
      <protection locked="true" hidden="false"/>
    </xf>
    <xf numFmtId="168" fontId="8" fillId="2" borderId="6"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ac" xfId="20"/>
    <cellStyle name="Milliers [0]_EDYAN" xfId="21"/>
    <cellStyle name="Milliers_EDYAN" xfId="22"/>
    <cellStyle name="Monétaire [0]_EDYAN" xfId="23"/>
    <cellStyle name="Monétaire_EDYAN" xfId="24"/>
    <cellStyle name="Normal - Style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9:H1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sheetData>
    <row r="9" customFormat="false" ht="18" hidden="false" customHeight="false" outlineLevel="0" collapsed="false">
      <c r="A9" s="1" t="s">
        <v>0</v>
      </c>
      <c r="B9" s="1"/>
      <c r="C9" s="1"/>
      <c r="D9" s="1"/>
      <c r="E9" s="1"/>
      <c r="F9" s="1"/>
      <c r="G9" s="1"/>
      <c r="H9" s="1"/>
    </row>
    <row r="10" customFormat="false" ht="18" hidden="false" customHeight="false" outlineLevel="0" collapsed="false">
      <c r="A10" s="1" t="s">
        <v>1</v>
      </c>
      <c r="B10" s="1"/>
      <c r="C10" s="1"/>
      <c r="D10" s="1"/>
      <c r="E10" s="1"/>
      <c r="F10" s="1"/>
      <c r="G10" s="1"/>
      <c r="H10" s="1"/>
    </row>
    <row r="11" customFormat="false" ht="18" hidden="false" customHeight="false" outlineLevel="0" collapsed="false">
      <c r="A11" s="1" t="s">
        <v>2</v>
      </c>
      <c r="B11" s="1"/>
      <c r="C11" s="1"/>
      <c r="D11" s="1"/>
      <c r="E11" s="1"/>
      <c r="F11" s="1"/>
      <c r="G11" s="1"/>
      <c r="H11" s="1"/>
    </row>
  </sheetData>
  <mergeCells count="3">
    <mergeCell ref="A9:H9"/>
    <mergeCell ref="A10:H10"/>
    <mergeCell ref="A11:H11"/>
  </mergeCells>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9.99"/>
    <col collapsed="false" customWidth="true" hidden="false" outlineLevel="0" max="2" min="2" style="0" width="11.7"/>
    <col collapsed="false" customWidth="true" hidden="false" outlineLevel="0" max="3" min="3" style="0" width="3.42"/>
    <col collapsed="false" customWidth="true" hidden="false" outlineLevel="0" max="4" min="4" style="0" width="11.7"/>
    <col collapsed="false" customWidth="true" hidden="false" outlineLevel="0" max="5" min="5" style="0" width="3.42"/>
    <col collapsed="false" customWidth="true" hidden="false" outlineLevel="0" max="6" min="6" style="0" width="11.7"/>
    <col collapsed="false" customWidth="true" hidden="false" outlineLevel="0" max="7" min="7" style="0" width="3.42"/>
    <col collapsed="false" customWidth="true" hidden="false" outlineLevel="0" max="8" min="8" style="0" width="11.7"/>
    <col collapsed="false" customWidth="true" hidden="false" outlineLevel="0" max="9" min="9" style="0" width="3.42"/>
    <col collapsed="false" customWidth="true" hidden="false" outlineLevel="0" max="10" min="10" style="0" width="11.7"/>
  </cols>
  <sheetData>
    <row r="1" s="129" customFormat="true" ht="15.75" hidden="false" customHeight="false" outlineLevel="0" collapsed="false">
      <c r="A1" s="130" t="s">
        <v>249</v>
      </c>
      <c r="B1" s="12"/>
      <c r="C1" s="12"/>
      <c r="D1" s="12"/>
      <c r="E1" s="12"/>
      <c r="F1" s="12"/>
      <c r="G1" s="12"/>
      <c r="H1" s="12"/>
      <c r="I1" s="12"/>
      <c r="J1" s="12"/>
    </row>
    <row r="2" s="129" customFormat="true" ht="15.75" hidden="false" customHeight="false" outlineLevel="0" collapsed="false">
      <c r="A2" s="2" t="s">
        <v>4</v>
      </c>
      <c r="B2" s="12"/>
      <c r="C2" s="12"/>
      <c r="D2" s="12"/>
      <c r="E2" s="12"/>
      <c r="F2" s="12"/>
      <c r="G2" s="12"/>
      <c r="H2" s="12"/>
      <c r="I2" s="12"/>
      <c r="J2" s="12"/>
    </row>
    <row r="3" customFormat="false" ht="25.5" hidden="false" customHeight="false" outlineLevel="0" collapsed="false">
      <c r="B3" s="131" t="s">
        <v>86</v>
      </c>
      <c r="C3" s="131"/>
      <c r="D3" s="132" t="s">
        <v>87</v>
      </c>
      <c r="E3" s="132"/>
      <c r="F3" s="131" t="s">
        <v>88</v>
      </c>
      <c r="G3" s="131"/>
      <c r="H3" s="133" t="s">
        <v>89</v>
      </c>
      <c r="I3" s="133"/>
      <c r="J3" s="134" t="s">
        <v>90</v>
      </c>
    </row>
    <row r="4" customFormat="false" ht="12.75" hidden="false" customHeight="false" outlineLevel="0" collapsed="false">
      <c r="A4" s="135" t="s">
        <v>250</v>
      </c>
    </row>
    <row r="5" customFormat="false" ht="12.75" hidden="false" customHeight="false" outlineLevel="0" collapsed="false">
      <c r="A5" s="138" t="s">
        <v>110</v>
      </c>
      <c r="B5" s="115" t="n">
        <f aca="false">'Table 3.24-CIOSS Detail'!E13</f>
        <v>681639.792491822</v>
      </c>
      <c r="C5" s="139" t="s">
        <v>115</v>
      </c>
      <c r="D5" s="52" t="n">
        <f aca="false">F5/B5</f>
        <v>0.0507775220093875</v>
      </c>
      <c r="F5" s="171" t="n">
        <f aca="false">'Table 3.24-CIOSS Detail'!K13</f>
        <v>34611.9795657278</v>
      </c>
      <c r="G5" s="139" t="s">
        <v>115</v>
      </c>
      <c r="H5" s="159" t="n">
        <f aca="false">B5/$B$48</f>
        <v>0.885249850004393</v>
      </c>
      <c r="J5" s="163" t="n">
        <f aca="false">D5*H5</f>
        <v>0.0449507937424051</v>
      </c>
    </row>
    <row r="6" customFormat="false" ht="12.75" hidden="false" customHeight="false" outlineLevel="0" collapsed="false">
      <c r="A6" s="138" t="s">
        <v>112</v>
      </c>
      <c r="B6" s="115" t="n">
        <f aca="false">'Table 3.28-REC Volume'!G13</f>
        <v>259023.121146892</v>
      </c>
      <c r="C6" s="139" t="s">
        <v>118</v>
      </c>
      <c r="D6" s="52" t="n">
        <f aca="false">F6/B6</f>
        <v>0</v>
      </c>
      <c r="F6" s="171" t="n">
        <v>0</v>
      </c>
      <c r="G6" s="139"/>
      <c r="H6" s="159" t="n">
        <f aca="false">B6/$B$48</f>
        <v>0.336394943001669</v>
      </c>
      <c r="J6" s="163" t="n">
        <f aca="false">D6*H6</f>
        <v>0</v>
      </c>
    </row>
    <row r="7" customFormat="false" ht="12.75" hidden="false" customHeight="false" outlineLevel="0" collapsed="false">
      <c r="A7" s="138" t="s">
        <v>114</v>
      </c>
      <c r="B7" s="115" t="n">
        <f aca="false">'Table 3.28-REC Volume'!H13</f>
        <v>388534.681720338</v>
      </c>
      <c r="C7" s="139" t="s">
        <v>118</v>
      </c>
      <c r="D7" s="52" t="n">
        <f aca="false">F7/B7</f>
        <v>0.0600518825485339</v>
      </c>
      <c r="F7" s="171" t="n">
        <f aca="false">'Table 3.26-REC Detail NonACS'!K13</f>
        <v>23332.2390727017</v>
      </c>
      <c r="G7" s="139" t="s">
        <v>122</v>
      </c>
      <c r="H7" s="159" t="n">
        <f aca="false">B7/$B$48</f>
        <v>0.504592414502504</v>
      </c>
      <c r="J7" s="163" t="n">
        <f aca="false">D7*H7</f>
        <v>0.0303017244105855</v>
      </c>
    </row>
    <row r="8" customFormat="false" ht="12.75" hidden="false" customHeight="false" outlineLevel="0" collapsed="false">
      <c r="A8" s="138" t="s">
        <v>116</v>
      </c>
      <c r="B8" s="115" t="n">
        <v>0</v>
      </c>
      <c r="C8" s="120"/>
      <c r="D8" s="52" t="n">
        <v>0</v>
      </c>
      <c r="F8" s="171" t="n">
        <v>0</v>
      </c>
      <c r="G8" s="120"/>
      <c r="H8" s="159" t="n">
        <f aca="false">B8/$B$48</f>
        <v>0</v>
      </c>
      <c r="J8" s="163" t="n">
        <f aca="false">D8*H8</f>
        <v>0</v>
      </c>
    </row>
    <row r="9" customFormat="false" ht="12.75" hidden="false" customHeight="false" outlineLevel="0" collapsed="false">
      <c r="A9" s="138" t="s">
        <v>183</v>
      </c>
      <c r="B9" s="115" t="n">
        <f aca="false">'Table 3.18-Nixie UAA'!D37</f>
        <v>34081.9896245911</v>
      </c>
      <c r="C9" s="139" t="s">
        <v>119</v>
      </c>
      <c r="D9" s="52" t="n">
        <f aca="false">F9/B9</f>
        <v>0.0149342786360737</v>
      </c>
      <c r="F9" s="171" t="n">
        <f aca="false">'Table 3.18-Nixie UAA'!I37</f>
        <v>508.989929525418</v>
      </c>
      <c r="G9" s="139" t="s">
        <v>119</v>
      </c>
      <c r="H9" s="159" t="n">
        <f aca="false">B9/$B$48</f>
        <v>0.0442624925002197</v>
      </c>
      <c r="J9" s="163" t="n">
        <f aca="false">D9*H9</f>
        <v>0.000661028396125405</v>
      </c>
    </row>
    <row r="10" customFormat="false" ht="12.75" hidden="false" customHeight="false" outlineLevel="0" collapsed="false">
      <c r="A10" s="161" t="s">
        <v>47</v>
      </c>
      <c r="B10" s="115" t="n">
        <f aca="false">B5</f>
        <v>681639.792491822</v>
      </c>
      <c r="D10" s="52" t="n">
        <f aca="false">F10/B10</f>
        <v>0.0857538089938555</v>
      </c>
      <c r="F10" s="43" t="n">
        <f aca="false">SUM(F5:F9)</f>
        <v>58453.208567955</v>
      </c>
      <c r="H10" s="162"/>
      <c r="J10" s="163" t="n">
        <f aca="false">SUM(J5:J9)</f>
        <v>0.075913546549116</v>
      </c>
    </row>
    <row r="11" customFormat="false" ht="5.1" hidden="false" customHeight="true" outlineLevel="0" collapsed="false">
      <c r="A11" s="161"/>
      <c r="B11" s="115"/>
      <c r="F11" s="43"/>
      <c r="H11" s="162"/>
    </row>
    <row r="12" customFormat="false" ht="12.75" hidden="false" customHeight="false" outlineLevel="0" collapsed="false">
      <c r="A12" s="135" t="s">
        <v>251</v>
      </c>
      <c r="B12" s="115"/>
      <c r="F12" s="43"/>
      <c r="H12" s="162"/>
    </row>
    <row r="13" customFormat="false" ht="12.75" hidden="false" customHeight="false" outlineLevel="0" collapsed="false">
      <c r="A13" s="138" t="s">
        <v>110</v>
      </c>
      <c r="B13" s="115" t="n">
        <f aca="false">SUM('Table 3.24-CIOSS Detail'!E6,'Table 3.24-CIOSS Detail'!E10)</f>
        <v>19855.111539506</v>
      </c>
      <c r="C13" s="139" t="s">
        <v>115</v>
      </c>
      <c r="D13" s="52" t="n">
        <f aca="false">F13/B13</f>
        <v>0.0507775220093875</v>
      </c>
      <c r="F13" s="171" t="n">
        <f aca="false">SUM('Table 3.24-CIOSS Detail'!K6,'Table 3.24-CIOSS Detail'!K10)</f>
        <v>1008.19336319611</v>
      </c>
      <c r="G13" s="139" t="s">
        <v>115</v>
      </c>
      <c r="H13" s="159" t="n">
        <f aca="false">B13/$B$48</f>
        <v>0.0257859571958295</v>
      </c>
      <c r="J13" s="163" t="n">
        <f aca="false">D13*H13</f>
        <v>0.00130934700904436</v>
      </c>
    </row>
    <row r="14" customFormat="false" ht="12.75" hidden="false" customHeight="false" outlineLevel="0" collapsed="false">
      <c r="A14" s="138" t="s">
        <v>112</v>
      </c>
      <c r="B14" s="115" t="n">
        <f aca="false">SUM('Table 3.28-REC Volume'!G6,'Table 3.28-REC Volume'!G10)</f>
        <v>7683.39709416159</v>
      </c>
      <c r="C14" s="139" t="s">
        <v>118</v>
      </c>
      <c r="D14" s="52" t="n">
        <f aca="false">F14/B14</f>
        <v>0</v>
      </c>
      <c r="F14" s="171" t="n">
        <v>0</v>
      </c>
      <c r="H14" s="159" t="n">
        <f aca="false">B14/$B$48</f>
        <v>0.00997847572875132</v>
      </c>
      <c r="J14" s="163" t="n">
        <f aca="false">D14*H14</f>
        <v>0</v>
      </c>
    </row>
    <row r="15" customFormat="false" ht="12.75" hidden="false" customHeight="false" outlineLevel="0" collapsed="false">
      <c r="A15" s="138" t="s">
        <v>114</v>
      </c>
      <c r="B15" s="115" t="n">
        <f aca="false">SUM('Table 3.28-REC Volume'!H6)</f>
        <v>5680.32899072585</v>
      </c>
      <c r="C15" s="139" t="s">
        <v>118</v>
      </c>
      <c r="D15" s="52" t="n">
        <f aca="false">F15/B15</f>
        <v>0.0600518825485338</v>
      </c>
      <c r="F15" s="43" t="n">
        <f aca="false">SUM('Table 3.26-REC Detail NonACS'!K6)</f>
        <v>341.1144493881</v>
      </c>
      <c r="G15" s="139" t="s">
        <v>122</v>
      </c>
      <c r="H15" s="159" t="n">
        <f aca="false">B15/$B$48</f>
        <v>0.00737707868936656</v>
      </c>
      <c r="J15" s="163" t="n">
        <f aca="false">D15*H15</f>
        <v>0.000443007463005133</v>
      </c>
    </row>
    <row r="16" customFormat="false" ht="12.75" hidden="false" customHeight="false" outlineLevel="0" collapsed="false">
      <c r="A16" s="138" t="s">
        <v>116</v>
      </c>
      <c r="B16" s="115" t="n">
        <f aca="false">SUM('Table 3.28-REC Volume'!H10)</f>
        <v>5844.76665051653</v>
      </c>
      <c r="C16" s="139" t="s">
        <v>118</v>
      </c>
      <c r="D16" s="52" t="n">
        <f aca="false">F16/B16</f>
        <v>0.0300259412742669</v>
      </c>
      <c r="F16" s="43" t="n">
        <f aca="false">SUM('Table 3.26-REC Detail NonACS'!K10)</f>
        <v>175.494620210203</v>
      </c>
      <c r="G16" s="139" t="s">
        <v>122</v>
      </c>
      <c r="H16" s="159" t="n">
        <f aca="false">B16/$B$48</f>
        <v>0.00759063490376042</v>
      </c>
      <c r="J16" s="163" t="n">
        <f aca="false">D16*H16</f>
        <v>0.000227915957854711</v>
      </c>
    </row>
    <row r="17" customFormat="false" ht="12.75" hidden="false" customHeight="false" outlineLevel="0" collapsed="false">
      <c r="A17" s="138" t="s">
        <v>117</v>
      </c>
      <c r="B17" s="115" t="n">
        <v>646.618804102073</v>
      </c>
      <c r="C17" s="129" t="s">
        <v>124</v>
      </c>
      <c r="D17" s="52" t="n">
        <f aca="false">'Table 3.21-CFS CIOSS Rejs'!I19</f>
        <v>0.236309338230463</v>
      </c>
      <c r="E17" s="129" t="s">
        <v>125</v>
      </c>
      <c r="F17" s="43" t="n">
        <f aca="false">B17*D17</f>
        <v>152.802061684734</v>
      </c>
      <c r="H17" s="159" t="n">
        <f aca="false">B17/$B$48</f>
        <v>0.000839767873951178</v>
      </c>
      <c r="J17" s="163" t="n">
        <f aca="false">D17*H17</f>
        <v>0.000198444990560606</v>
      </c>
    </row>
    <row r="18" customFormat="false" ht="12.75" hidden="false" customHeight="false" outlineLevel="0" collapsed="false">
      <c r="A18" s="161" t="s">
        <v>47</v>
      </c>
      <c r="B18" s="115" t="n">
        <f aca="false">B13</f>
        <v>19855.111539506</v>
      </c>
      <c r="D18" s="52" t="n">
        <f aca="false">F18/B18</f>
        <v>0.0844923228530444</v>
      </c>
      <c r="F18" s="43" t="n">
        <f aca="false">SUM(F13:F17)</f>
        <v>1677.60449447915</v>
      </c>
      <c r="H18" s="162"/>
      <c r="J18" s="163" t="n">
        <f aca="false">SUM(J13:J17)</f>
        <v>0.00217871542046481</v>
      </c>
    </row>
    <row r="19" customFormat="false" ht="5.1" hidden="false" customHeight="true" outlineLevel="0" collapsed="false"/>
    <row r="20" customFormat="false" ht="12.75" hidden="false" customHeight="false" outlineLevel="0" collapsed="false">
      <c r="A20" s="164" t="s">
        <v>252</v>
      </c>
    </row>
    <row r="21" customFormat="false" ht="12.75" hidden="false" customHeight="false" outlineLevel="0" collapsed="false">
      <c r="A21" s="138" t="s">
        <v>121</v>
      </c>
      <c r="B21" s="115" t="n">
        <f aca="false">'Table 3.16-Route UAA PARS'!D108</f>
        <v>10691.2139058879</v>
      </c>
      <c r="C21" s="182" t="s">
        <v>128</v>
      </c>
      <c r="D21" s="52" t="n">
        <f aca="false">F21/B21</f>
        <v>0.0667495965625222</v>
      </c>
      <c r="E21" s="182"/>
      <c r="F21" s="171" t="n">
        <f aca="false">'Table 3.16-Route UAA PARS'!J108</f>
        <v>713.634214981641</v>
      </c>
      <c r="G21" s="182" t="s">
        <v>128</v>
      </c>
      <c r="H21" s="159" t="n">
        <f aca="false">B21/$B$48</f>
        <v>0.0138847461823697</v>
      </c>
      <c r="J21" s="163" t="n">
        <f aca="false">D21*H21</f>
        <v>0.000926801206046198</v>
      </c>
    </row>
    <row r="22" customFormat="false" ht="12.75" hidden="false" customHeight="false" outlineLevel="0" collapsed="false">
      <c r="A22" s="138" t="s">
        <v>123</v>
      </c>
      <c r="B22" s="115" t="n">
        <f aca="false">'Table 3.18-Nixie UAA'!D8</f>
        <v>10691.2139058879</v>
      </c>
      <c r="C22" s="182" t="s">
        <v>127</v>
      </c>
      <c r="D22" s="52" t="n">
        <f aca="false">F22/B22</f>
        <v>0.00600876896730713</v>
      </c>
      <c r="E22" s="182"/>
      <c r="F22" s="171" t="n">
        <f aca="false">'Table 3.18-Nixie UAA'!I8</f>
        <v>64.2410343405414</v>
      </c>
      <c r="G22" s="182" t="s">
        <v>127</v>
      </c>
      <c r="H22" s="159" t="n">
        <f aca="false">B22/$B$48</f>
        <v>0.0138847461823697</v>
      </c>
      <c r="J22" s="163" t="n">
        <f aca="false">D22*H22</f>
        <v>8.34302319795593E-005</v>
      </c>
    </row>
    <row r="23" customFormat="false" ht="12.75" hidden="false" customHeight="false" outlineLevel="0" collapsed="false">
      <c r="A23" s="138" t="s">
        <v>110</v>
      </c>
      <c r="B23" s="115" t="n">
        <f aca="false">SUM('Table 3.24-CIOSS Detail'!E21,'Table 3.24-CIOSS Detail'!E25)</f>
        <v>10691.2139058879</v>
      </c>
      <c r="C23" s="139" t="s">
        <v>115</v>
      </c>
      <c r="D23" s="52" t="n">
        <f aca="false">F23/B23</f>
        <v>0.0382332945416595</v>
      </c>
      <c r="E23" s="182"/>
      <c r="F23" s="171" t="n">
        <f aca="false">SUM('Table 3.24-CIOSS Detail'!K21,'Table 3.24-CIOSS Detail'!K25)</f>
        <v>408.760330271697</v>
      </c>
      <c r="G23" s="139" t="s">
        <v>115</v>
      </c>
      <c r="H23" s="159" t="n">
        <f aca="false">B23/$B$48</f>
        <v>0.0138847461823697</v>
      </c>
      <c r="J23" s="163" t="n">
        <f aca="false">D23*H23</f>
        <v>0.000530859590426724</v>
      </c>
    </row>
    <row r="24" customFormat="false" ht="12.75" hidden="false" customHeight="false" outlineLevel="0" collapsed="false">
      <c r="A24" s="138" t="s">
        <v>112</v>
      </c>
      <c r="B24" s="115" t="n">
        <f aca="false">SUM('Table 3.28-REC Volume'!G21,'Table 3.28-REC Volume'!G25)</f>
        <v>2378.89794646157</v>
      </c>
      <c r="C24" s="139" t="s">
        <v>118</v>
      </c>
      <c r="D24" s="52" t="n">
        <f aca="false">F24/B24</f>
        <v>0</v>
      </c>
      <c r="F24" s="171" t="n">
        <v>0</v>
      </c>
      <c r="H24" s="159" t="n">
        <f aca="false">B24/$B$48</f>
        <v>0.00308948960063262</v>
      </c>
      <c r="J24" s="163" t="n">
        <f aca="false">D24*H24</f>
        <v>0</v>
      </c>
    </row>
    <row r="25" customFormat="false" ht="12.75" hidden="false" customHeight="false" outlineLevel="0" collapsed="false">
      <c r="A25" s="138" t="s">
        <v>114</v>
      </c>
      <c r="B25" s="115" t="n">
        <f aca="false">SUM('Table 3.28-REC Volume'!H21)</f>
        <v>3925.25298205286</v>
      </c>
      <c r="C25" s="139" t="s">
        <v>118</v>
      </c>
      <c r="D25" s="52" t="n">
        <f aca="false">F25/B25</f>
        <v>0.0600518825485338</v>
      </c>
      <c r="E25" s="182"/>
      <c r="F25" s="171" t="n">
        <f aca="false">SUM('Table 3.26-REC Detail NonACS'!K21)</f>
        <v>235.718831051521</v>
      </c>
      <c r="G25" s="139" t="s">
        <v>122</v>
      </c>
      <c r="H25" s="159" t="n">
        <f aca="false">B25/$B$48</f>
        <v>0.00509775053021612</v>
      </c>
      <c r="J25" s="163" t="n">
        <f aca="false">D25*H25</f>
        <v>0.000306129516102265</v>
      </c>
    </row>
    <row r="26" customFormat="false" ht="12.75" hidden="false" customHeight="true" outlineLevel="0" collapsed="false">
      <c r="A26" s="138" t="s">
        <v>116</v>
      </c>
      <c r="B26" s="115" t="n">
        <f aca="false">SUM('Table 3.28-REC Volume'!H25)</f>
        <v>4038.88362131847</v>
      </c>
      <c r="C26" s="139" t="s">
        <v>118</v>
      </c>
      <c r="D26" s="52" t="n">
        <f aca="false">F26/B26</f>
        <v>0.0300259412742669</v>
      </c>
      <c r="E26" s="182"/>
      <c r="F26" s="171" t="n">
        <f aca="false">SUM('Table 3.26-REC Detail NonACS'!K25)</f>
        <v>121.271282427307</v>
      </c>
      <c r="G26" s="139" t="s">
        <v>122</v>
      </c>
      <c r="H26" s="159" t="n">
        <f aca="false">B26/$B$48</f>
        <v>0.00524532335016265</v>
      </c>
      <c r="J26" s="163" t="n">
        <f aca="false">D26*H26</f>
        <v>0.000157495770876525</v>
      </c>
    </row>
    <row r="27" customFormat="false" ht="12.75" hidden="false" customHeight="false" outlineLevel="0" collapsed="false">
      <c r="A27" s="138" t="s">
        <v>117</v>
      </c>
      <c r="B27" s="115" t="n">
        <f aca="false">'Table 3.21-CFS CIOSS Rejs'!B19-B17</f>
        <v>348.179356054962</v>
      </c>
      <c r="C27" s="182" t="s">
        <v>129</v>
      </c>
      <c r="D27" s="52" t="n">
        <f aca="false">'Table 3.21-CFS CIOSS Rejs'!I19</f>
        <v>0.236309338230463</v>
      </c>
      <c r="E27" s="129" t="s">
        <v>125</v>
      </c>
      <c r="F27" s="43" t="n">
        <f aca="false">B27*D27</f>
        <v>82.278033214857</v>
      </c>
      <c r="H27" s="159" t="n">
        <f aca="false">B27/$B$48</f>
        <v>0.000452182701358327</v>
      </c>
      <c r="J27" s="163" t="n">
        <f aca="false">D27*H27</f>
        <v>0.00010685499491725</v>
      </c>
    </row>
    <row r="28" customFormat="false" ht="12.75" hidden="false" customHeight="false" outlineLevel="0" collapsed="false">
      <c r="A28" s="166" t="s">
        <v>47</v>
      </c>
      <c r="B28" s="94" t="n">
        <f aca="false">B21</f>
        <v>10691.2139058879</v>
      </c>
      <c r="C28" s="32"/>
      <c r="D28" s="52" t="n">
        <f aca="false">F28/B28</f>
        <v>0.152078495538486</v>
      </c>
      <c r="E28" s="32"/>
      <c r="F28" s="175" t="n">
        <f aca="false">SUM(F21:F27)</f>
        <v>1625.90372628756</v>
      </c>
      <c r="G28" s="32"/>
      <c r="H28" s="162"/>
      <c r="I28" s="32"/>
      <c r="J28" s="167" t="n">
        <f aca="false">SUM(J21:J27)</f>
        <v>0.00211157131034852</v>
      </c>
    </row>
    <row r="29" customFormat="false" ht="5.1" hidden="false" customHeight="true" outlineLevel="0" collapsed="false">
      <c r="A29" s="166"/>
      <c r="B29" s="94"/>
      <c r="C29" s="32"/>
      <c r="D29" s="32"/>
      <c r="E29" s="32"/>
      <c r="F29" s="175"/>
      <c r="G29" s="32"/>
      <c r="H29" s="162"/>
      <c r="I29" s="32"/>
      <c r="J29" s="32"/>
    </row>
    <row r="30" customFormat="false" ht="12.75" hidden="false" customHeight="true" outlineLevel="0" collapsed="false">
      <c r="A30" s="164" t="s">
        <v>253</v>
      </c>
      <c r="B30" s="94"/>
      <c r="C30" s="32"/>
      <c r="D30" s="32"/>
      <c r="E30" s="32"/>
      <c r="F30" s="175"/>
      <c r="G30" s="32"/>
      <c r="H30" s="162"/>
      <c r="I30" s="32"/>
      <c r="J30" s="32"/>
    </row>
    <row r="31" customFormat="false" ht="12.75" hidden="false" customHeight="true" outlineLevel="0" collapsed="false">
      <c r="A31" s="138" t="s">
        <v>110</v>
      </c>
      <c r="B31" s="94" t="n">
        <f aca="false">'Table 3.24-CIOSS Detail'!E16</f>
        <v>1311.18613604207</v>
      </c>
      <c r="C31" s="139" t="s">
        <v>115</v>
      </c>
      <c r="D31" s="52" t="n">
        <f aca="false">F31/B31</f>
        <v>0.0507775220093875</v>
      </c>
      <c r="E31" s="32"/>
      <c r="F31" s="175" t="n">
        <f aca="false">'Table 3.24-CIOSS Detail'!K16</f>
        <v>66.5787828812798</v>
      </c>
      <c r="G31" s="139" t="s">
        <v>115</v>
      </c>
      <c r="H31" s="159" t="n">
        <f aca="false">B31/$B$48</f>
        <v>0.00170284561295327</v>
      </c>
      <c r="I31" s="32"/>
      <c r="J31" s="163" t="n">
        <f aca="false">D31*H31</f>
        <v>8.64662805903238E-005</v>
      </c>
    </row>
    <row r="32" customFormat="false" ht="12.75" hidden="false" customHeight="true" outlineLevel="0" collapsed="false">
      <c r="A32" s="138" t="s">
        <v>112</v>
      </c>
      <c r="B32" s="94" t="n">
        <f aca="false">'Table 3.28-REC Volume'!G16</f>
        <v>516.607337600574</v>
      </c>
      <c r="C32" s="139" t="s">
        <v>118</v>
      </c>
      <c r="D32" s="52" t="n">
        <f aca="false">F32/B32</f>
        <v>0</v>
      </c>
      <c r="E32" s="32"/>
      <c r="F32" s="175" t="n">
        <v>0</v>
      </c>
      <c r="G32" s="32"/>
      <c r="H32" s="159" t="n">
        <f aca="false">B32/$B$48</f>
        <v>0.000670921171503589</v>
      </c>
      <c r="I32" s="32"/>
      <c r="J32" s="163" t="n">
        <f aca="false">D32*H32</f>
        <v>0</v>
      </c>
    </row>
    <row r="33" customFormat="false" ht="12.75" hidden="false" customHeight="true" outlineLevel="0" collapsed="false">
      <c r="A33" s="138" t="s">
        <v>114</v>
      </c>
      <c r="B33" s="115" t="n">
        <v>0</v>
      </c>
      <c r="D33" s="52" t="n">
        <v>0</v>
      </c>
      <c r="F33" s="171" t="n">
        <v>0</v>
      </c>
      <c r="G33" s="32"/>
      <c r="H33" s="159" t="n">
        <f aca="false">B33/$B$48</f>
        <v>0</v>
      </c>
      <c r="I33" s="32"/>
      <c r="J33" s="163" t="n">
        <f aca="false">D33*H33</f>
        <v>0</v>
      </c>
    </row>
    <row r="34" customFormat="false" ht="12.75" hidden="false" customHeight="true" outlineLevel="0" collapsed="false">
      <c r="A34" s="138" t="s">
        <v>116</v>
      </c>
      <c r="B34" s="94" t="n">
        <f aca="false">'Table 3.28-REC Volume'!H16</f>
        <v>774.911006400861</v>
      </c>
      <c r="C34" s="139" t="s">
        <v>118</v>
      </c>
      <c r="D34" s="52" t="n">
        <f aca="false">F34/B34</f>
        <v>0.0300259412742669</v>
      </c>
      <c r="E34" s="182"/>
      <c r="F34" s="171" t="n">
        <f aca="false">SUM('Table 3.26-REC Detail NonACS'!K16)</f>
        <v>23.2674323709753</v>
      </c>
      <c r="G34" s="139" t="s">
        <v>122</v>
      </c>
      <c r="H34" s="159" t="n">
        <f aca="false">B34/$B$48</f>
        <v>0.00100638175725538</v>
      </c>
      <c r="I34" s="32"/>
      <c r="J34" s="163" t="n">
        <f aca="false">D34*H34</f>
        <v>3.02175595428437E-005</v>
      </c>
    </row>
    <row r="35" customFormat="false" ht="12.75" hidden="false" customHeight="true" outlineLevel="0" collapsed="false">
      <c r="A35" s="138" t="s">
        <v>117</v>
      </c>
      <c r="B35" s="94" t="n">
        <v>19.667792040631</v>
      </c>
      <c r="C35" s="24" t="s">
        <v>130</v>
      </c>
      <c r="D35" s="52" t="n">
        <f aca="false">'Table 3.21-CFS CIOSS Rejs'!I76</f>
        <v>0.0190331946268397</v>
      </c>
      <c r="E35" s="129" t="s">
        <v>125</v>
      </c>
      <c r="F35" s="43" t="n">
        <f aca="false">B35*D35</f>
        <v>0.374340913789538</v>
      </c>
      <c r="G35" s="32"/>
      <c r="H35" s="159" t="n">
        <f aca="false">B35/$B$48</f>
        <v>2.55426841942991E-005</v>
      </c>
      <c r="I35" s="32"/>
      <c r="J35" s="163" t="n">
        <f aca="false">D35*H35</f>
        <v>4.86158879561996E-007</v>
      </c>
    </row>
    <row r="36" customFormat="false" ht="12.75" hidden="false" customHeight="true" outlineLevel="0" collapsed="false">
      <c r="A36" s="166" t="s">
        <v>47</v>
      </c>
      <c r="B36" s="94" t="n">
        <f aca="false">B31</f>
        <v>1311.18613604207</v>
      </c>
      <c r="C36" s="32"/>
      <c r="D36" s="52" t="n">
        <f aca="false">F36/B36</f>
        <v>0.0688083512218819</v>
      </c>
      <c r="E36" s="32"/>
      <c r="F36" s="175" t="n">
        <f aca="false">SUM(F31:F35)</f>
        <v>90.2205561660446</v>
      </c>
      <c r="G36" s="32"/>
      <c r="H36" s="162"/>
      <c r="I36" s="32"/>
      <c r="J36" s="167" t="n">
        <f aca="false">SUM(J31:J35)</f>
        <v>0.00011716999901273</v>
      </c>
    </row>
    <row r="37" customFormat="false" ht="5.1" hidden="false" customHeight="true" outlineLevel="0" collapsed="false">
      <c r="A37" s="166"/>
      <c r="B37" s="94"/>
      <c r="C37" s="32"/>
      <c r="D37" s="32"/>
      <c r="E37" s="32"/>
      <c r="F37" s="175"/>
      <c r="G37" s="32"/>
      <c r="H37" s="162"/>
      <c r="I37" s="32"/>
      <c r="J37" s="32"/>
    </row>
    <row r="38" customFormat="false" ht="12.75" hidden="false" customHeight="true" outlineLevel="0" collapsed="false">
      <c r="A38" s="164" t="s">
        <v>254</v>
      </c>
      <c r="B38" s="94"/>
      <c r="C38" s="32"/>
      <c r="D38" s="32"/>
      <c r="E38" s="32"/>
      <c r="F38" s="175"/>
      <c r="G38" s="32"/>
      <c r="H38" s="162"/>
      <c r="I38" s="32"/>
      <c r="J38" s="32"/>
    </row>
    <row r="39" customFormat="false" ht="12.75" hidden="false" customHeight="true" outlineLevel="0" collapsed="false">
      <c r="A39" s="138" t="s">
        <v>121</v>
      </c>
      <c r="B39" s="94" t="n">
        <f aca="false">'Table 3.16-Route UAA PARS'!D101</f>
        <v>56499.7679267424</v>
      </c>
      <c r="C39" s="182" t="s">
        <v>128</v>
      </c>
      <c r="D39" s="52" t="n">
        <f aca="false">F39/B39</f>
        <v>0.0680756013938346</v>
      </c>
      <c r="E39" s="32"/>
      <c r="F39" s="175" t="n">
        <f aca="false">'Table 3.16-Route UAA PARS'!J101</f>
        <v>3846.25568022507</v>
      </c>
      <c r="G39" s="182" t="s">
        <v>128</v>
      </c>
      <c r="H39" s="159" t="n">
        <f aca="false">B39/$B$48</f>
        <v>0.0733766010044547</v>
      </c>
      <c r="I39" s="32"/>
      <c r="J39" s="163" t="n">
        <f aca="false">D39*H39</f>
        <v>0.0049951562416137</v>
      </c>
    </row>
    <row r="40" customFormat="false" ht="12.75" hidden="false" customHeight="true" outlineLevel="0" collapsed="false">
      <c r="A40" s="138" t="s">
        <v>123</v>
      </c>
      <c r="B40" s="94" t="n">
        <f aca="false">'Table 3.18-Nixie UAA'!D11</f>
        <v>56499.7679267424</v>
      </c>
      <c r="C40" s="182" t="s">
        <v>127</v>
      </c>
      <c r="D40" s="52" t="n">
        <f aca="false">F40/B40</f>
        <v>0.00600876896730713</v>
      </c>
      <c r="E40" s="32"/>
      <c r="F40" s="175" t="n">
        <f aca="false">'Table 3.18-Nixie UAA'!I11</f>
        <v>339.494052178264</v>
      </c>
      <c r="G40" s="182" t="s">
        <v>127</v>
      </c>
      <c r="H40" s="159" t="n">
        <f aca="false">B40/$B$48</f>
        <v>0.0733766010044547</v>
      </c>
      <c r="I40" s="32"/>
      <c r="J40" s="163" t="n">
        <f aca="false">D40*H40</f>
        <v>0.000440903043042044</v>
      </c>
    </row>
    <row r="41" customFormat="false" ht="12.75" hidden="false" customHeight="true" outlineLevel="0" collapsed="false">
      <c r="A41" s="138" t="s">
        <v>110</v>
      </c>
      <c r="B41" s="94" t="n">
        <f aca="false">SUM('Table 3.24-CIOSS Detail'!E31,'Table 3.24-CIOSS Detail'!E37)</f>
        <v>56499.7679267424</v>
      </c>
      <c r="C41" s="139" t="s">
        <v>115</v>
      </c>
      <c r="D41" s="52" t="n">
        <f aca="false">F41/B41</f>
        <v>0.0260371664792979</v>
      </c>
      <c r="E41" s="32"/>
      <c r="F41" s="175" t="n">
        <f aca="false">SUM('Table 3.24-CIOSS Detail'!K31,'Table 3.24-CIOSS Detail'!K37)</f>
        <v>1471.09386355029</v>
      </c>
      <c r="G41" s="139" t="s">
        <v>115</v>
      </c>
      <c r="H41" s="159" t="n">
        <f aca="false">B41/$B$48</f>
        <v>0.0733766010044547</v>
      </c>
      <c r="I41" s="32"/>
      <c r="J41" s="163" t="n">
        <f aca="false">D41*H41</f>
        <v>0.001910518776038</v>
      </c>
    </row>
    <row r="42" customFormat="false" ht="12.75" hidden="false" customHeight="true" outlineLevel="0" collapsed="false">
      <c r="A42" s="138" t="s">
        <v>112</v>
      </c>
      <c r="B42" s="94" t="n">
        <f aca="false">SUM('Table 3.28-REC Volume'!G31,'Table 3.28-REC Volume'!G37)</f>
        <v>22142.6849608779</v>
      </c>
      <c r="C42" s="139" t="s">
        <v>118</v>
      </c>
      <c r="D42" s="52" t="n">
        <f aca="false">F42/B42</f>
        <v>0</v>
      </c>
      <c r="E42" s="32"/>
      <c r="F42" s="175" t="n">
        <v>0</v>
      </c>
      <c r="G42" s="32"/>
      <c r="H42" s="159" t="n">
        <f aca="false">B42/$B$48</f>
        <v>0.0287568430661226</v>
      </c>
      <c r="I42" s="32"/>
      <c r="J42" s="163" t="n">
        <f aca="false">D42*H42</f>
        <v>0</v>
      </c>
    </row>
    <row r="43" customFormat="false" ht="12.75" hidden="false" customHeight="true" outlineLevel="0" collapsed="false">
      <c r="A43" s="138" t="s">
        <v>114</v>
      </c>
      <c r="B43" s="115" t="n">
        <v>0</v>
      </c>
      <c r="C43" s="139"/>
      <c r="D43" s="52" t="n">
        <v>0</v>
      </c>
      <c r="F43" s="171" t="n">
        <v>0</v>
      </c>
      <c r="G43" s="32"/>
      <c r="H43" s="159" t="n">
        <f aca="false">B43/$B$48</f>
        <v>0</v>
      </c>
      <c r="I43" s="32"/>
      <c r="J43" s="163" t="n">
        <f aca="false">D43*H43</f>
        <v>0</v>
      </c>
    </row>
    <row r="44" customFormat="false" ht="12.75" hidden="false" customHeight="true" outlineLevel="0" collapsed="false">
      <c r="A44" s="138" t="s">
        <v>116</v>
      </c>
      <c r="B44" s="94" t="n">
        <f aca="false">SUM('Table 3.28-REC Volume'!H31,'Table 3.28-REC Volume'!H37)</f>
        <v>33509.5864469633</v>
      </c>
      <c r="C44" s="139" t="s">
        <v>118</v>
      </c>
      <c r="D44" s="52" t="n">
        <f aca="false">F44/B44</f>
        <v>0.0300259412742669</v>
      </c>
      <c r="E44" s="182"/>
      <c r="F44" s="43" t="n">
        <f aca="false">SUM('Table 3.26-REC Detail NonACS'!K31,'Table 3.26-REC Detail NonACS'!K37)</f>
        <v>1006.15687478149</v>
      </c>
      <c r="G44" s="139" t="s">
        <v>122</v>
      </c>
      <c r="H44" s="159" t="n">
        <f aca="false">B44/$B$48</f>
        <v>0.0435191089232653</v>
      </c>
      <c r="I44" s="32"/>
      <c r="J44" s="163" t="n">
        <f aca="false">D44*H44</f>
        <v>0.00130670220883839</v>
      </c>
    </row>
    <row r="45" customFormat="false" ht="12.75" hidden="false" customHeight="true" outlineLevel="0" collapsed="false">
      <c r="A45" s="138" t="s">
        <v>117</v>
      </c>
      <c r="B45" s="94" t="n">
        <f aca="false">'Table 3.21-CFS CIOSS Rejs'!B76-B35</f>
        <v>847.496518901135</v>
      </c>
      <c r="C45" s="24" t="s">
        <v>131</v>
      </c>
      <c r="D45" s="52" t="n">
        <f aca="false">'Table 3.21-CFS CIOSS Rejs'!I76</f>
        <v>0.0190331946268397</v>
      </c>
      <c r="E45" s="129" t="s">
        <v>125</v>
      </c>
      <c r="F45" s="43" t="n">
        <f aca="false">B45*D45</f>
        <v>16.1305661898144</v>
      </c>
      <c r="G45" s="32"/>
      <c r="H45" s="159" t="n">
        <f aca="false">B45/$B$48</f>
        <v>0.00110064901506682</v>
      </c>
      <c r="I45" s="32"/>
      <c r="J45" s="163" t="n">
        <f aca="false">D45*H45</f>
        <v>2.09488669196062E-005</v>
      </c>
    </row>
    <row r="46" customFormat="false" ht="12.75" hidden="false" customHeight="true" outlineLevel="0" collapsed="false">
      <c r="A46" s="166" t="s">
        <v>47</v>
      </c>
      <c r="B46" s="94" t="n">
        <f aca="false">B39</f>
        <v>56499.7679267424</v>
      </c>
      <c r="C46" s="32"/>
      <c r="D46" s="52" t="n">
        <f aca="false">F46/B46</f>
        <v>0.11821519418602</v>
      </c>
      <c r="E46" s="32"/>
      <c r="F46" s="175" t="n">
        <f aca="false">SUM(F39:F45)</f>
        <v>6679.13103692493</v>
      </c>
      <c r="G46" s="32"/>
      <c r="H46" s="162"/>
      <c r="I46" s="32"/>
      <c r="J46" s="167" t="n">
        <f aca="false">SUM(J39:J45)</f>
        <v>0.00867422913645174</v>
      </c>
    </row>
    <row r="47" customFormat="false" ht="5.1" hidden="false" customHeight="true" outlineLevel="0" collapsed="false">
      <c r="A47" s="166"/>
      <c r="B47" s="94"/>
      <c r="C47" s="32"/>
      <c r="D47" s="32"/>
      <c r="E47" s="32"/>
      <c r="F47" s="175"/>
      <c r="G47" s="32"/>
      <c r="H47" s="162"/>
      <c r="I47" s="32"/>
      <c r="J47" s="32"/>
    </row>
    <row r="48" customFormat="false" ht="12.75" hidden="false" customHeight="false" outlineLevel="0" collapsed="false">
      <c r="A48" s="12" t="s">
        <v>99</v>
      </c>
      <c r="B48" s="59" t="n">
        <f aca="false">SUM(B10,B18,B28,B36,B46)</f>
        <v>769997.072</v>
      </c>
      <c r="C48" s="32"/>
      <c r="D48" s="52"/>
      <c r="E48" s="32"/>
      <c r="F48" s="176" t="n">
        <f aca="false">SUM(F10,F18,F28,F36,F46)</f>
        <v>68526.0683818127</v>
      </c>
      <c r="G48" s="32"/>
      <c r="H48" s="162"/>
      <c r="I48" s="32"/>
      <c r="J48" s="177" t="n">
        <f aca="false">SUM(J10,J18,J28,J36,J46)</f>
        <v>0.0889952324153937</v>
      </c>
    </row>
    <row r="49" customFormat="false" ht="12.75" hidden="true" customHeight="false" outlineLevel="0" collapsed="false">
      <c r="A49" s="8"/>
      <c r="B49" s="158"/>
      <c r="F49" s="172"/>
      <c r="H49" s="115"/>
      <c r="J49" s="115"/>
    </row>
    <row r="50" customFormat="false" ht="12.75" hidden="true" customHeight="false" outlineLevel="0" collapsed="false">
      <c r="A50" s="173" t="s">
        <v>57</v>
      </c>
      <c r="B50" s="153" t="n">
        <f aca="false">B5-SUM(B6:B9)</f>
        <v>0</v>
      </c>
      <c r="G50" s="123" t="s">
        <v>59</v>
      </c>
      <c r="H50" s="115" t="n">
        <f aca="false">SUM('Table 3.16-Route UAA PARS'!J101,'Table 3.16-Route UAA PARS'!J108)</f>
        <v>4559.88989520672</v>
      </c>
      <c r="J50" s="115" t="n">
        <f aca="false">SUM(F21,F39)</f>
        <v>4559.88989520672</v>
      </c>
      <c r="K50" s="153" t="n">
        <f aca="false">H50-J50</f>
        <v>0</v>
      </c>
    </row>
    <row r="51" customFormat="false" ht="12.75" hidden="true" customHeight="false" outlineLevel="0" collapsed="false">
      <c r="A51" s="8"/>
      <c r="B51" s="153" t="n">
        <f aca="false">B13-SUM(B14:B17)</f>
        <v>0</v>
      </c>
      <c r="G51" s="123" t="s">
        <v>61</v>
      </c>
      <c r="H51" s="115" t="n">
        <f aca="false">SUM('Table 3.18-Nixie UAA'!I8,'Table 3.18-Nixie UAA'!I11,'Table 3.18-Nixie UAA'!I35,'Table 3.18-Nixie UAA'!I37)</f>
        <v>912.725016044223</v>
      </c>
      <c r="J51" s="115" t="n">
        <f aca="false">SUM(F9,F22,F40)</f>
        <v>912.725016044223</v>
      </c>
      <c r="K51" s="153" t="n">
        <f aca="false">H51-J51</f>
        <v>0</v>
      </c>
    </row>
    <row r="52" customFormat="false" ht="12.75" hidden="true" customHeight="false" outlineLevel="0" collapsed="false">
      <c r="A52" s="8"/>
      <c r="B52" s="153" t="n">
        <f aca="false">B28-SUM(B24:B27)</f>
        <v>0</v>
      </c>
      <c r="G52" s="123" t="s">
        <v>63</v>
      </c>
      <c r="H52" s="115" t="n">
        <f aca="false">SUM('Table 3.21-CFS CIOSS Rejs'!H19,'Table 3.21-CFS CIOSS Rejs'!H76)</f>
        <v>251.585002003195</v>
      </c>
      <c r="J52" s="115" t="n">
        <f aca="false">SUM(F17,F27,F35,F45)</f>
        <v>251.585002003195</v>
      </c>
      <c r="K52" s="153" t="n">
        <f aca="false">H52-J52</f>
        <v>0</v>
      </c>
    </row>
    <row r="53" customFormat="false" ht="12.75" hidden="true" customHeight="false" outlineLevel="0" collapsed="false">
      <c r="A53" s="8"/>
      <c r="B53" s="153" t="n">
        <f aca="false">B31-SUM(B32:B35)</f>
        <v>0</v>
      </c>
      <c r="G53" s="125" t="s">
        <v>65</v>
      </c>
      <c r="H53" s="115" t="n">
        <f aca="false">SUM('Table 3.23-CIOSS Summary'!I6,'Table 3.23-CIOSS Summary'!I10,'Table 3.23-CIOSS Summary'!I13)</f>
        <v>37566.6059056272</v>
      </c>
      <c r="J53" s="115" t="n">
        <f aca="false">SUM(F5,F13,F23,F31,F41)</f>
        <v>37566.6059056272</v>
      </c>
      <c r="K53" s="153" t="n">
        <f aca="false">H53-J53</f>
        <v>0</v>
      </c>
    </row>
    <row r="54" customFormat="false" ht="12.75" hidden="true" customHeight="false" outlineLevel="0" collapsed="false">
      <c r="A54" s="8"/>
      <c r="B54" s="153" t="n">
        <f aca="false">B41-SUM(B42:B45)</f>
        <v>0</v>
      </c>
      <c r="G54" s="125" t="s">
        <v>67</v>
      </c>
      <c r="H54" s="115" t="n">
        <f aca="false">SUM('Table 3.25-REC Summary'!K6,'Table 3.25-REC Summary'!K10,'Table 3.25-REC Summary'!K13)</f>
        <v>25235.2625629313</v>
      </c>
      <c r="J54" s="115" t="n">
        <f aca="false">SUM(F7:F8,F15:F16,F25:F26,F33:F34,F43:F44)</f>
        <v>25235.2625629313</v>
      </c>
      <c r="K54" s="153" t="n">
        <f aca="false">H54-J54</f>
        <v>0</v>
      </c>
    </row>
    <row r="55" customFormat="false" ht="12.75" hidden="true" customHeight="false" outlineLevel="0" collapsed="false">
      <c r="A55" s="8"/>
      <c r="B55" s="153" t="n">
        <f aca="false">B48-SUM('Table 3.23-CIOSS Summary'!C6,'Table 3.23-CIOSS Summary'!C10,'Table 3.23-CIOSS Summary'!C13)</f>
        <v>0</v>
      </c>
      <c r="G55" s="123" t="s">
        <v>70</v>
      </c>
      <c r="H55" s="115" t="n">
        <f aca="false">SUM(H50:H54)</f>
        <v>68526.0683818127</v>
      </c>
      <c r="J55" s="115" t="n">
        <f aca="false">SUM(J50:J54)</f>
        <v>68526.0683818127</v>
      </c>
      <c r="K55" s="153" t="n">
        <f aca="false">H55-J55</f>
        <v>0</v>
      </c>
    </row>
    <row r="56" customFormat="false" ht="12.75" hidden="false" customHeight="false" outlineLevel="0" collapsed="false">
      <c r="A56" s="18"/>
      <c r="B56" s="18"/>
      <c r="C56" s="18"/>
      <c r="D56" s="18"/>
      <c r="E56" s="18"/>
      <c r="F56" s="18"/>
      <c r="H56" s="158"/>
    </row>
    <row r="57" customFormat="false" ht="12.75" hidden="false" customHeight="false" outlineLevel="0" collapsed="false">
      <c r="A57" s="139" t="s">
        <v>71</v>
      </c>
    </row>
    <row r="58" customFormat="false" ht="12.75" hidden="false" customHeight="false" outlineLevel="0" collapsed="false">
      <c r="A58" s="139" t="s">
        <v>255</v>
      </c>
      <c r="D58" s="129"/>
      <c r="E58" s="139" t="s">
        <v>256</v>
      </c>
    </row>
    <row r="59" customFormat="false" ht="12.75" hidden="false" customHeight="false" outlineLevel="0" collapsed="false">
      <c r="A59" s="139" t="s">
        <v>257</v>
      </c>
      <c r="D59" s="129"/>
      <c r="E59" s="129" t="s">
        <v>258</v>
      </c>
    </row>
    <row r="60" customFormat="false" ht="12.75" hidden="false" customHeight="false" outlineLevel="0" collapsed="false">
      <c r="A60" s="139" t="s">
        <v>259</v>
      </c>
      <c r="D60" s="129"/>
      <c r="E60" s="129" t="s">
        <v>260</v>
      </c>
    </row>
    <row r="61" customFormat="false" ht="12.75" hidden="false" customHeight="false" outlineLevel="0" collapsed="false">
      <c r="A61" s="139" t="s">
        <v>261</v>
      </c>
      <c r="E61" s="129" t="s">
        <v>262</v>
      </c>
    </row>
    <row r="62" customFormat="false" ht="12.75" hidden="false" customHeight="false" outlineLevel="0" collapsed="false">
      <c r="A62" s="139" t="s">
        <v>263</v>
      </c>
      <c r="E62" s="139" t="s">
        <v>264</v>
      </c>
    </row>
    <row r="63" customFormat="false" ht="12.75" hidden="false" customHeight="false" outlineLevel="0" collapsed="false">
      <c r="A63" s="129" t="s">
        <v>265</v>
      </c>
      <c r="E63" s="139" t="s">
        <v>266</v>
      </c>
    </row>
    <row r="64" customFormat="false" ht="12.75" hidden="false" customHeight="false" outlineLevel="0" collapsed="false">
      <c r="A64" s="129" t="s">
        <v>267</v>
      </c>
      <c r="E64" s="139" t="s">
        <v>268</v>
      </c>
    </row>
    <row r="65" customFormat="false" ht="12.75" hidden="false" customHeight="false" outlineLevel="0" collapsed="false">
      <c r="A65" s="129" t="s">
        <v>269</v>
      </c>
      <c r="E65" s="139" t="s">
        <v>143</v>
      </c>
    </row>
    <row r="66" customFormat="false" ht="12.75" hidden="false" customHeight="false" outlineLevel="0" collapsed="false">
      <c r="A66" s="129" t="s">
        <v>270</v>
      </c>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9.99"/>
    <col collapsed="false" customWidth="true" hidden="false" outlineLevel="0" max="2" min="2" style="0" width="11.7"/>
    <col collapsed="false" customWidth="true" hidden="false" outlineLevel="0" max="3" min="3" style="0" width="3.42"/>
    <col collapsed="false" customWidth="true" hidden="false" outlineLevel="0" max="4" min="4" style="0" width="11.7"/>
    <col collapsed="false" customWidth="true" hidden="false" outlineLevel="0" max="5" min="5" style="0" width="3.42"/>
    <col collapsed="false" customWidth="true" hidden="false" outlineLevel="0" max="6" min="6" style="0" width="11.7"/>
    <col collapsed="false" customWidth="true" hidden="false" outlineLevel="0" max="7" min="7" style="0" width="3.42"/>
    <col collapsed="false" customWidth="true" hidden="false" outlineLevel="0" max="8" min="8" style="0" width="11.7"/>
    <col collapsed="false" customWidth="true" hidden="false" outlineLevel="0" max="9" min="9" style="0" width="3.42"/>
    <col collapsed="false" customWidth="true" hidden="false" outlineLevel="0" max="10" min="10" style="0" width="11.7"/>
  </cols>
  <sheetData>
    <row r="1" s="129" customFormat="true" ht="15.75" hidden="false" customHeight="false" outlineLevel="0" collapsed="false">
      <c r="A1" s="130" t="s">
        <v>271</v>
      </c>
      <c r="B1" s="12"/>
      <c r="C1" s="12"/>
      <c r="D1" s="12"/>
      <c r="E1" s="12"/>
      <c r="F1" s="12"/>
      <c r="G1" s="12"/>
      <c r="H1" s="12"/>
      <c r="I1" s="12"/>
      <c r="J1" s="12"/>
    </row>
    <row r="2" s="129" customFormat="true" ht="15.75" hidden="false" customHeight="false" outlineLevel="0" collapsed="false">
      <c r="A2" s="2" t="s">
        <v>4</v>
      </c>
      <c r="B2" s="12"/>
      <c r="C2" s="12"/>
      <c r="D2" s="12"/>
      <c r="E2" s="12"/>
      <c r="F2" s="12"/>
      <c r="G2" s="12"/>
      <c r="H2" s="12"/>
      <c r="I2" s="12"/>
      <c r="J2" s="12"/>
    </row>
    <row r="3" customFormat="false" ht="25.5" hidden="false" customHeight="false" outlineLevel="0" collapsed="false">
      <c r="B3" s="131" t="s">
        <v>86</v>
      </c>
      <c r="C3" s="131"/>
      <c r="D3" s="132" t="s">
        <v>87</v>
      </c>
      <c r="E3" s="132"/>
      <c r="F3" s="131" t="s">
        <v>88</v>
      </c>
      <c r="G3" s="131"/>
      <c r="H3" s="133" t="s">
        <v>89</v>
      </c>
      <c r="I3" s="133"/>
      <c r="J3" s="134" t="s">
        <v>90</v>
      </c>
    </row>
    <row r="4" customFormat="false" ht="12.75" hidden="false" customHeight="false" outlineLevel="0" collapsed="false">
      <c r="A4" s="135" t="s">
        <v>272</v>
      </c>
      <c r="E4" s="32"/>
      <c r="F4" s="175"/>
      <c r="G4" s="32"/>
      <c r="H4" s="162"/>
      <c r="I4" s="32"/>
      <c r="J4" s="32"/>
    </row>
    <row r="5" customFormat="false" ht="12.75" hidden="false" customHeight="false" outlineLevel="0" collapsed="false">
      <c r="A5" s="138" t="s">
        <v>121</v>
      </c>
      <c r="B5" s="115" t="n">
        <f aca="false">'Table 3.15-Route UAA NoPARS'!D111+'Table 3.16-Route UAA PARS'!D111</f>
        <v>3260352.3714659</v>
      </c>
      <c r="C5" s="129" t="s">
        <v>111</v>
      </c>
      <c r="D5" s="52" t="n">
        <f aca="false">F5/B5</f>
        <v>0.030576150618306</v>
      </c>
      <c r="E5" s="32"/>
      <c r="F5" s="171" t="n">
        <f aca="false">'Table 3.15-Route UAA NoPARS'!J111+'Table 3.16-Route UAA PARS'!J111</f>
        <v>99689.0251786924</v>
      </c>
      <c r="G5" s="129" t="s">
        <v>111</v>
      </c>
      <c r="H5" s="162" t="n">
        <f aca="false">B5/$B$20</f>
        <v>0.967517674328999</v>
      </c>
      <c r="I5" s="32"/>
      <c r="J5" s="167" t="n">
        <f aca="false">D5*H5</f>
        <v>0.0295829661361566</v>
      </c>
    </row>
    <row r="6" customFormat="false" ht="12.75" hidden="false" customHeight="false" outlineLevel="0" collapsed="false">
      <c r="A6" s="161" t="s">
        <v>273</v>
      </c>
      <c r="B6" s="115" t="n">
        <f aca="false">SUM('Table 3.18-Nixie UAA'!D20,'Table 3.18-Nixie UAA'!D29)</f>
        <v>3260352.3714659</v>
      </c>
      <c r="C6" s="129" t="s">
        <v>113</v>
      </c>
      <c r="D6" s="52" t="n">
        <f aca="false">F6/B6</f>
        <v>0.0173955750947964</v>
      </c>
      <c r="E6" s="32"/>
      <c r="F6" s="171" t="n">
        <f aca="false">SUM('Table 3.18-Nixie UAA'!I20,'Table 3.18-Nixie UAA'!I29)</f>
        <v>56715.7045133326</v>
      </c>
      <c r="G6" s="129" t="s">
        <v>113</v>
      </c>
      <c r="H6" s="162" t="n">
        <f aca="false">B6/$B$20</f>
        <v>0.967517674328999</v>
      </c>
      <c r="I6" s="32"/>
      <c r="J6" s="167" t="n">
        <f aca="false">D6*H6</f>
        <v>0.0168305263593329</v>
      </c>
    </row>
    <row r="7" customFormat="false" ht="12.75" hidden="false" customHeight="false" outlineLevel="0" collapsed="false">
      <c r="A7" s="161" t="s">
        <v>47</v>
      </c>
      <c r="B7" s="115" t="n">
        <f aca="false">B5</f>
        <v>3260352.3714659</v>
      </c>
      <c r="D7" s="52" t="n">
        <f aca="false">F7/B7</f>
        <v>0.0479717257131024</v>
      </c>
      <c r="E7" s="32"/>
      <c r="F7" s="175" t="n">
        <f aca="false">SUM(F5:F6)</f>
        <v>156404.729692025</v>
      </c>
      <c r="G7" s="32"/>
      <c r="H7" s="183"/>
      <c r="I7" s="32"/>
      <c r="J7" s="167" t="n">
        <f aca="false">SUM(J5:J6)</f>
        <v>0.0464134924954895</v>
      </c>
    </row>
    <row r="8" customFormat="false" ht="5.1" hidden="false" customHeight="true" outlineLevel="0" collapsed="false">
      <c r="E8" s="182"/>
      <c r="F8" s="171"/>
      <c r="G8" s="32"/>
      <c r="H8" s="162"/>
      <c r="I8" s="32"/>
      <c r="J8" s="52"/>
    </row>
    <row r="9" customFormat="false" ht="12.75" hidden="false" customHeight="false" outlineLevel="0" collapsed="false">
      <c r="A9" s="164" t="s">
        <v>274</v>
      </c>
      <c r="E9" s="182"/>
      <c r="F9" s="171"/>
      <c r="G9" s="32"/>
      <c r="H9" s="162"/>
      <c r="I9" s="32"/>
      <c r="J9" s="52"/>
    </row>
    <row r="10" customFormat="false" ht="12.75" hidden="false" customHeight="false" outlineLevel="0" collapsed="false">
      <c r="A10" s="138" t="s">
        <v>121</v>
      </c>
      <c r="B10" s="115" t="n">
        <f aca="false">'Table 3.15-Route UAA NoPARS'!D108</f>
        <v>74451.1411359707</v>
      </c>
      <c r="C10" s="129" t="s">
        <v>115</v>
      </c>
      <c r="D10" s="52" t="n">
        <f aca="false">F10/B10</f>
        <v>0.0780385823977279</v>
      </c>
      <c r="E10" s="182"/>
      <c r="F10" s="171" t="n">
        <f aca="false">'Table 3.15-Route UAA NoPARS'!J108</f>
        <v>5810.06151214432</v>
      </c>
      <c r="G10" s="129" t="s">
        <v>115</v>
      </c>
      <c r="H10" s="162" t="n">
        <f aca="false">B10/$B$20</f>
        <v>0.0220935612829565</v>
      </c>
      <c r="I10" s="32"/>
      <c r="J10" s="167" t="n">
        <f aca="false">D10*H10</f>
        <v>0.00172415020263925</v>
      </c>
    </row>
    <row r="11" customFormat="false" ht="12.75" hidden="false" customHeight="false" outlineLevel="0" collapsed="false">
      <c r="A11" s="161" t="s">
        <v>154</v>
      </c>
      <c r="B11" s="115" t="n">
        <f aca="false">'Table 3.20-CFS Non-CIOSS'!B19</f>
        <v>74451.1411359707</v>
      </c>
      <c r="C11" s="129" t="s">
        <v>118</v>
      </c>
      <c r="D11" s="52" t="n">
        <f aca="false">F11/B11</f>
        <v>0.236309338230464</v>
      </c>
      <c r="E11" s="32"/>
      <c r="F11" s="171" t="n">
        <f aca="false">'Table 3.20-CFS Non-CIOSS'!H19</f>
        <v>17593.4998923441</v>
      </c>
      <c r="G11" s="129" t="s">
        <v>118</v>
      </c>
      <c r="H11" s="162" t="n">
        <f aca="false">B11/$B$20</f>
        <v>0.0220935612829565</v>
      </c>
      <c r="I11" s="32"/>
      <c r="J11" s="167" t="n">
        <f aca="false">D11*H11</f>
        <v>0.00522091484592965</v>
      </c>
    </row>
    <row r="12" customFormat="false" ht="12.75" hidden="false" customHeight="false" outlineLevel="0" collapsed="false">
      <c r="A12" s="166" t="s">
        <v>47</v>
      </c>
      <c r="B12" s="115" t="n">
        <f aca="false">B10</f>
        <v>74451.1411359707</v>
      </c>
      <c r="D12" s="52" t="n">
        <f aca="false">F12/B12</f>
        <v>0.314347920628191</v>
      </c>
      <c r="E12" s="32"/>
      <c r="F12" s="175" t="n">
        <f aca="false">SUM(F10:F11)</f>
        <v>23403.5614044884</v>
      </c>
      <c r="G12" s="32"/>
      <c r="H12" s="183"/>
      <c r="I12" s="32"/>
      <c r="J12" s="167" t="n">
        <f aca="false">SUM(J10:J11)</f>
        <v>0.0069450650485689</v>
      </c>
    </row>
    <row r="13" customFormat="false" ht="5.1" hidden="false" customHeight="true" outlineLevel="0" collapsed="false">
      <c r="A13" s="166"/>
      <c r="E13" s="32"/>
      <c r="F13" s="175"/>
      <c r="G13" s="32"/>
      <c r="H13" s="183"/>
      <c r="I13" s="32"/>
      <c r="J13" s="32"/>
    </row>
    <row r="14" customFormat="false" ht="12.75" hidden="false" customHeight="false" outlineLevel="0" collapsed="false">
      <c r="A14" s="164" t="s">
        <v>275</v>
      </c>
      <c r="E14" s="32"/>
      <c r="F14" s="175"/>
      <c r="G14" s="32"/>
      <c r="H14" s="183"/>
      <c r="I14" s="32"/>
      <c r="J14" s="32"/>
    </row>
    <row r="15" customFormat="false" ht="12.75" hidden="false" customHeight="false" outlineLevel="0" collapsed="false">
      <c r="A15" s="138" t="s">
        <v>121</v>
      </c>
      <c r="B15" s="115" t="n">
        <f aca="false">'Table 3.15-Route UAA NoPARS'!D101</f>
        <v>35008.1797034363</v>
      </c>
      <c r="C15" s="129" t="s">
        <v>115</v>
      </c>
      <c r="D15" s="52" t="n">
        <f aca="false">F15/B15</f>
        <v>0.125357146122114</v>
      </c>
      <c r="E15" s="32"/>
      <c r="F15" s="171" t="n">
        <f aca="false">'Table 3.15-Route UAA NoPARS'!J101</f>
        <v>4388.5254985529</v>
      </c>
      <c r="G15" s="129" t="s">
        <v>115</v>
      </c>
      <c r="H15" s="162" t="n">
        <f aca="false">B15/$B$20</f>
        <v>0.0103887643880442</v>
      </c>
      <c r="I15" s="32"/>
      <c r="J15" s="167" t="n">
        <f aca="false">D15*H15</f>
        <v>0.00130230585542027</v>
      </c>
    </row>
    <row r="16" customFormat="false" ht="12.75" hidden="false" customHeight="false" outlineLevel="0" collapsed="false">
      <c r="A16" s="138" t="s">
        <v>227</v>
      </c>
      <c r="B16" s="115" t="n">
        <v>0</v>
      </c>
      <c r="C16" s="129" t="s">
        <v>113</v>
      </c>
      <c r="D16" s="52" t="n">
        <v>0</v>
      </c>
      <c r="E16" s="32"/>
      <c r="F16" s="171" t="n">
        <v>0</v>
      </c>
      <c r="G16" s="129" t="s">
        <v>113</v>
      </c>
      <c r="H16" s="162" t="n">
        <f aca="false">B16/$B$20</f>
        <v>0</v>
      </c>
      <c r="I16" s="32"/>
      <c r="J16" s="167" t="n">
        <f aca="false">D16*H16</f>
        <v>0</v>
      </c>
    </row>
    <row r="17" customFormat="false" ht="12.75" hidden="false" customHeight="false" outlineLevel="0" collapsed="false">
      <c r="A17" s="161" t="s">
        <v>154</v>
      </c>
      <c r="B17" s="115" t="n">
        <f aca="false">'Table 3.20-CFS Non-CIOSS'!B76</f>
        <v>35008.1797034363</v>
      </c>
      <c r="C17" s="129" t="s">
        <v>118</v>
      </c>
      <c r="D17" s="52" t="n">
        <f aca="false">F17/B17</f>
        <v>0.0190331946268397</v>
      </c>
      <c r="E17" s="32"/>
      <c r="F17" s="171" t="n">
        <f aca="false">'Table 3.20-CFS Non-CIOSS'!H76</f>
        <v>666.317497826881</v>
      </c>
      <c r="G17" s="129" t="s">
        <v>118</v>
      </c>
      <c r="H17" s="162" t="n">
        <f aca="false">B17/$B$20</f>
        <v>0.0103887643880442</v>
      </c>
      <c r="I17" s="32"/>
      <c r="J17" s="167" t="n">
        <f aca="false">D17*H17</f>
        <v>0.000197731374530026</v>
      </c>
    </row>
    <row r="18" customFormat="false" ht="12.75" hidden="false" customHeight="false" outlineLevel="0" collapsed="false">
      <c r="A18" s="166" t="s">
        <v>47</v>
      </c>
      <c r="B18" s="115" t="n">
        <f aca="false">B15</f>
        <v>35008.1797034363</v>
      </c>
      <c r="D18" s="52" t="n">
        <f aca="false">F18/B18</f>
        <v>0.144390340748954</v>
      </c>
      <c r="E18" s="32"/>
      <c r="F18" s="175" t="n">
        <f aca="false">SUM(F15:F17)</f>
        <v>5054.84299637979</v>
      </c>
      <c r="G18" s="32"/>
      <c r="H18" s="183"/>
      <c r="I18" s="32"/>
      <c r="J18" s="167" t="n">
        <f aca="false">SUM(J15:J17)</f>
        <v>0.0015000372299503</v>
      </c>
    </row>
    <row r="19" customFormat="false" ht="5.1" hidden="false" customHeight="true" outlineLevel="0" collapsed="false">
      <c r="A19" s="184"/>
      <c r="B19" s="94"/>
      <c r="C19" s="174"/>
      <c r="D19" s="32"/>
      <c r="E19" s="32"/>
      <c r="F19" s="175"/>
      <c r="G19" s="32"/>
      <c r="H19" s="183"/>
      <c r="I19" s="32"/>
      <c r="J19" s="32"/>
    </row>
    <row r="20" customFormat="false" ht="12.75" hidden="false" customHeight="false" outlineLevel="0" collapsed="false">
      <c r="A20" s="12" t="s">
        <v>104</v>
      </c>
      <c r="B20" s="59" t="n">
        <f aca="false">SUM(B7,B12,B18)</f>
        <v>3369811.69230531</v>
      </c>
      <c r="C20" s="32"/>
      <c r="D20" s="52"/>
      <c r="E20" s="32"/>
      <c r="F20" s="185" t="n">
        <f aca="false">SUM(F7,F12,F18)</f>
        <v>184863.134092893</v>
      </c>
      <c r="G20" s="32"/>
      <c r="H20" s="183"/>
      <c r="I20" s="32"/>
      <c r="J20" s="186" t="n">
        <f aca="false">SUM(J7,J12,J18)</f>
        <v>0.0548585947740087</v>
      </c>
    </row>
    <row r="21" customFormat="false" ht="12.75" hidden="true" customHeight="false" outlineLevel="0" collapsed="false">
      <c r="A21" s="8"/>
      <c r="B21" s="158"/>
      <c r="F21" s="172"/>
      <c r="H21" s="115"/>
      <c r="J21" s="115"/>
    </row>
    <row r="22" customFormat="false" ht="12.75" hidden="true" customHeight="false" outlineLevel="0" collapsed="false">
      <c r="A22" s="173" t="s">
        <v>57</v>
      </c>
      <c r="B22" s="56"/>
      <c r="G22" s="123" t="s">
        <v>59</v>
      </c>
      <c r="H22" s="115" t="n">
        <f aca="false">SUM('Table 3.15-Route UAA NoPARS'!J101,'Table 3.15-Route UAA NoPARS'!J108,'Table 3.15-Route UAA NoPARS'!J111)+'Table 3.16-Route UAA PARS'!J111</f>
        <v>109887.61218939</v>
      </c>
      <c r="J22" s="115" t="n">
        <f aca="false">SUM(F5,F10,F15)</f>
        <v>109887.61218939</v>
      </c>
      <c r="K22" s="153" t="n">
        <f aca="false">H22-J22</f>
        <v>0</v>
      </c>
    </row>
    <row r="23" customFormat="false" ht="12.75" hidden="true" customHeight="false" outlineLevel="0" collapsed="false">
      <c r="A23" s="8"/>
      <c r="B23" s="56"/>
      <c r="G23" s="123" t="s">
        <v>61</v>
      </c>
      <c r="H23" s="115" t="n">
        <f aca="false">SUM('Table 3.18-Nixie UAA'!I20,'Table 3.18-Nixie UAA'!I29)</f>
        <v>56715.7045133326</v>
      </c>
      <c r="J23" s="115" t="n">
        <f aca="false">SUM(F6,F16)</f>
        <v>56715.7045133326</v>
      </c>
      <c r="K23" s="153" t="n">
        <f aca="false">H23-J23</f>
        <v>0</v>
      </c>
    </row>
    <row r="24" customFormat="false" ht="12.75" hidden="true" customHeight="false" outlineLevel="0" collapsed="false">
      <c r="A24" s="8"/>
      <c r="B24" s="56"/>
      <c r="G24" s="123" t="s">
        <v>63</v>
      </c>
      <c r="H24" s="115" t="n">
        <f aca="false">SUM('Table 3.20-CFS Non-CIOSS'!H19,'Table 3.20-CFS Non-CIOSS'!H76)</f>
        <v>18259.817390171</v>
      </c>
      <c r="J24" s="115" t="n">
        <f aca="false">SUM(F11,F17)</f>
        <v>18259.817390171</v>
      </c>
      <c r="K24" s="153" t="n">
        <f aca="false">H24-J24</f>
        <v>0</v>
      </c>
    </row>
    <row r="25" customFormat="false" ht="12.75" hidden="true" customHeight="false" outlineLevel="0" collapsed="false">
      <c r="A25" s="8"/>
      <c r="B25" s="56"/>
      <c r="G25" s="123" t="s">
        <v>70</v>
      </c>
      <c r="H25" s="115" t="n">
        <f aca="false">SUM(H22:H24)</f>
        <v>184863.134092893</v>
      </c>
      <c r="J25" s="115" t="n">
        <f aca="false">SUM(J22:J24)</f>
        <v>184863.134092893</v>
      </c>
      <c r="K25" s="153" t="n">
        <f aca="false">H25-J25</f>
        <v>0</v>
      </c>
    </row>
    <row r="26" customFormat="false" ht="12.75" hidden="false" customHeight="false" outlineLevel="0" collapsed="false">
      <c r="A26" s="18"/>
      <c r="B26" s="18"/>
      <c r="C26" s="18"/>
      <c r="D26" s="18"/>
      <c r="E26" s="18"/>
      <c r="F26" s="18"/>
      <c r="H26" s="158"/>
    </row>
    <row r="27" customFormat="false" ht="12.75" hidden="false" customHeight="false" outlineLevel="0" collapsed="false">
      <c r="A27" s="139" t="s">
        <v>71</v>
      </c>
    </row>
    <row r="28" customFormat="false" ht="12.75" hidden="false" customHeight="false" outlineLevel="0" collapsed="false">
      <c r="A28" s="139" t="s">
        <v>276</v>
      </c>
      <c r="D28" s="129"/>
      <c r="E28" s="139" t="s">
        <v>163</v>
      </c>
    </row>
    <row r="29" customFormat="false" ht="12.75" hidden="false" customHeight="false" outlineLevel="0" collapsed="false">
      <c r="A29" s="139" t="s">
        <v>277</v>
      </c>
      <c r="D29" s="129"/>
      <c r="E29" s="139" t="s">
        <v>278</v>
      </c>
    </row>
    <row r="30" customFormat="false" ht="12.75" hidden="false" customHeight="false" outlineLevel="0" collapsed="false">
      <c r="A30" s="139" t="s">
        <v>233</v>
      </c>
      <c r="D30" s="129"/>
      <c r="E30" s="139" t="s">
        <v>167</v>
      </c>
    </row>
    <row r="31" customFormat="false" ht="12.75" hidden="false" customHeight="false" outlineLevel="0" collapsed="false">
      <c r="A31" s="139" t="s">
        <v>279</v>
      </c>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7" width="42.41"/>
    <col collapsed="false" customWidth="true" hidden="false" outlineLevel="0" max="2" min="2" style="188" width="8.85"/>
    <col collapsed="false" customWidth="true" hidden="false" outlineLevel="0" max="3" min="3" style="188" width="3.42"/>
    <col collapsed="false" customWidth="true" hidden="false" outlineLevel="0" max="4" min="4" style="187" width="10.71"/>
    <col collapsed="false" customWidth="true" hidden="false" outlineLevel="0" max="5" min="5" style="187" width="3.42"/>
    <col collapsed="false" customWidth="true" hidden="false" outlineLevel="0" max="6" min="6" style="187" width="9.85"/>
    <col collapsed="false" customWidth="true" hidden="false" outlineLevel="0" max="7" min="7" style="187" width="3.42"/>
    <col collapsed="false" customWidth="true" hidden="false" outlineLevel="0" max="8" min="8" style="187" width="10.71"/>
    <col collapsed="false" customWidth="true" hidden="false" outlineLevel="0" max="9" min="9" style="187" width="3.42"/>
    <col collapsed="false" customWidth="true" hidden="false" outlineLevel="0" max="10" min="10" style="187" width="10.71"/>
    <col collapsed="false" customWidth="true" hidden="false" outlineLevel="0" max="11" min="11" style="187" width="3.42"/>
    <col collapsed="false" customWidth="true" hidden="false" outlineLevel="0" max="12" min="12" style="187" width="11.7"/>
    <col collapsed="false" customWidth="true" hidden="false" outlineLevel="0" max="13" min="13" style="187" width="3.42"/>
    <col collapsed="false" customWidth="true" hidden="false" outlineLevel="0" max="14" min="14" style="187" width="8.7"/>
    <col collapsed="false" customWidth="true" hidden="false" outlineLevel="0" max="15" min="15" style="187" width="3.42"/>
    <col collapsed="false" customWidth="true" hidden="false" outlineLevel="0" max="16" min="16" style="187" width="14.56"/>
    <col collapsed="false" customWidth="true" hidden="false" outlineLevel="0" max="17" min="17" style="187" width="10.56"/>
    <col collapsed="false" customWidth="true" hidden="false" outlineLevel="0" max="18" min="18" style="187" width="11.99"/>
    <col collapsed="false" customWidth="false" hidden="false" outlineLevel="0" max="257" min="19" style="187" width="9.14"/>
  </cols>
  <sheetData>
    <row r="1" customFormat="false" ht="15.75" hidden="false" customHeight="false" outlineLevel="0" collapsed="false">
      <c r="A1" s="2" t="s">
        <v>280</v>
      </c>
    </row>
    <row r="2" customFormat="false" ht="15.75" hidden="false" customHeight="false" outlineLevel="0" collapsed="false">
      <c r="A2" s="2" t="s">
        <v>4</v>
      </c>
    </row>
    <row r="3" customFormat="false" ht="5.1" hidden="false" customHeight="true" outlineLevel="0" collapsed="false">
      <c r="A3" s="189"/>
    </row>
    <row r="4" customFormat="false" ht="15.75" hidden="false" customHeight="false" outlineLevel="0" collapsed="false">
      <c r="A4" s="2" t="s">
        <v>281</v>
      </c>
      <c r="B4" s="190"/>
      <c r="C4" s="190"/>
    </row>
    <row r="5" customFormat="false" ht="25.5" hidden="false" customHeight="false" outlineLevel="0" collapsed="false">
      <c r="A5" s="164" t="s">
        <v>282</v>
      </c>
      <c r="B5" s="191" t="s">
        <v>283</v>
      </c>
      <c r="C5" s="191"/>
      <c r="D5" s="192" t="s">
        <v>284</v>
      </c>
      <c r="E5" s="192"/>
      <c r="F5" s="191" t="s">
        <v>285</v>
      </c>
      <c r="G5" s="191"/>
      <c r="H5" s="191" t="s">
        <v>86</v>
      </c>
      <c r="I5" s="191"/>
      <c r="J5" s="193" t="s">
        <v>89</v>
      </c>
      <c r="K5" s="193"/>
      <c r="L5" s="192" t="s">
        <v>286</v>
      </c>
      <c r="M5" s="117"/>
      <c r="N5" s="193" t="s">
        <v>287</v>
      </c>
      <c r="O5" s="193"/>
      <c r="P5" s="192" t="s">
        <v>288</v>
      </c>
    </row>
    <row r="6" customFormat="false" ht="12.75" hidden="false" customHeight="false" outlineLevel="0" collapsed="false">
      <c r="A6" s="194" t="s">
        <v>289</v>
      </c>
      <c r="B6" s="195" t="n">
        <v>0</v>
      </c>
      <c r="C6" s="196" t="s">
        <v>290</v>
      </c>
      <c r="D6" s="197" t="n">
        <v>2.29679366887799</v>
      </c>
      <c r="E6" s="197"/>
      <c r="F6" s="198" t="n">
        <f aca="false">B6*D6</f>
        <v>0</v>
      </c>
      <c r="G6" s="198"/>
      <c r="H6" s="199" t="n">
        <f aca="false">'Table 3.38-Form 3547 Dist'!H8</f>
        <v>51889.6830183617</v>
      </c>
      <c r="I6" s="200" t="s">
        <v>113</v>
      </c>
      <c r="J6" s="201" t="n">
        <f aca="false">H6/$H$6</f>
        <v>1</v>
      </c>
      <c r="K6" s="201"/>
      <c r="L6" s="198" t="n">
        <f aca="false">J6*F6</f>
        <v>0</v>
      </c>
      <c r="M6" s="121"/>
      <c r="N6" s="121"/>
      <c r="O6" s="121"/>
      <c r="P6" s="121"/>
    </row>
    <row r="7" customFormat="false" ht="12.75" hidden="false" customHeight="false" outlineLevel="0" collapsed="false">
      <c r="A7" s="194" t="s">
        <v>291</v>
      </c>
      <c r="B7" s="195" t="n">
        <f aca="false">'Table 3.40-Form Processing'!B5</f>
        <v>0.0315311993317867</v>
      </c>
      <c r="C7" s="196" t="s">
        <v>292</v>
      </c>
      <c r="D7" s="197" t="n">
        <v>1.56190491020734</v>
      </c>
      <c r="E7" s="197"/>
      <c r="F7" s="198" t="n">
        <f aca="false">B7*D7</f>
        <v>0.0492487350610439</v>
      </c>
      <c r="G7" s="198"/>
      <c r="H7" s="199" t="n">
        <f aca="false">H6</f>
        <v>51889.6830183617</v>
      </c>
      <c r="I7" s="200" t="s">
        <v>115</v>
      </c>
      <c r="J7" s="201" t="n">
        <f aca="false">H7/$H$6</f>
        <v>1</v>
      </c>
      <c r="K7" s="196"/>
      <c r="L7" s="198" t="n">
        <f aca="false">J7*F7</f>
        <v>0.0492487350610439</v>
      </c>
      <c r="M7" s="121"/>
      <c r="N7" s="121"/>
      <c r="O7" s="121"/>
      <c r="P7" s="121"/>
      <c r="R7" s="202"/>
    </row>
    <row r="8" customFormat="false" ht="12.75" hidden="false" customHeight="false" outlineLevel="0" collapsed="false">
      <c r="A8" s="194" t="s">
        <v>293</v>
      </c>
      <c r="B8" s="195" t="n">
        <v>0.181818453099468</v>
      </c>
      <c r="C8" s="196" t="s">
        <v>111</v>
      </c>
      <c r="D8" s="197" t="n">
        <v>2.30447933892089</v>
      </c>
      <c r="E8" s="197"/>
      <c r="F8" s="198" t="n">
        <f aca="false">B8*D8</f>
        <v>0.418996868602281</v>
      </c>
      <c r="G8" s="198"/>
      <c r="H8" s="199" t="n">
        <f aca="false">H7</f>
        <v>51889.6830183617</v>
      </c>
      <c r="I8" s="200"/>
      <c r="J8" s="201" t="n">
        <f aca="false">H8/$H$6</f>
        <v>1</v>
      </c>
      <c r="K8" s="201"/>
      <c r="L8" s="198" t="n">
        <f aca="false">J8*F8</f>
        <v>0.418996868602281</v>
      </c>
      <c r="M8" s="121"/>
      <c r="N8" s="121"/>
      <c r="O8" s="121"/>
      <c r="P8" s="121"/>
    </row>
    <row r="9" customFormat="false" ht="12.75" hidden="false" customHeight="false" outlineLevel="0" collapsed="false">
      <c r="A9" s="194" t="s">
        <v>294</v>
      </c>
      <c r="B9" s="195" t="n">
        <v>0.0230679121735252</v>
      </c>
      <c r="C9" s="196" t="s">
        <v>111</v>
      </c>
      <c r="D9" s="197" t="n">
        <v>1.33325018420284</v>
      </c>
      <c r="E9" s="197"/>
      <c r="F9" s="198" t="n">
        <f aca="false">B9*D9</f>
        <v>0.0307552981545274</v>
      </c>
      <c r="G9" s="198"/>
      <c r="H9" s="199" t="n">
        <f aca="false">H8</f>
        <v>51889.6830183617</v>
      </c>
      <c r="I9" s="200"/>
      <c r="J9" s="201" t="n">
        <f aca="false">H9/$H$6</f>
        <v>1</v>
      </c>
      <c r="K9" s="201"/>
      <c r="L9" s="198" t="n">
        <f aca="false">J9*F9</f>
        <v>0.0307552981545274</v>
      </c>
      <c r="M9" s="121"/>
      <c r="N9" s="121"/>
      <c r="O9" s="121"/>
      <c r="P9" s="121"/>
    </row>
    <row r="10" customFormat="false" ht="12.75" hidden="false" customHeight="false" outlineLevel="0" collapsed="false">
      <c r="A10" s="203" t="s">
        <v>295</v>
      </c>
      <c r="B10" s="87"/>
      <c r="C10" s="87"/>
      <c r="D10" s="121"/>
      <c r="E10" s="121"/>
      <c r="F10" s="87"/>
      <c r="G10" s="87"/>
      <c r="H10" s="204"/>
      <c r="I10" s="87"/>
      <c r="J10" s="201"/>
      <c r="K10" s="201"/>
      <c r="L10" s="198" t="n">
        <f aca="false">SUM(L6:L9)</f>
        <v>0.499000901817852</v>
      </c>
      <c r="M10" s="121"/>
      <c r="N10" s="205" t="n">
        <f aca="false">'Table 3.38-Form 3547 Dist'!I8</f>
        <v>0.713355966549612</v>
      </c>
      <c r="O10" s="200" t="s">
        <v>113</v>
      </c>
      <c r="P10" s="198" t="n">
        <f aca="false">N10*L10</f>
        <v>0.355965270625402</v>
      </c>
      <c r="Q10" s="114"/>
    </row>
    <row r="11" customFormat="false" ht="12.75" hidden="false" customHeight="false" outlineLevel="0" collapsed="false">
      <c r="B11" s="195"/>
      <c r="C11" s="195"/>
      <c r="D11" s="121"/>
      <c r="E11" s="121"/>
      <c r="F11" s="198"/>
      <c r="G11" s="198"/>
      <c r="H11" s="206"/>
      <c r="I11" s="198"/>
      <c r="J11" s="121"/>
      <c r="K11" s="121"/>
      <c r="L11" s="121"/>
      <c r="M11" s="121"/>
      <c r="N11" s="205"/>
      <c r="O11" s="205"/>
      <c r="P11" s="121"/>
    </row>
    <row r="12" customFormat="false" ht="12.75" hidden="false" customHeight="false" outlineLevel="0" collapsed="false">
      <c r="A12" s="164" t="s">
        <v>296</v>
      </c>
      <c r="B12" s="195"/>
      <c r="C12" s="195"/>
      <c r="D12" s="121"/>
      <c r="E12" s="121"/>
      <c r="F12" s="198"/>
      <c r="G12" s="198"/>
      <c r="H12" s="206"/>
      <c r="I12" s="198"/>
      <c r="J12" s="121"/>
      <c r="K12" s="121"/>
      <c r="L12" s="121"/>
      <c r="M12" s="121"/>
      <c r="N12" s="121"/>
      <c r="O12" s="121"/>
      <c r="P12" s="121"/>
    </row>
    <row r="13" customFormat="false" ht="12.75" hidden="false" customHeight="false" outlineLevel="0" collapsed="false">
      <c r="A13" s="194" t="s">
        <v>289</v>
      </c>
      <c r="B13" s="195" t="n">
        <v>0</v>
      </c>
      <c r="C13" s="196" t="s">
        <v>290</v>
      </c>
      <c r="D13" s="197" t="n">
        <v>2.29679366887799</v>
      </c>
      <c r="E13" s="197"/>
      <c r="F13" s="198" t="n">
        <f aca="false">B13*D13</f>
        <v>0</v>
      </c>
      <c r="G13" s="198"/>
      <c r="H13" s="199" t="n">
        <f aca="false">'Table 3.38-Form 3547 Dist'!H9</f>
        <v>4075.06088585913</v>
      </c>
      <c r="I13" s="200" t="s">
        <v>113</v>
      </c>
      <c r="J13" s="201" t="n">
        <f aca="false">H13/$H$13</f>
        <v>1</v>
      </c>
      <c r="K13" s="201"/>
      <c r="L13" s="198" t="n">
        <f aca="false">J13*F13</f>
        <v>0</v>
      </c>
      <c r="M13" s="121"/>
      <c r="N13" s="121"/>
      <c r="O13" s="121"/>
      <c r="P13" s="121"/>
    </row>
    <row r="14" customFormat="false" ht="12.75" hidden="false" customHeight="false" outlineLevel="0" collapsed="false">
      <c r="A14" s="194" t="s">
        <v>291</v>
      </c>
      <c r="B14" s="195" t="n">
        <f aca="false">'Table 3.40-Form Processing'!B5</f>
        <v>0.0315311993317867</v>
      </c>
      <c r="C14" s="196" t="s">
        <v>292</v>
      </c>
      <c r="D14" s="197" t="n">
        <v>1.56190491020734</v>
      </c>
      <c r="E14" s="197"/>
      <c r="F14" s="198" t="n">
        <f aca="false">B14*D14</f>
        <v>0.0492487350610439</v>
      </c>
      <c r="G14" s="198"/>
      <c r="H14" s="199" t="n">
        <f aca="false">H13</f>
        <v>4075.06088585913</v>
      </c>
      <c r="I14" s="200" t="s">
        <v>115</v>
      </c>
      <c r="J14" s="201" t="n">
        <f aca="false">H14/$H$13</f>
        <v>1</v>
      </c>
      <c r="K14" s="196"/>
      <c r="L14" s="198" t="n">
        <f aca="false">J14*F14</f>
        <v>0.0492487350610439</v>
      </c>
      <c r="M14" s="121"/>
      <c r="N14" s="121"/>
      <c r="O14" s="121"/>
      <c r="P14" s="121"/>
      <c r="R14" s="202"/>
    </row>
    <row r="15" customFormat="false" ht="12.75" hidden="false" customHeight="true" outlineLevel="0" collapsed="false">
      <c r="A15" s="194" t="s">
        <v>293</v>
      </c>
      <c r="B15" s="195" t="n">
        <v>0.181818453099468</v>
      </c>
      <c r="C15" s="196" t="s">
        <v>111</v>
      </c>
      <c r="D15" s="197" t="n">
        <v>2.30447933892089</v>
      </c>
      <c r="E15" s="197"/>
      <c r="F15" s="198" t="n">
        <f aca="false">B15*D15</f>
        <v>0.418996868602281</v>
      </c>
      <c r="G15" s="198"/>
      <c r="H15" s="199" t="n">
        <f aca="false">H14</f>
        <v>4075.06088585913</v>
      </c>
      <c r="I15" s="200"/>
      <c r="J15" s="201" t="n">
        <f aca="false">H15/$H$13</f>
        <v>1</v>
      </c>
      <c r="K15" s="201"/>
      <c r="L15" s="198" t="n">
        <f aca="false">J15*F15</f>
        <v>0.418996868602281</v>
      </c>
      <c r="M15" s="121"/>
      <c r="N15" s="121"/>
      <c r="O15" s="121"/>
      <c r="P15" s="121"/>
    </row>
    <row r="16" customFormat="false" ht="12.75" hidden="false" customHeight="false" outlineLevel="0" collapsed="false">
      <c r="A16" s="194" t="s">
        <v>294</v>
      </c>
      <c r="B16" s="195" t="n">
        <v>0.0230679121735252</v>
      </c>
      <c r="C16" s="196" t="s">
        <v>111</v>
      </c>
      <c r="D16" s="197" t="n">
        <v>1.33325018420284</v>
      </c>
      <c r="E16" s="197"/>
      <c r="F16" s="198" t="n">
        <f aca="false">B16*D16</f>
        <v>0.0307552981545274</v>
      </c>
      <c r="G16" s="198"/>
      <c r="H16" s="199" t="n">
        <f aca="false">H15</f>
        <v>4075.06088585913</v>
      </c>
      <c r="I16" s="200"/>
      <c r="J16" s="201" t="n">
        <f aca="false">H16/$H$13</f>
        <v>1</v>
      </c>
      <c r="K16" s="201"/>
      <c r="L16" s="198" t="n">
        <f aca="false">J16*F16</f>
        <v>0.0307552981545274</v>
      </c>
      <c r="M16" s="121"/>
      <c r="N16" s="121"/>
      <c r="O16" s="121"/>
      <c r="P16" s="121"/>
    </row>
    <row r="17" customFormat="false" ht="12.75" hidden="false" customHeight="false" outlineLevel="0" collapsed="false">
      <c r="A17" s="203" t="s">
        <v>297</v>
      </c>
      <c r="B17" s="87"/>
      <c r="C17" s="87"/>
      <c r="D17" s="121"/>
      <c r="E17" s="121"/>
      <c r="F17" s="87"/>
      <c r="G17" s="87"/>
      <c r="H17" s="204"/>
      <c r="I17" s="87"/>
      <c r="J17" s="121"/>
      <c r="K17" s="121"/>
      <c r="L17" s="198" t="n">
        <f aca="false">SUM(L13:L16)</f>
        <v>0.499000901817852</v>
      </c>
      <c r="M17" s="121"/>
      <c r="N17" s="205" t="n">
        <f aca="false">'Table 3.38-Form 3547 Dist'!I9</f>
        <v>0.0560220997293797</v>
      </c>
      <c r="O17" s="200" t="s">
        <v>113</v>
      </c>
      <c r="P17" s="198" t="n">
        <f aca="false">N17*L17</f>
        <v>0.0279550782866901</v>
      </c>
      <c r="Q17" s="114"/>
    </row>
    <row r="18" customFormat="false" ht="12.75" hidden="false" customHeight="false" outlineLevel="0" collapsed="false">
      <c r="A18" s="203"/>
      <c r="B18" s="87"/>
      <c r="C18" s="87"/>
      <c r="D18" s="121"/>
      <c r="E18" s="121"/>
      <c r="F18" s="87"/>
      <c r="G18" s="87"/>
      <c r="H18" s="204"/>
      <c r="I18" s="87"/>
      <c r="J18" s="121"/>
      <c r="K18" s="121"/>
      <c r="L18" s="198"/>
      <c r="M18" s="121"/>
      <c r="N18" s="205"/>
      <c r="O18" s="200"/>
      <c r="P18" s="198"/>
    </row>
    <row r="19" customFormat="false" ht="12.75" hidden="false" customHeight="false" outlineLevel="0" collapsed="false">
      <c r="A19" s="164" t="s">
        <v>298</v>
      </c>
      <c r="B19" s="87"/>
      <c r="C19" s="87"/>
      <c r="D19" s="121"/>
      <c r="E19" s="121"/>
      <c r="F19" s="198" t="n">
        <v>0</v>
      </c>
      <c r="G19" s="87"/>
      <c r="H19" s="207" t="n">
        <f aca="false">'Table 3.38-Form 3547 Dist'!H7</f>
        <v>16775.494422156</v>
      </c>
      <c r="I19" s="200" t="s">
        <v>113</v>
      </c>
      <c r="J19" s="201" t="n">
        <f aca="false">H19/$H$19</f>
        <v>1</v>
      </c>
      <c r="K19" s="121"/>
      <c r="L19" s="198" t="n">
        <v>0</v>
      </c>
      <c r="M19" s="121"/>
      <c r="N19" s="205" t="n">
        <f aca="false">'Table 3.38-Form 3547 Dist'!I7</f>
        <v>0.230621933721008</v>
      </c>
      <c r="O19" s="200" t="s">
        <v>113</v>
      </c>
      <c r="P19" s="198" t="n">
        <f aca="false">N19*L19</f>
        <v>0</v>
      </c>
      <c r="Q19" s="208"/>
    </row>
    <row r="20" customFormat="false" ht="12.75" hidden="false" customHeight="false" outlineLevel="0" collapsed="false">
      <c r="A20" s="117"/>
      <c r="B20" s="195"/>
      <c r="C20" s="195"/>
      <c r="D20" s="121"/>
      <c r="E20" s="121"/>
      <c r="F20" s="198"/>
      <c r="G20" s="198"/>
      <c r="H20" s="198"/>
      <c r="I20" s="198"/>
      <c r="J20" s="209"/>
      <c r="K20" s="209"/>
      <c r="L20" s="121"/>
      <c r="M20" s="121"/>
      <c r="N20" s="121"/>
      <c r="O20" s="121"/>
      <c r="P20" s="121"/>
    </row>
    <row r="21" customFormat="false" ht="12.75" hidden="false" customHeight="false" outlineLevel="0" collapsed="false">
      <c r="B21" s="195"/>
      <c r="C21" s="195"/>
      <c r="D21" s="121"/>
      <c r="E21" s="121"/>
      <c r="F21" s="198"/>
      <c r="G21" s="198"/>
      <c r="H21" s="198"/>
      <c r="I21" s="198"/>
      <c r="J21" s="121"/>
      <c r="K21" s="121"/>
      <c r="L21" s="121"/>
      <c r="M21" s="121"/>
      <c r="N21" s="121"/>
      <c r="O21" s="210" t="s">
        <v>299</v>
      </c>
      <c r="P21" s="170" t="n">
        <f aca="false">P17+P10+P19</f>
        <v>0.383920348912092</v>
      </c>
      <c r="Q21" s="202"/>
      <c r="R21" s="202"/>
    </row>
    <row r="22" customFormat="false" ht="12.75" hidden="false" customHeight="false" outlineLevel="0" collapsed="false">
      <c r="A22" s="164"/>
      <c r="B22" s="195"/>
      <c r="C22" s="195"/>
      <c r="D22" s="121"/>
      <c r="E22" s="121"/>
      <c r="F22" s="198"/>
      <c r="G22" s="198"/>
      <c r="H22" s="198"/>
      <c r="I22" s="198"/>
      <c r="J22" s="121"/>
      <c r="K22" s="121"/>
      <c r="L22" s="121"/>
      <c r="M22" s="121"/>
      <c r="N22" s="121"/>
      <c r="O22" s="121"/>
      <c r="P22" s="198"/>
      <c r="Q22" s="202"/>
    </row>
    <row r="23" customFormat="false" ht="15.75" hidden="false" customHeight="false" outlineLevel="0" collapsed="false">
      <c r="A23" s="2" t="s">
        <v>300</v>
      </c>
      <c r="B23" s="195"/>
      <c r="C23" s="195"/>
      <c r="D23" s="121"/>
      <c r="E23" s="121"/>
      <c r="F23" s="198"/>
      <c r="G23" s="198"/>
      <c r="H23" s="198"/>
      <c r="I23" s="198"/>
      <c r="J23" s="121"/>
      <c r="K23" s="121"/>
      <c r="L23" s="121"/>
      <c r="M23" s="121"/>
      <c r="N23" s="121"/>
      <c r="O23" s="121"/>
      <c r="P23" s="198"/>
      <c r="Q23" s="202"/>
    </row>
    <row r="24" customFormat="false" ht="15.75" hidden="false" customHeight="false" outlineLevel="0" collapsed="false">
      <c r="A24" s="2" t="s">
        <v>4</v>
      </c>
      <c r="B24" s="195"/>
      <c r="C24" s="195"/>
      <c r="D24" s="121"/>
      <c r="E24" s="121"/>
      <c r="F24" s="198"/>
      <c r="G24" s="211"/>
      <c r="H24" s="211"/>
      <c r="I24" s="198"/>
      <c r="J24" s="121"/>
      <c r="K24" s="121"/>
      <c r="L24" s="121"/>
      <c r="M24" s="121"/>
      <c r="N24" s="121"/>
      <c r="O24" s="121"/>
      <c r="P24" s="198"/>
      <c r="Q24" s="202"/>
    </row>
    <row r="25" customFormat="false" ht="5.1" hidden="false" customHeight="true" outlineLevel="0" collapsed="false">
      <c r="A25" s="164"/>
      <c r="B25" s="195"/>
      <c r="C25" s="195"/>
      <c r="D25" s="121"/>
      <c r="E25" s="121"/>
      <c r="F25" s="198"/>
      <c r="G25" s="198"/>
      <c r="H25" s="198"/>
      <c r="I25" s="198"/>
      <c r="J25" s="121"/>
      <c r="K25" s="121"/>
      <c r="L25" s="121"/>
      <c r="M25" s="121"/>
      <c r="N25" s="121"/>
      <c r="O25" s="121"/>
      <c r="P25" s="198"/>
      <c r="Q25" s="202"/>
    </row>
    <row r="26" customFormat="false" ht="15.75" hidden="false" customHeight="false" outlineLevel="0" collapsed="false">
      <c r="A26" s="2" t="s">
        <v>301</v>
      </c>
      <c r="B26" s="212"/>
      <c r="C26" s="212"/>
      <c r="D26" s="211"/>
      <c r="E26" s="211"/>
      <c r="F26" s="211"/>
      <c r="G26" s="211"/>
      <c r="H26" s="211"/>
      <c r="I26" s="211"/>
      <c r="J26" s="211"/>
      <c r="K26" s="211"/>
      <c r="L26" s="211"/>
      <c r="M26" s="211"/>
      <c r="N26" s="211"/>
      <c r="O26" s="211"/>
      <c r="P26" s="211"/>
      <c r="Q26" s="202"/>
    </row>
    <row r="27" customFormat="false" ht="25.5" hidden="false" customHeight="false" outlineLevel="0" collapsed="false">
      <c r="A27" s="164" t="s">
        <v>282</v>
      </c>
      <c r="B27" s="213" t="s">
        <v>283</v>
      </c>
      <c r="C27" s="213"/>
      <c r="D27" s="214" t="s">
        <v>284</v>
      </c>
      <c r="E27" s="214"/>
      <c r="F27" s="213" t="s">
        <v>285</v>
      </c>
      <c r="G27" s="213"/>
      <c r="H27" s="213" t="s">
        <v>86</v>
      </c>
      <c r="I27" s="213"/>
      <c r="J27" s="215" t="s">
        <v>89</v>
      </c>
      <c r="K27" s="215"/>
      <c r="L27" s="214" t="s">
        <v>286</v>
      </c>
      <c r="M27" s="121"/>
      <c r="N27" s="215" t="s">
        <v>287</v>
      </c>
      <c r="O27" s="215"/>
      <c r="P27" s="214" t="s">
        <v>288</v>
      </c>
      <c r="Q27" s="202"/>
    </row>
    <row r="28" customFormat="false" ht="12.75" hidden="false" customHeight="false" outlineLevel="0" collapsed="false">
      <c r="A28" s="194" t="s">
        <v>302</v>
      </c>
      <c r="B28" s="195" t="n">
        <v>0.089446321730751</v>
      </c>
      <c r="C28" s="196" t="s">
        <v>118</v>
      </c>
      <c r="D28" s="197" t="n">
        <v>1.56190491020734</v>
      </c>
      <c r="E28" s="197"/>
      <c r="F28" s="198" t="n">
        <f aca="false">B28*D28</f>
        <v>0.139706649111245</v>
      </c>
      <c r="G28" s="198"/>
      <c r="H28" s="199" t="n">
        <f aca="false">'Table 3.38-Form 3547 Dist'!B17</f>
        <v>9017.98157734156</v>
      </c>
      <c r="I28" s="200" t="s">
        <v>113</v>
      </c>
      <c r="J28" s="201" t="n">
        <f aca="false">H28/SUM($H$28:$H$29)</f>
        <v>0.916632752553741</v>
      </c>
      <c r="K28" s="201"/>
      <c r="L28" s="198" t="n">
        <f aca="false">J28*F28</f>
        <v>0.1280596903249</v>
      </c>
      <c r="M28" s="121"/>
      <c r="N28" s="121"/>
      <c r="O28" s="121"/>
      <c r="P28" s="121"/>
      <c r="Q28" s="202"/>
      <c r="R28" s="202"/>
    </row>
    <row r="29" customFormat="false" ht="12.75" hidden="false" customHeight="false" outlineLevel="0" collapsed="false">
      <c r="A29" s="194" t="s">
        <v>303</v>
      </c>
      <c r="B29" s="195" t="n">
        <v>0.116589816105648</v>
      </c>
      <c r="C29" s="200" t="s">
        <v>119</v>
      </c>
      <c r="D29" s="197" t="n">
        <v>1.46447241809246</v>
      </c>
      <c r="E29" s="197"/>
      <c r="F29" s="198" t="n">
        <f aca="false">B29*D29</f>
        <v>0.170742569917194</v>
      </c>
      <c r="G29" s="198"/>
      <c r="H29" s="199" t="n">
        <f aca="false">'Table 3.38-Form 3547 Dist'!E17</f>
        <v>820.180491619469</v>
      </c>
      <c r="I29" s="200" t="s">
        <v>113</v>
      </c>
      <c r="J29" s="201" t="n">
        <f aca="false">H29/SUM($H$28:$H$29)</f>
        <v>0.0833672474462585</v>
      </c>
      <c r="K29" s="201"/>
      <c r="L29" s="198" t="n">
        <f aca="false">J29*F29</f>
        <v>0.0142343380758968</v>
      </c>
      <c r="M29" s="121"/>
      <c r="N29" s="121"/>
      <c r="O29" s="121"/>
      <c r="P29" s="121"/>
      <c r="Q29" s="202"/>
      <c r="R29" s="202"/>
    </row>
    <row r="30" customFormat="false" ht="12.75" hidden="false" customHeight="false" outlineLevel="0" collapsed="false">
      <c r="A30" s="194" t="s">
        <v>304</v>
      </c>
      <c r="B30" s="195" t="n">
        <f aca="false">'Table 3.40-Form Processing'!B4</f>
        <v>0.0432830223382302</v>
      </c>
      <c r="C30" s="196" t="s">
        <v>292</v>
      </c>
      <c r="D30" s="197" t="n">
        <v>1.56190491020734</v>
      </c>
      <c r="E30" s="197"/>
      <c r="F30" s="198" t="n">
        <f aca="false">B30*D30</f>
        <v>0.0676039651186955</v>
      </c>
      <c r="G30" s="198"/>
      <c r="H30" s="199" t="n">
        <f aca="false">SUM(H28:H29)/'Table 3.40-Form Processing'!$D$4</f>
        <v>9496.22314530373</v>
      </c>
      <c r="I30" s="200" t="s">
        <v>122</v>
      </c>
      <c r="J30" s="201" t="n">
        <f aca="false">'Table 3.40-Form Processing'!D4^-1</f>
        <v>0.965243617531358</v>
      </c>
      <c r="K30" s="196" t="s">
        <v>292</v>
      </c>
      <c r="L30" s="198" t="n">
        <f aca="false">J30*F30</f>
        <v>0.0652542958506334</v>
      </c>
      <c r="M30" s="121"/>
      <c r="N30" s="121"/>
      <c r="O30" s="121"/>
      <c r="P30" s="121"/>
      <c r="Q30" s="216"/>
      <c r="R30" s="202"/>
    </row>
    <row r="31" customFormat="false" ht="12.75" hidden="false" customHeight="false" outlineLevel="0" collapsed="false">
      <c r="A31" s="194" t="s">
        <v>305</v>
      </c>
      <c r="B31" s="195" t="n">
        <v>0.365238184442975</v>
      </c>
      <c r="C31" s="196" t="s">
        <v>111</v>
      </c>
      <c r="D31" s="197" t="n">
        <v>2.30447933892089</v>
      </c>
      <c r="E31" s="197"/>
      <c r="F31" s="198" t="n">
        <f aca="false">B31*D31</f>
        <v>0.841683849833811</v>
      </c>
      <c r="G31" s="198"/>
      <c r="H31" s="199" t="n">
        <f aca="false">H30</f>
        <v>9496.22314530373</v>
      </c>
      <c r="I31" s="200"/>
      <c r="J31" s="201" t="n">
        <f aca="false">J30</f>
        <v>0.965243617531358</v>
      </c>
      <c r="K31" s="201"/>
      <c r="L31" s="198" t="n">
        <f aca="false">J31*F31</f>
        <v>0.812429964031309</v>
      </c>
      <c r="M31" s="121"/>
      <c r="N31" s="121"/>
      <c r="O31" s="121"/>
      <c r="P31" s="121"/>
      <c r="Q31" s="202"/>
      <c r="R31" s="202"/>
    </row>
    <row r="32" customFormat="false" ht="12.75" hidden="false" customHeight="false" outlineLevel="0" collapsed="false">
      <c r="A32" s="194" t="s">
        <v>306</v>
      </c>
      <c r="B32" s="195" t="n">
        <v>0.0230679121735252</v>
      </c>
      <c r="C32" s="196" t="s">
        <v>111</v>
      </c>
      <c r="D32" s="197" t="n">
        <v>1.33325018420284</v>
      </c>
      <c r="E32" s="197"/>
      <c r="F32" s="198" t="n">
        <f aca="false">B32*D32</f>
        <v>0.0307552981545274</v>
      </c>
      <c r="G32" s="198"/>
      <c r="H32" s="199" t="n">
        <f aca="false">H31</f>
        <v>9496.22314530373</v>
      </c>
      <c r="I32" s="200"/>
      <c r="J32" s="201" t="n">
        <f aca="false">J31</f>
        <v>0.965243617531358</v>
      </c>
      <c r="K32" s="201"/>
      <c r="L32" s="198" t="n">
        <f aca="false">J32*F32</f>
        <v>0.0296863552489315</v>
      </c>
      <c r="M32" s="121"/>
      <c r="N32" s="121"/>
      <c r="O32" s="121"/>
      <c r="P32" s="121"/>
      <c r="Q32" s="202"/>
      <c r="R32" s="202"/>
    </row>
    <row r="33" customFormat="false" ht="12.75" hidden="false" customHeight="false" outlineLevel="0" collapsed="false">
      <c r="A33" s="203" t="s">
        <v>295</v>
      </c>
      <c r="B33" s="87"/>
      <c r="C33" s="87"/>
      <c r="D33" s="121"/>
      <c r="E33" s="121"/>
      <c r="F33" s="87"/>
      <c r="G33" s="87"/>
      <c r="H33" s="87"/>
      <c r="I33" s="87"/>
      <c r="J33" s="201"/>
      <c r="K33" s="201"/>
      <c r="L33" s="198" t="n">
        <f aca="false">SUM(L28:L32)</f>
        <v>1.04966464353167</v>
      </c>
      <c r="M33" s="121"/>
      <c r="N33" s="205" t="n">
        <f aca="false">'Table 3.38-Form 3547 Dist'!I17</f>
        <v>0.553008494314803</v>
      </c>
      <c r="O33" s="200" t="s">
        <v>113</v>
      </c>
      <c r="P33" s="198" t="n">
        <f aca="false">N33*L33</f>
        <v>0.580473464054933</v>
      </c>
      <c r="Q33" s="202"/>
    </row>
    <row r="34" customFormat="false" ht="12.75" hidden="false" customHeight="false" outlineLevel="0" collapsed="false">
      <c r="B34" s="195"/>
      <c r="C34" s="195"/>
      <c r="D34" s="121"/>
      <c r="E34" s="121"/>
      <c r="F34" s="198"/>
      <c r="G34" s="198"/>
      <c r="H34" s="198"/>
      <c r="I34" s="198"/>
      <c r="J34" s="121"/>
      <c r="K34" s="121"/>
      <c r="L34" s="121"/>
      <c r="M34" s="121"/>
      <c r="N34" s="205"/>
      <c r="O34" s="205"/>
      <c r="P34" s="121"/>
      <c r="Q34" s="202"/>
    </row>
    <row r="35" customFormat="false" ht="12.75" hidden="false" customHeight="false" outlineLevel="0" collapsed="false">
      <c r="A35" s="164" t="s">
        <v>296</v>
      </c>
      <c r="B35" s="195"/>
      <c r="C35" s="195"/>
      <c r="D35" s="121"/>
      <c r="E35" s="121"/>
      <c r="F35" s="198"/>
      <c r="G35" s="198"/>
      <c r="H35" s="198"/>
      <c r="I35" s="198"/>
      <c r="J35" s="121"/>
      <c r="K35" s="121"/>
      <c r="L35" s="121"/>
      <c r="M35" s="121"/>
      <c r="N35" s="121"/>
      <c r="O35" s="121"/>
      <c r="P35" s="121"/>
      <c r="Q35" s="202"/>
    </row>
    <row r="36" customFormat="false" ht="12.75" hidden="false" customHeight="false" outlineLevel="0" collapsed="false">
      <c r="A36" s="194" t="s">
        <v>302</v>
      </c>
      <c r="B36" s="195" t="n">
        <v>0.089446321730751</v>
      </c>
      <c r="C36" s="196" t="s">
        <v>118</v>
      </c>
      <c r="D36" s="197" t="n">
        <v>1.56190491020734</v>
      </c>
      <c r="E36" s="197"/>
      <c r="F36" s="198" t="n">
        <f aca="false">B36*D36</f>
        <v>0.139706649111245</v>
      </c>
      <c r="G36" s="198"/>
      <c r="H36" s="199" t="n">
        <f aca="false">'Table 3.38-Form 3547 Dist'!B18</f>
        <v>5004.90730536767</v>
      </c>
      <c r="I36" s="200" t="s">
        <v>113</v>
      </c>
      <c r="J36" s="201" t="n">
        <f aca="false">H36/SUM($H$36:$H$37)</f>
        <v>0.916632752553741</v>
      </c>
      <c r="K36" s="201"/>
      <c r="L36" s="198" t="n">
        <f aca="false">J36*F36</f>
        <v>0.1280596903249</v>
      </c>
      <c r="M36" s="121"/>
      <c r="N36" s="121"/>
      <c r="O36" s="121"/>
      <c r="P36" s="121"/>
      <c r="Q36" s="202"/>
      <c r="R36" s="202"/>
    </row>
    <row r="37" customFormat="false" ht="12.75" hidden="false" customHeight="false" outlineLevel="0" collapsed="false">
      <c r="A37" s="194" t="s">
        <v>303</v>
      </c>
      <c r="B37" s="195" t="n">
        <v>0.116589816105648</v>
      </c>
      <c r="C37" s="200" t="s">
        <v>119</v>
      </c>
      <c r="D37" s="197" t="n">
        <v>1.46447241809246</v>
      </c>
      <c r="E37" s="197"/>
      <c r="F37" s="198" t="n">
        <f aca="false">B37*D37</f>
        <v>0.170742569917194</v>
      </c>
      <c r="G37" s="198"/>
      <c r="H37" s="199" t="n">
        <f aca="false">'Table 3.38-Form 3547 Dist'!E18</f>
        <v>455.193581736772</v>
      </c>
      <c r="I37" s="200" t="s">
        <v>113</v>
      </c>
      <c r="J37" s="201" t="n">
        <f aca="false">H37/SUM($H$36:$H$37)</f>
        <v>0.0833672474462585</v>
      </c>
      <c r="K37" s="201"/>
      <c r="L37" s="198" t="n">
        <f aca="false">J37*F37</f>
        <v>0.0142343380758968</v>
      </c>
      <c r="M37" s="121"/>
      <c r="N37" s="121"/>
      <c r="O37" s="121"/>
      <c r="P37" s="121"/>
      <c r="Q37" s="202"/>
      <c r="R37" s="202"/>
    </row>
    <row r="38" customFormat="false" ht="12.75" hidden="false" customHeight="false" outlineLevel="0" collapsed="false">
      <c r="A38" s="194" t="s">
        <v>304</v>
      </c>
      <c r="B38" s="195" t="n">
        <f aca="false">'Table 3.40-Form Processing'!B4</f>
        <v>0.0432830223382302</v>
      </c>
      <c r="C38" s="196" t="s">
        <v>292</v>
      </c>
      <c r="D38" s="197" t="n">
        <v>1.56190491020734</v>
      </c>
      <c r="E38" s="197"/>
      <c r="F38" s="198" t="n">
        <f aca="false">B38*D38</f>
        <v>0.0676039651186955</v>
      </c>
      <c r="G38" s="198"/>
      <c r="H38" s="199" t="n">
        <f aca="false">SUM(H36:H37)/'Table 3.40-Form Processing'!$D$4</f>
        <v>5270.32753235487</v>
      </c>
      <c r="I38" s="200" t="s">
        <v>122</v>
      </c>
      <c r="J38" s="201" t="n">
        <f aca="false">'Table 3.40-Form Processing'!D4^-1</f>
        <v>0.965243617531358</v>
      </c>
      <c r="K38" s="196" t="s">
        <v>292</v>
      </c>
      <c r="L38" s="198" t="n">
        <f aca="false">J38*F38</f>
        <v>0.0652542958506334</v>
      </c>
      <c r="M38" s="121"/>
      <c r="N38" s="121"/>
      <c r="O38" s="121"/>
      <c r="P38" s="121"/>
      <c r="Q38" s="216"/>
      <c r="R38" s="202"/>
    </row>
    <row r="39" customFormat="false" ht="12.75" hidden="false" customHeight="false" outlineLevel="0" collapsed="false">
      <c r="A39" s="194" t="s">
        <v>305</v>
      </c>
      <c r="B39" s="195" t="n">
        <v>0.365238184442975</v>
      </c>
      <c r="C39" s="196" t="s">
        <v>111</v>
      </c>
      <c r="D39" s="197" t="n">
        <v>2.30447933892089</v>
      </c>
      <c r="E39" s="197"/>
      <c r="F39" s="198" t="n">
        <f aca="false">B39*D39</f>
        <v>0.841683849833811</v>
      </c>
      <c r="G39" s="198"/>
      <c r="H39" s="199" t="n">
        <f aca="false">H38</f>
        <v>5270.32753235487</v>
      </c>
      <c r="I39" s="198"/>
      <c r="J39" s="201" t="n">
        <f aca="false">J38</f>
        <v>0.965243617531358</v>
      </c>
      <c r="K39" s="201"/>
      <c r="L39" s="198" t="n">
        <f aca="false">J39*F39</f>
        <v>0.812429964031309</v>
      </c>
      <c r="M39" s="121"/>
      <c r="N39" s="121"/>
      <c r="O39" s="121"/>
      <c r="P39" s="121"/>
      <c r="Q39" s="202"/>
      <c r="R39" s="202"/>
    </row>
    <row r="40" customFormat="false" ht="12.75" hidden="false" customHeight="false" outlineLevel="0" collapsed="false">
      <c r="A40" s="194" t="s">
        <v>306</v>
      </c>
      <c r="B40" s="195" t="n">
        <v>0.0230679121735252</v>
      </c>
      <c r="C40" s="196" t="s">
        <v>111</v>
      </c>
      <c r="D40" s="197" t="n">
        <v>1.33325018420284</v>
      </c>
      <c r="E40" s="197"/>
      <c r="F40" s="198" t="n">
        <f aca="false">B40*D40</f>
        <v>0.0307552981545274</v>
      </c>
      <c r="G40" s="198"/>
      <c r="H40" s="199" t="n">
        <f aca="false">H39</f>
        <v>5270.32753235487</v>
      </c>
      <c r="I40" s="198"/>
      <c r="J40" s="201" t="n">
        <f aca="false">J39</f>
        <v>0.965243617531358</v>
      </c>
      <c r="K40" s="201"/>
      <c r="L40" s="198" t="n">
        <f aca="false">J40*F40</f>
        <v>0.0296863552489315</v>
      </c>
      <c r="M40" s="121"/>
      <c r="N40" s="121"/>
      <c r="O40" s="121"/>
      <c r="P40" s="121"/>
      <c r="Q40" s="202"/>
      <c r="R40" s="202"/>
    </row>
    <row r="41" customFormat="false" ht="12.75" hidden="false" customHeight="false" outlineLevel="0" collapsed="false">
      <c r="A41" s="203" t="s">
        <v>297</v>
      </c>
      <c r="B41" s="87"/>
      <c r="C41" s="87"/>
      <c r="D41" s="121"/>
      <c r="E41" s="121"/>
      <c r="F41" s="87"/>
      <c r="G41" s="87"/>
      <c r="H41" s="87"/>
      <c r="I41" s="87"/>
      <c r="J41" s="121"/>
      <c r="K41" s="121"/>
      <c r="L41" s="198" t="n">
        <f aca="false">SUM(L36:L40)</f>
        <v>1.04966464353167</v>
      </c>
      <c r="M41" s="121"/>
      <c r="N41" s="205" t="n">
        <f aca="false">'Table 3.38-Form 3547 Dist'!I18</f>
        <v>0.306915270272979</v>
      </c>
      <c r="O41" s="200" t="s">
        <v>113</v>
      </c>
      <c r="P41" s="198" t="n">
        <f aca="false">N41*L41</f>
        <v>0.322158107765513</v>
      </c>
      <c r="Q41" s="202"/>
    </row>
    <row r="42" customFormat="false" ht="12.75" hidden="false" customHeight="false" outlineLevel="0" collapsed="false">
      <c r="A42" s="203"/>
      <c r="B42" s="87"/>
      <c r="C42" s="87"/>
      <c r="D42" s="121"/>
      <c r="E42" s="121"/>
      <c r="F42" s="87"/>
      <c r="G42" s="87"/>
      <c r="H42" s="87"/>
      <c r="I42" s="87"/>
      <c r="J42" s="121"/>
      <c r="K42" s="121"/>
      <c r="L42" s="198"/>
      <c r="M42" s="121"/>
      <c r="N42" s="205"/>
      <c r="O42" s="200"/>
      <c r="P42" s="198"/>
    </row>
    <row r="43" customFormat="false" ht="12.75" hidden="false" customHeight="false" outlineLevel="0" collapsed="false">
      <c r="A43" s="164" t="s">
        <v>298</v>
      </c>
      <c r="B43" s="87"/>
      <c r="C43" s="87"/>
      <c r="D43" s="121"/>
      <c r="E43" s="121"/>
      <c r="F43" s="198" t="n">
        <v>0</v>
      </c>
      <c r="G43" s="87"/>
      <c r="H43" s="217" t="n">
        <f aca="false">'Table 3.38-Form 3547 Dist'!H16</f>
        <v>2491.99193170233</v>
      </c>
      <c r="I43" s="200" t="s">
        <v>113</v>
      </c>
      <c r="J43" s="201" t="n">
        <f aca="false">H43/$H$43</f>
        <v>1</v>
      </c>
      <c r="K43" s="121"/>
      <c r="L43" s="198" t="n">
        <v>0</v>
      </c>
      <c r="M43" s="121"/>
      <c r="N43" s="205" t="n">
        <f aca="false">'Table 3.38-Form 3547 Dist'!I16</f>
        <v>0.140076235412218</v>
      </c>
      <c r="O43" s="200" t="s">
        <v>113</v>
      </c>
      <c r="P43" s="198" t="n">
        <f aca="false">N43*L43</f>
        <v>0</v>
      </c>
    </row>
    <row r="44" customFormat="false" ht="12.75" hidden="false" customHeight="false" outlineLevel="0" collapsed="false">
      <c r="A44" s="117"/>
      <c r="B44" s="195"/>
      <c r="C44" s="195"/>
      <c r="D44" s="121"/>
      <c r="E44" s="121"/>
      <c r="F44" s="198"/>
      <c r="G44" s="198"/>
      <c r="H44" s="198"/>
      <c r="I44" s="198"/>
      <c r="J44" s="209"/>
      <c r="K44" s="209"/>
      <c r="L44" s="121"/>
      <c r="M44" s="121"/>
      <c r="N44" s="121"/>
      <c r="O44" s="121"/>
      <c r="P44" s="121"/>
    </row>
    <row r="45" customFormat="false" ht="12.75" hidden="false" customHeight="false" outlineLevel="0" collapsed="false">
      <c r="B45" s="195"/>
      <c r="C45" s="195"/>
      <c r="D45" s="121"/>
      <c r="E45" s="121"/>
      <c r="F45" s="198"/>
      <c r="G45" s="198"/>
      <c r="H45" s="198"/>
      <c r="I45" s="198"/>
      <c r="J45" s="121"/>
      <c r="K45" s="121"/>
      <c r="L45" s="121"/>
      <c r="M45" s="121"/>
      <c r="N45" s="121"/>
      <c r="O45" s="210" t="s">
        <v>307</v>
      </c>
      <c r="P45" s="170" t="n">
        <f aca="false">P41+P33+P43</f>
        <v>0.902631571820446</v>
      </c>
    </row>
    <row r="46" customFormat="false" ht="12.75" hidden="false" customHeight="false" outlineLevel="0" collapsed="false">
      <c r="A46" s="194"/>
      <c r="B46" s="195"/>
      <c r="C46" s="196"/>
      <c r="D46" s="197"/>
      <c r="E46" s="197"/>
      <c r="F46" s="198"/>
      <c r="G46" s="198"/>
      <c r="H46" s="218"/>
      <c r="I46" s="198"/>
      <c r="J46" s="201"/>
      <c r="K46" s="201"/>
      <c r="L46" s="198"/>
      <c r="M46" s="121"/>
      <c r="N46" s="121"/>
      <c r="O46" s="121"/>
      <c r="P46" s="121"/>
    </row>
    <row r="47" customFormat="false" ht="15.75" hidden="false" customHeight="false" outlineLevel="0" collapsed="false">
      <c r="A47" s="2" t="s">
        <v>308</v>
      </c>
      <c r="B47" s="195"/>
      <c r="C47" s="195"/>
      <c r="D47" s="121"/>
      <c r="E47" s="121"/>
      <c r="F47" s="198"/>
      <c r="G47" s="198"/>
      <c r="H47" s="198"/>
      <c r="I47" s="198"/>
      <c r="J47" s="121"/>
      <c r="K47" s="121"/>
      <c r="L47" s="121"/>
      <c r="M47" s="121"/>
      <c r="N47" s="121"/>
      <c r="O47" s="121"/>
      <c r="P47" s="198"/>
    </row>
    <row r="48" customFormat="false" ht="15.75" hidden="false" customHeight="false" outlineLevel="0" collapsed="false">
      <c r="A48" s="2" t="s">
        <v>4</v>
      </c>
      <c r="B48" s="195"/>
      <c r="C48" s="195"/>
      <c r="D48" s="121"/>
      <c r="E48" s="121"/>
      <c r="F48" s="198"/>
      <c r="G48" s="198"/>
      <c r="H48" s="198"/>
      <c r="I48" s="198"/>
      <c r="J48" s="121"/>
      <c r="K48" s="121"/>
      <c r="L48" s="121"/>
      <c r="M48" s="121"/>
      <c r="N48" s="121"/>
      <c r="O48" s="121"/>
      <c r="P48" s="198"/>
      <c r="S48" s="198"/>
      <c r="T48" s="198"/>
    </row>
    <row r="49" customFormat="false" ht="5.1" hidden="false" customHeight="true" outlineLevel="0" collapsed="false">
      <c r="A49" s="164"/>
      <c r="B49" s="195"/>
      <c r="C49" s="195"/>
      <c r="D49" s="121"/>
      <c r="E49" s="121"/>
      <c r="F49" s="198"/>
      <c r="G49" s="198"/>
      <c r="H49" s="198"/>
      <c r="I49" s="198"/>
      <c r="J49" s="121"/>
      <c r="K49" s="121"/>
      <c r="L49" s="121"/>
      <c r="M49" s="121"/>
      <c r="N49" s="121"/>
      <c r="O49" s="121"/>
      <c r="P49" s="198"/>
    </row>
    <row r="50" customFormat="false" ht="15.75" hidden="false" customHeight="false" outlineLevel="0" collapsed="false">
      <c r="A50" s="2" t="s">
        <v>309</v>
      </c>
      <c r="B50" s="212"/>
      <c r="C50" s="212"/>
      <c r="D50" s="211"/>
      <c r="E50" s="211"/>
      <c r="F50" s="211"/>
      <c r="G50" s="211"/>
      <c r="H50" s="211"/>
      <c r="I50" s="211"/>
      <c r="J50" s="211"/>
      <c r="K50" s="211"/>
      <c r="L50" s="211"/>
      <c r="M50" s="211"/>
      <c r="N50" s="211"/>
      <c r="O50" s="211"/>
      <c r="P50" s="211"/>
    </row>
    <row r="51" customFormat="false" ht="25.5" hidden="false" customHeight="false" outlineLevel="0" collapsed="false">
      <c r="A51" s="164" t="s">
        <v>282</v>
      </c>
      <c r="B51" s="213" t="s">
        <v>283</v>
      </c>
      <c r="C51" s="213"/>
      <c r="D51" s="214" t="s">
        <v>284</v>
      </c>
      <c r="E51" s="214"/>
      <c r="F51" s="213" t="s">
        <v>285</v>
      </c>
      <c r="G51" s="213"/>
      <c r="H51" s="213" t="s">
        <v>86</v>
      </c>
      <c r="I51" s="213"/>
      <c r="J51" s="215" t="s">
        <v>89</v>
      </c>
      <c r="K51" s="215"/>
      <c r="L51" s="214" t="s">
        <v>286</v>
      </c>
      <c r="M51" s="121"/>
      <c r="N51" s="215" t="s">
        <v>287</v>
      </c>
      <c r="O51" s="215"/>
      <c r="P51" s="214" t="s">
        <v>288</v>
      </c>
      <c r="S51" s="203"/>
    </row>
    <row r="52" customFormat="false" ht="12.75" hidden="false" customHeight="false" outlineLevel="0" collapsed="false">
      <c r="A52" s="194" t="s">
        <v>310</v>
      </c>
      <c r="B52" s="195" t="n">
        <f aca="false">(B6*H6+B28*H28)/H52</f>
        <v>0.0132434117591464</v>
      </c>
      <c r="C52" s="196"/>
      <c r="D52" s="197"/>
      <c r="E52" s="197"/>
      <c r="F52" s="198" t="n">
        <f aca="false">(F6*H6+F28*H28)/H52</f>
        <v>0.0206849498545083</v>
      </c>
      <c r="G52" s="198"/>
      <c r="H52" s="199" t="n">
        <f aca="false">SUM(H6,H28)</f>
        <v>60907.6645957032</v>
      </c>
      <c r="I52" s="200" t="s">
        <v>113</v>
      </c>
      <c r="J52" s="201" t="n">
        <f aca="false">H52/SUM($H$52:$H$53)</f>
        <v>0.986712957653727</v>
      </c>
      <c r="K52" s="201"/>
      <c r="L52" s="198" t="n">
        <f aca="false">J52*F52</f>
        <v>0.0204101080498609</v>
      </c>
      <c r="M52" s="121"/>
      <c r="N52" s="121"/>
      <c r="O52" s="121"/>
      <c r="P52" s="121"/>
    </row>
    <row r="53" customFormat="false" ht="12.75" hidden="false" customHeight="false" outlineLevel="0" collapsed="false">
      <c r="A53" s="194" t="s">
        <v>303</v>
      </c>
      <c r="B53" s="195" t="n">
        <f aca="false">B29</f>
        <v>0.116589816105648</v>
      </c>
      <c r="C53" s="196"/>
      <c r="D53" s="197"/>
      <c r="E53" s="197"/>
      <c r="F53" s="195" t="n">
        <f aca="false">F29</f>
        <v>0.170742569917194</v>
      </c>
      <c r="G53" s="198"/>
      <c r="H53" s="199" t="n">
        <f aca="false">H29</f>
        <v>820.180491619469</v>
      </c>
      <c r="I53" s="200"/>
      <c r="J53" s="201" t="n">
        <f aca="false">H53/SUM($H$52:$H$53)</f>
        <v>0.0132870423462735</v>
      </c>
      <c r="K53" s="201"/>
      <c r="L53" s="198" t="n">
        <f aca="false">J53*F53</f>
        <v>0.00226866375680132</v>
      </c>
      <c r="M53" s="121"/>
      <c r="N53" s="121"/>
      <c r="O53" s="121"/>
      <c r="P53" s="121"/>
    </row>
    <row r="54" customFormat="false" ht="12.75" hidden="false" customHeight="false" outlineLevel="0" collapsed="false">
      <c r="A54" s="194" t="s">
        <v>304</v>
      </c>
      <c r="B54" s="195" t="n">
        <f aca="false">(B7*H7+B30*H30)/H54</f>
        <v>0.0333491725541052</v>
      </c>
      <c r="C54" s="196"/>
      <c r="D54" s="197"/>
      <c r="E54" s="197"/>
      <c r="F54" s="195" t="n">
        <f aca="false">(F7*H7+F30*H30)/H54</f>
        <v>0.0520882363636086</v>
      </c>
      <c r="G54" s="198"/>
      <c r="H54" s="199" t="n">
        <f aca="false">SUM(H7,H30)</f>
        <v>61385.9061636654</v>
      </c>
      <c r="I54" s="200"/>
      <c r="J54" s="201" t="n">
        <f aca="false">H54/SUM($H$52:$H$53)</f>
        <v>0.994460540082461</v>
      </c>
      <c r="K54" s="196"/>
      <c r="L54" s="198" t="n">
        <f aca="false">J54*F54</f>
        <v>0.0517996956660971</v>
      </c>
      <c r="M54" s="121"/>
      <c r="N54" s="121"/>
      <c r="O54" s="121"/>
      <c r="P54" s="121"/>
      <c r="R54" s="202"/>
      <c r="S54" s="219"/>
    </row>
    <row r="55" customFormat="false" ht="12.75" hidden="false" customHeight="false" outlineLevel="0" collapsed="false">
      <c r="A55" s="194" t="s">
        <v>305</v>
      </c>
      <c r="B55" s="195" t="n">
        <f aca="false">(B8*H8+B31*H31)/H55</f>
        <v>0.210192958046022</v>
      </c>
      <c r="C55" s="196"/>
      <c r="D55" s="197"/>
      <c r="E55" s="197"/>
      <c r="F55" s="195" t="n">
        <f aca="false">(F8*H8+F31*H31)/H55</f>
        <v>0.484385329003722</v>
      </c>
      <c r="G55" s="198"/>
      <c r="H55" s="199" t="n">
        <f aca="false">SUM(H8,H31)</f>
        <v>61385.9061636654</v>
      </c>
      <c r="I55" s="200"/>
      <c r="J55" s="201" t="n">
        <f aca="false">H55/SUM($H$52:$H$53)</f>
        <v>0.994460540082461</v>
      </c>
      <c r="K55" s="201"/>
      <c r="L55" s="198" t="n">
        <f aca="false">J55*F55</f>
        <v>0.481702095889062</v>
      </c>
      <c r="M55" s="121"/>
      <c r="N55" s="121"/>
      <c r="O55" s="121"/>
      <c r="P55" s="121"/>
      <c r="R55" s="202"/>
    </row>
    <row r="56" customFormat="false" ht="12.75" hidden="false" customHeight="false" outlineLevel="0" collapsed="false">
      <c r="A56" s="194" t="s">
        <v>306</v>
      </c>
      <c r="B56" s="195" t="n">
        <f aca="false">(B9*H9+B32*H32)/H56</f>
        <v>0.0230679121735252</v>
      </c>
      <c r="C56" s="196"/>
      <c r="D56" s="197"/>
      <c r="E56" s="197"/>
      <c r="F56" s="195" t="n">
        <f aca="false">(F9*H9+F32*H32)/H56</f>
        <v>0.0307552981545274</v>
      </c>
      <c r="G56" s="198"/>
      <c r="H56" s="199" t="n">
        <f aca="false">SUM(H9,H32)</f>
        <v>61385.9061636654</v>
      </c>
      <c r="I56" s="200"/>
      <c r="J56" s="201" t="n">
        <f aca="false">H56/SUM($H$52:$H$53)</f>
        <v>0.994460540082461</v>
      </c>
      <c r="K56" s="201"/>
      <c r="L56" s="198" t="n">
        <f aca="false">J56*F56</f>
        <v>0.0305849304131484</v>
      </c>
      <c r="M56" s="121"/>
      <c r="N56" s="121"/>
      <c r="O56" s="121"/>
      <c r="P56" s="121"/>
      <c r="R56" s="202"/>
      <c r="S56" s="203"/>
    </row>
    <row r="57" customFormat="false" ht="12.75" hidden="false" customHeight="false" outlineLevel="0" collapsed="false">
      <c r="A57" s="203" t="s">
        <v>295</v>
      </c>
      <c r="B57" s="87"/>
      <c r="C57" s="87"/>
      <c r="D57" s="121"/>
      <c r="E57" s="121"/>
      <c r="F57" s="87"/>
      <c r="G57" s="87"/>
      <c r="H57" s="87"/>
      <c r="I57" s="87"/>
      <c r="J57" s="201"/>
      <c r="K57" s="201"/>
      <c r="L57" s="198" t="n">
        <f aca="false">SUM(L52:L56)</f>
        <v>0.58676549377497</v>
      </c>
      <c r="M57" s="121"/>
      <c r="N57" s="205" t="n">
        <f aca="false">'Table 3.38-Form 3547 Dist'!I26</f>
        <v>0.68184589408244</v>
      </c>
      <c r="O57" s="200" t="s">
        <v>113</v>
      </c>
      <c r="P57" s="198" t="n">
        <f aca="false">N57*L57</f>
        <v>0.400083642719719</v>
      </c>
    </row>
    <row r="58" customFormat="false" ht="12.75" hidden="false" customHeight="false" outlineLevel="0" collapsed="false">
      <c r="B58" s="195"/>
      <c r="C58" s="195"/>
      <c r="D58" s="121"/>
      <c r="E58" s="121"/>
      <c r="F58" s="198"/>
      <c r="G58" s="198"/>
      <c r="H58" s="198"/>
      <c r="I58" s="198"/>
      <c r="J58" s="201"/>
      <c r="K58" s="121"/>
      <c r="L58" s="121"/>
      <c r="M58" s="121"/>
      <c r="N58" s="205"/>
      <c r="O58" s="205"/>
      <c r="P58" s="121"/>
    </row>
    <row r="59" customFormat="false" ht="12.75" hidden="false" customHeight="false" outlineLevel="0" collapsed="false">
      <c r="A59" s="164" t="s">
        <v>296</v>
      </c>
      <c r="B59" s="195"/>
      <c r="C59" s="195"/>
      <c r="D59" s="121"/>
      <c r="E59" s="121"/>
      <c r="F59" s="198"/>
      <c r="G59" s="198"/>
      <c r="H59" s="198"/>
      <c r="I59" s="198"/>
      <c r="J59" s="201"/>
      <c r="K59" s="121"/>
      <c r="L59" s="121"/>
      <c r="M59" s="121"/>
      <c r="N59" s="121"/>
      <c r="O59" s="121"/>
      <c r="P59" s="121"/>
    </row>
    <row r="60" customFormat="false" ht="12.75" hidden="false" customHeight="false" outlineLevel="0" collapsed="false">
      <c r="A60" s="194" t="s">
        <v>310</v>
      </c>
      <c r="B60" s="195" t="n">
        <f aca="false">(B13*H13+B36*H36)/H60</f>
        <v>0.0493030966232953</v>
      </c>
      <c r="C60" s="196"/>
      <c r="D60" s="197"/>
      <c r="E60" s="197"/>
      <c r="F60" s="198" t="n">
        <f aca="false">(F13*H13+F36*H36)/H60</f>
        <v>0.0770067487043517</v>
      </c>
      <c r="G60" s="198"/>
      <c r="H60" s="199" t="n">
        <f aca="false">SUM(H13,H36)</f>
        <v>9079.9681912268</v>
      </c>
      <c r="I60" s="200" t="s">
        <v>113</v>
      </c>
      <c r="J60" s="201" t="n">
        <f aca="false">H60/SUM($H$60:$H$61)</f>
        <v>0.952261577456667</v>
      </c>
      <c r="K60" s="201"/>
      <c r="L60" s="198" t="n">
        <f aca="false">J60*F60</f>
        <v>0.0733305679960151</v>
      </c>
      <c r="M60" s="121"/>
      <c r="N60" s="121"/>
      <c r="O60" s="121"/>
      <c r="P60" s="121"/>
    </row>
    <row r="61" customFormat="false" ht="12.75" hidden="false" customHeight="false" outlineLevel="0" collapsed="false">
      <c r="A61" s="194" t="s">
        <v>303</v>
      </c>
      <c r="B61" s="195" t="n">
        <f aca="false">B37</f>
        <v>0.116589816105648</v>
      </c>
      <c r="C61" s="196"/>
      <c r="D61" s="197"/>
      <c r="E61" s="197"/>
      <c r="F61" s="195" t="n">
        <f aca="false">F37</f>
        <v>0.170742569917194</v>
      </c>
      <c r="G61" s="198"/>
      <c r="H61" s="199" t="n">
        <f aca="false">H37</f>
        <v>455.193581736772</v>
      </c>
      <c r="I61" s="200"/>
      <c r="J61" s="201" t="n">
        <f aca="false">H61/SUM($H$60:$H$61)</f>
        <v>0.0477384225433331</v>
      </c>
      <c r="K61" s="201"/>
      <c r="L61" s="198" t="n">
        <f aca="false">J61*F61</f>
        <v>0.00815098094884159</v>
      </c>
      <c r="M61" s="121"/>
      <c r="N61" s="121"/>
      <c r="O61" s="121"/>
      <c r="P61" s="121"/>
    </row>
    <row r="62" customFormat="false" ht="12.75" hidden="false" customHeight="false" outlineLevel="0" collapsed="false">
      <c r="A62" s="194" t="s">
        <v>304</v>
      </c>
      <c r="B62" s="195" t="n">
        <f aca="false">(B14*H14+B38*H38)/H62</f>
        <v>0.038158634551655</v>
      </c>
      <c r="C62" s="196"/>
      <c r="D62" s="197"/>
      <c r="E62" s="197"/>
      <c r="F62" s="195" t="n">
        <f aca="false">(F14*H14+F38*H38)/H62</f>
        <v>0.0596001586730372</v>
      </c>
      <c r="G62" s="198"/>
      <c r="H62" s="199" t="n">
        <f aca="false">SUM(H14,H38)</f>
        <v>9345.388418214</v>
      </c>
      <c r="I62" s="200"/>
      <c r="J62" s="201" t="n">
        <f aca="false">H62/SUM($H$60:$H$61)</f>
        <v>0.980097521230561</v>
      </c>
      <c r="K62" s="196"/>
      <c r="L62" s="198" t="n">
        <f aca="false">J62*F62</f>
        <v>0.0584139677803919</v>
      </c>
      <c r="M62" s="121"/>
      <c r="N62" s="121"/>
      <c r="O62" s="121"/>
      <c r="P62" s="121"/>
      <c r="R62" s="202"/>
    </row>
    <row r="63" customFormat="false" ht="12.75" hidden="false" customHeight="false" outlineLevel="0" collapsed="false">
      <c r="A63" s="194" t="s">
        <v>305</v>
      </c>
      <c r="B63" s="195" t="n">
        <f aca="false">(B15*H15+B39*H39)/H63</f>
        <v>0.285257926860962</v>
      </c>
      <c r="C63" s="196"/>
      <c r="D63" s="197"/>
      <c r="E63" s="197"/>
      <c r="F63" s="195" t="n">
        <f aca="false">(F15*H15+F39*H39)/H63</f>
        <v>0.657370998714493</v>
      </c>
      <c r="G63" s="198"/>
      <c r="H63" s="199" t="n">
        <f aca="false">SUM(H15,H39)</f>
        <v>9345.388418214</v>
      </c>
      <c r="I63" s="198"/>
      <c r="J63" s="201" t="n">
        <f aca="false">H63/SUM($H$60:$H$61)</f>
        <v>0.980097521230561</v>
      </c>
      <c r="K63" s="201"/>
      <c r="L63" s="198" t="n">
        <f aca="false">J63*F63</f>
        <v>0.644287686368933</v>
      </c>
      <c r="M63" s="121"/>
      <c r="N63" s="121"/>
      <c r="O63" s="121"/>
      <c r="P63" s="121"/>
      <c r="R63" s="202"/>
    </row>
    <row r="64" customFormat="false" ht="12.75" hidden="false" customHeight="false" outlineLevel="0" collapsed="false">
      <c r="A64" s="194" t="s">
        <v>306</v>
      </c>
      <c r="B64" s="195" t="n">
        <f aca="false">(B16*H16+B40*H40)/H64</f>
        <v>0.0230679121735252</v>
      </c>
      <c r="C64" s="196"/>
      <c r="D64" s="197"/>
      <c r="E64" s="197"/>
      <c r="F64" s="195" t="n">
        <f aca="false">(F16*H16+F40*H40)/H64</f>
        <v>0.0307552981545274</v>
      </c>
      <c r="G64" s="198"/>
      <c r="H64" s="199" t="n">
        <f aca="false">SUM(H16,H40)</f>
        <v>9345.388418214</v>
      </c>
      <c r="I64" s="198"/>
      <c r="J64" s="201" t="n">
        <f aca="false">H64/SUM($H$60:$H$61)</f>
        <v>0.980097521230561</v>
      </c>
      <c r="K64" s="201"/>
      <c r="L64" s="198" t="n">
        <f aca="false">J64*F64</f>
        <v>0.0301431914859591</v>
      </c>
      <c r="M64" s="121"/>
      <c r="N64" s="121"/>
      <c r="O64" s="121"/>
      <c r="P64" s="121"/>
      <c r="R64" s="202"/>
    </row>
    <row r="65" customFormat="false" ht="12.75" hidden="false" customHeight="false" outlineLevel="0" collapsed="false">
      <c r="A65" s="203" t="s">
        <v>297</v>
      </c>
      <c r="B65" s="87"/>
      <c r="C65" s="87"/>
      <c r="D65" s="121"/>
      <c r="E65" s="121"/>
      <c r="F65" s="87"/>
      <c r="G65" s="87"/>
      <c r="H65" s="87"/>
      <c r="I65" s="87"/>
      <c r="J65" s="121"/>
      <c r="K65" s="121"/>
      <c r="L65" s="198" t="n">
        <f aca="false">SUM(L60:L64)</f>
        <v>0.814326394580141</v>
      </c>
      <c r="M65" s="121"/>
      <c r="N65" s="205" t="n">
        <f aca="false">'Table 3.38-Form 3547 Dist'!I27</f>
        <v>0.105325415055551</v>
      </c>
      <c r="O65" s="200" t="s">
        <v>113</v>
      </c>
      <c r="P65" s="198" t="n">
        <f aca="false">N65*L65</f>
        <v>0.0857692654998441</v>
      </c>
    </row>
    <row r="66" customFormat="false" ht="12.75" hidden="false" customHeight="false" outlineLevel="0" collapsed="false">
      <c r="A66" s="203"/>
      <c r="B66" s="87"/>
      <c r="C66" s="87"/>
      <c r="D66" s="121"/>
      <c r="E66" s="121"/>
      <c r="F66" s="87"/>
      <c r="G66" s="87"/>
      <c r="H66" s="87"/>
      <c r="I66" s="87"/>
      <c r="J66" s="121"/>
      <c r="K66" s="121"/>
      <c r="L66" s="198"/>
      <c r="M66" s="121"/>
      <c r="N66" s="205"/>
      <c r="O66" s="200"/>
      <c r="P66" s="198"/>
    </row>
    <row r="67" customFormat="false" ht="12.75" hidden="false" customHeight="false" outlineLevel="0" collapsed="false">
      <c r="A67" s="164" t="s">
        <v>298</v>
      </c>
      <c r="B67" s="87"/>
      <c r="C67" s="87"/>
      <c r="D67" s="121"/>
      <c r="E67" s="121"/>
      <c r="F67" s="198" t="n">
        <v>0</v>
      </c>
      <c r="G67" s="87"/>
      <c r="H67" s="199" t="n">
        <f aca="false">SUM(H19,H43)</f>
        <v>19267.4863538583</v>
      </c>
      <c r="I67" s="200"/>
      <c r="J67" s="201"/>
      <c r="K67" s="121"/>
      <c r="L67" s="198" t="n">
        <v>0</v>
      </c>
      <c r="M67" s="121"/>
      <c r="N67" s="205" t="n">
        <f aca="false">'Table 3.38-Form 3547 Dist'!I25</f>
        <v>0.212828690862008</v>
      </c>
      <c r="O67" s="200" t="s">
        <v>113</v>
      </c>
      <c r="P67" s="198" t="n">
        <f aca="false">N67*L67</f>
        <v>0</v>
      </c>
    </row>
    <row r="68" customFormat="false" ht="12.75" hidden="false" customHeight="false" outlineLevel="0" collapsed="false">
      <c r="A68" s="117"/>
      <c r="B68" s="220"/>
      <c r="C68" s="220"/>
      <c r="D68" s="117"/>
      <c r="E68" s="117"/>
      <c r="F68" s="221"/>
      <c r="G68" s="221"/>
      <c r="H68" s="221"/>
      <c r="I68" s="221"/>
      <c r="J68" s="222"/>
      <c r="K68" s="222"/>
      <c r="L68" s="117"/>
      <c r="M68" s="117"/>
      <c r="N68" s="117"/>
      <c r="O68" s="117"/>
      <c r="P68" s="117"/>
    </row>
    <row r="69" customFormat="false" ht="12.75" hidden="false" customHeight="false" outlineLevel="0" collapsed="false">
      <c r="A69" s="164"/>
      <c r="B69" s="220"/>
      <c r="C69" s="220"/>
      <c r="D69" s="117"/>
      <c r="E69" s="117"/>
      <c r="F69" s="221"/>
      <c r="G69" s="221"/>
      <c r="H69" s="221"/>
      <c r="I69" s="221"/>
      <c r="J69" s="117"/>
      <c r="K69" s="117"/>
      <c r="L69" s="117"/>
      <c r="M69" s="117"/>
      <c r="N69" s="117"/>
      <c r="O69" s="113" t="s">
        <v>311</v>
      </c>
      <c r="P69" s="177" t="n">
        <f aca="false">P65+P57+P67</f>
        <v>0.485852908219563</v>
      </c>
    </row>
    <row r="70" customFormat="false" ht="12.75" hidden="true" customHeight="false" outlineLevel="0" collapsed="false">
      <c r="A70" s="194"/>
      <c r="B70" s="220"/>
      <c r="C70" s="223"/>
      <c r="D70" s="197"/>
      <c r="E70" s="197"/>
      <c r="F70" s="221"/>
      <c r="G70" s="221"/>
      <c r="H70" s="218"/>
      <c r="I70" s="221"/>
      <c r="J70" s="224"/>
      <c r="K70" s="224"/>
      <c r="L70" s="221"/>
      <c r="M70" s="117"/>
      <c r="N70" s="117"/>
      <c r="O70" s="117"/>
      <c r="P70" s="117"/>
    </row>
    <row r="71" customFormat="false" ht="12.75" hidden="true" customHeight="false" outlineLevel="0" collapsed="false">
      <c r="A71" s="164"/>
      <c r="B71" s="52"/>
      <c r="C71" s="52"/>
      <c r="D71" s="117"/>
      <c r="E71" s="117"/>
      <c r="F71" s="52"/>
      <c r="G71" s="52"/>
      <c r="H71" s="52"/>
      <c r="I71" s="52"/>
      <c r="J71" s="117"/>
      <c r="K71" s="117"/>
      <c r="L71" s="221"/>
      <c r="M71" s="117"/>
      <c r="N71" s="225"/>
      <c r="O71" s="225"/>
      <c r="P71" s="177"/>
    </row>
    <row r="72" customFormat="false" ht="12.75" hidden="true" customHeight="false" outlineLevel="0" collapsed="false">
      <c r="A72" s="164"/>
      <c r="B72" s="52"/>
      <c r="C72" s="52"/>
      <c r="D72" s="117"/>
      <c r="E72" s="117"/>
      <c r="F72" s="52"/>
      <c r="G72" s="225" t="s">
        <v>312</v>
      </c>
      <c r="H72" s="226" t="n">
        <v>0</v>
      </c>
      <c r="I72" s="52"/>
      <c r="J72" s="117"/>
      <c r="K72" s="117"/>
      <c r="L72" s="221"/>
      <c r="M72" s="117"/>
      <c r="N72" s="225" t="s">
        <v>313</v>
      </c>
      <c r="O72" s="225"/>
      <c r="P72" s="226" t="n">
        <f aca="false">(L10*H6+L17*H13+L19*H19)-P21*SUM(H6,H13,H19)</f>
        <v>0</v>
      </c>
    </row>
    <row r="73" customFormat="false" ht="12.75" hidden="true" customHeight="false" outlineLevel="0" collapsed="false">
      <c r="A73" s="164"/>
      <c r="B73" s="52"/>
      <c r="C73" s="52"/>
      <c r="D73" s="117"/>
      <c r="H73" s="226" t="n">
        <v>0</v>
      </c>
      <c r="I73" s="52"/>
      <c r="J73" s="117"/>
      <c r="K73" s="117"/>
      <c r="L73" s="221"/>
      <c r="M73" s="117"/>
      <c r="N73" s="225"/>
      <c r="O73" s="225"/>
      <c r="P73" s="226" t="n">
        <f aca="false">(SUM(H28:H29)*L33+SUM(H36:H37)*L41+H43*L43)-P45*SUM(H28:H29,H36:H37,H43)</f>
        <v>0</v>
      </c>
    </row>
    <row r="74" customFormat="false" ht="12.75" hidden="true" customHeight="false" outlineLevel="0" collapsed="false">
      <c r="A74" s="164"/>
      <c r="B74" s="52"/>
      <c r="C74" s="52"/>
      <c r="D74" s="117"/>
      <c r="H74" s="226" t="n">
        <v>0</v>
      </c>
      <c r="I74" s="52"/>
      <c r="J74" s="117"/>
      <c r="K74" s="117"/>
      <c r="L74" s="221"/>
      <c r="M74" s="117"/>
      <c r="N74" s="225"/>
      <c r="O74" s="225"/>
      <c r="P74" s="226" t="n">
        <f aca="false">(SUM(H52:H53)*L57+SUM(H60:H61)*L65+H67*L67)-P69*SUM(H52:H53,H60:H61,H67)</f>
        <v>0</v>
      </c>
      <c r="Q74" s="114"/>
    </row>
    <row r="75" customFormat="false" ht="12.75" hidden="true" customHeight="false" outlineLevel="0" collapsed="false">
      <c r="A75" s="164"/>
      <c r="B75" s="52"/>
      <c r="C75" s="52"/>
      <c r="D75" s="117"/>
      <c r="E75" s="117"/>
      <c r="F75" s="52"/>
      <c r="G75" s="52"/>
      <c r="H75" s="226" t="n">
        <v>0</v>
      </c>
      <c r="I75" s="52"/>
      <c r="J75" s="117"/>
      <c r="K75" s="117"/>
      <c r="L75" s="221"/>
      <c r="M75" s="117"/>
      <c r="N75" s="225"/>
      <c r="O75" s="225"/>
      <c r="P75" s="226" t="n">
        <f aca="false">P69-'Table 3.41-Man Notice'!F25</f>
        <v>0</v>
      </c>
    </row>
    <row r="76" customFormat="false" ht="12.75" hidden="true" customHeight="false" outlineLevel="0" collapsed="false">
      <c r="A76" s="164"/>
      <c r="B76" s="52"/>
      <c r="C76" s="52"/>
      <c r="D76" s="117"/>
      <c r="E76" s="117"/>
      <c r="F76" s="52"/>
      <c r="G76" s="52"/>
      <c r="H76" s="226" t="n">
        <v>0</v>
      </c>
      <c r="I76" s="52"/>
      <c r="J76" s="117"/>
      <c r="K76" s="117"/>
      <c r="L76" s="221"/>
      <c r="M76" s="117"/>
      <c r="N76" s="225"/>
      <c r="O76" s="225"/>
      <c r="P76" s="227"/>
    </row>
    <row r="77" customFormat="false" ht="12.75" hidden="true" customHeight="false" outlineLevel="0" collapsed="false">
      <c r="A77" s="164"/>
      <c r="B77" s="52"/>
      <c r="C77" s="52"/>
      <c r="D77" s="117"/>
      <c r="E77" s="117"/>
      <c r="F77" s="52"/>
      <c r="G77" s="225" t="s">
        <v>314</v>
      </c>
      <c r="H77" s="226" t="n">
        <v>0</v>
      </c>
      <c r="I77" s="52"/>
      <c r="J77" s="117"/>
      <c r="K77" s="117"/>
      <c r="L77" s="221"/>
      <c r="M77" s="117"/>
      <c r="N77" s="225"/>
      <c r="O77" s="225"/>
      <c r="P77" s="227"/>
    </row>
    <row r="78" customFormat="false" ht="12.75" hidden="true" customHeight="false" outlineLevel="0" collapsed="false">
      <c r="A78" s="164"/>
      <c r="B78" s="52"/>
      <c r="C78" s="52"/>
      <c r="D78" s="117"/>
      <c r="E78" s="117"/>
      <c r="F78" s="52"/>
      <c r="G78" s="225"/>
      <c r="H78" s="226" t="n">
        <v>0</v>
      </c>
      <c r="I78" s="52"/>
      <c r="J78" s="117"/>
      <c r="K78" s="117"/>
      <c r="L78" s="221"/>
      <c r="M78" s="117"/>
      <c r="N78" s="225"/>
      <c r="O78" s="225"/>
      <c r="P78" s="227"/>
    </row>
    <row r="79" customFormat="false" ht="12.75" hidden="false" customHeight="false" outlineLevel="0" collapsed="false">
      <c r="A79" s="228"/>
      <c r="B79" s="229"/>
      <c r="C79" s="229"/>
      <c r="D79" s="228"/>
      <c r="E79" s="228"/>
      <c r="F79" s="228"/>
      <c r="G79" s="228"/>
      <c r="H79" s="228"/>
      <c r="I79" s="228"/>
      <c r="J79" s="228"/>
      <c r="K79" s="228"/>
      <c r="L79" s="228"/>
    </row>
    <row r="80" customFormat="false" ht="12.75" hidden="false" customHeight="false" outlineLevel="0" collapsed="false">
      <c r="A80" s="230" t="s">
        <v>71</v>
      </c>
      <c r="B80" s="190"/>
      <c r="C80" s="190"/>
    </row>
    <row r="81" customFormat="false" ht="12.75" hidden="false" customHeight="false" outlineLevel="0" collapsed="false">
      <c r="A81" s="203" t="s">
        <v>315</v>
      </c>
      <c r="B81" s="231"/>
      <c r="G81" s="231" t="s">
        <v>316</v>
      </c>
    </row>
    <row r="82" customFormat="false" ht="12.75" hidden="false" customHeight="false" outlineLevel="0" collapsed="false">
      <c r="A82" s="203" t="s">
        <v>317</v>
      </c>
      <c r="B82" s="232"/>
      <c r="C82" s="233"/>
      <c r="D82" s="211"/>
      <c r="G82" s="203" t="s">
        <v>318</v>
      </c>
    </row>
    <row r="83" customFormat="false" ht="12.75" hidden="false" customHeight="false" outlineLevel="0" collapsed="false">
      <c r="A83" s="231" t="s">
        <v>319</v>
      </c>
      <c r="G83" s="203" t="s">
        <v>320</v>
      </c>
    </row>
    <row r="84" customFormat="false" ht="12.75" hidden="false" customHeight="false" outlineLevel="0" collapsed="false">
      <c r="A84" s="203" t="s">
        <v>321</v>
      </c>
      <c r="G84" s="232" t="s">
        <v>322</v>
      </c>
    </row>
    <row r="85" customFormat="false" ht="12.75" hidden="false" customHeight="false" outlineLevel="0" collapsed="false">
      <c r="A85" s="203" t="s">
        <v>323</v>
      </c>
    </row>
    <row r="86" customFormat="false" ht="12.75" hidden="false" customHeight="false" outlineLevel="0" collapsed="false">
      <c r="A86" s="231" t="s">
        <v>324</v>
      </c>
    </row>
  </sheetData>
  <printOptions headings="false" gridLines="false" gridLinesSet="true" horizontalCentered="true" verticalCentered="false"/>
  <pageMargins left="0.75" right="0.75" top="1" bottom="1" header="0.511811023622047" footer="0.5"/>
  <pageSetup paperSize="1" scale="81" fitToWidth="1" fitToHeight="1" pageOrder="downThenOver" orientation="landscape" blackAndWhite="false" draft="false" cellComments="none" horizontalDpi="300" verticalDpi="300" copies="1"/>
  <headerFooter differentFirst="false" differentOddEven="false">
    <oddHeader/>
    <oddFooter>&amp;L&amp;F</oddFooter>
  </headerFooter>
  <rowBreaks count="2" manualBreakCount="2">
    <brk id="22" man="true" max="16383" min="0"/>
    <brk id="4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7" width="42.41"/>
    <col collapsed="false" customWidth="true" hidden="false" outlineLevel="0" max="2" min="2" style="188" width="8.85"/>
    <col collapsed="false" customWidth="true" hidden="false" outlineLevel="0" max="3" min="3" style="188" width="3.42"/>
    <col collapsed="false" customWidth="true" hidden="false" outlineLevel="0" max="4" min="4" style="187" width="10.71"/>
    <col collapsed="false" customWidth="true" hidden="false" outlineLevel="0" max="5" min="5" style="187" width="3.42"/>
    <col collapsed="false" customWidth="true" hidden="false" outlineLevel="0" max="6" min="6" style="187" width="9.85"/>
    <col collapsed="false" customWidth="true" hidden="false" outlineLevel="0" max="7" min="7" style="187" width="3.42"/>
    <col collapsed="false" customWidth="true" hidden="false" outlineLevel="0" max="8" min="8" style="187" width="10.71"/>
    <col collapsed="false" customWidth="true" hidden="false" outlineLevel="0" max="9" min="9" style="187" width="3.42"/>
    <col collapsed="false" customWidth="true" hidden="false" outlineLevel="0" max="10" min="10" style="187" width="10.71"/>
    <col collapsed="false" customWidth="true" hidden="false" outlineLevel="0" max="11" min="11" style="187" width="3.42"/>
    <col collapsed="false" customWidth="true" hidden="false" outlineLevel="0" max="12" min="12" style="187" width="11.7"/>
    <col collapsed="false" customWidth="true" hidden="false" outlineLevel="0" max="13" min="13" style="187" width="3.42"/>
    <col collapsed="false" customWidth="true" hidden="false" outlineLevel="0" max="14" min="14" style="187" width="8.7"/>
    <col collapsed="false" customWidth="true" hidden="false" outlineLevel="0" max="15" min="15" style="187" width="3.42"/>
    <col collapsed="false" customWidth="true" hidden="false" outlineLevel="0" max="16" min="16" style="187" width="14.56"/>
    <col collapsed="false" customWidth="true" hidden="false" outlineLevel="0" max="17" min="17" style="187" width="10.56"/>
    <col collapsed="false" customWidth="true" hidden="false" outlineLevel="0" max="18" min="18" style="187" width="11.99"/>
    <col collapsed="false" customWidth="false" hidden="false" outlineLevel="0" max="257" min="19" style="187" width="9.14"/>
  </cols>
  <sheetData>
    <row r="1" customFormat="false" ht="15.75" hidden="false" customHeight="false" outlineLevel="0" collapsed="false">
      <c r="A1" s="2" t="s">
        <v>325</v>
      </c>
    </row>
    <row r="2" customFormat="false" ht="15.75" hidden="false" customHeight="false" outlineLevel="0" collapsed="false">
      <c r="A2" s="2" t="s">
        <v>4</v>
      </c>
    </row>
    <row r="3" customFormat="false" ht="5.1" hidden="false" customHeight="true" outlineLevel="0" collapsed="false">
      <c r="A3" s="189"/>
    </row>
    <row r="4" customFormat="false" ht="12.75" hidden="false" customHeight="false" outlineLevel="0" collapsed="false">
      <c r="A4" s="164"/>
      <c r="B4" s="52"/>
      <c r="C4" s="52"/>
      <c r="D4" s="117"/>
      <c r="E4" s="117"/>
      <c r="F4" s="52"/>
      <c r="G4" s="52"/>
      <c r="H4" s="52"/>
      <c r="I4" s="52"/>
      <c r="J4" s="117"/>
      <c r="K4" s="117"/>
      <c r="L4" s="221"/>
      <c r="M4" s="117"/>
      <c r="N4" s="225"/>
      <c r="O4" s="225"/>
      <c r="P4" s="177"/>
    </row>
    <row r="5" customFormat="false" ht="15.75" hidden="false" customHeight="false" outlineLevel="0" collapsed="false">
      <c r="A5" s="2" t="s">
        <v>326</v>
      </c>
      <c r="B5" s="190"/>
      <c r="C5" s="190"/>
    </row>
    <row r="6" customFormat="false" ht="25.5" hidden="false" customHeight="false" outlineLevel="0" collapsed="false">
      <c r="A6" s="164"/>
      <c r="B6" s="191" t="s">
        <v>283</v>
      </c>
      <c r="C6" s="191"/>
      <c r="D6" s="192" t="s">
        <v>284</v>
      </c>
      <c r="E6" s="192"/>
      <c r="F6" s="191" t="s">
        <v>285</v>
      </c>
      <c r="G6" s="191"/>
      <c r="H6" s="191" t="s">
        <v>86</v>
      </c>
      <c r="I6" s="191"/>
      <c r="J6" s="193" t="s">
        <v>89</v>
      </c>
      <c r="K6" s="193"/>
      <c r="L6" s="192" t="s">
        <v>286</v>
      </c>
      <c r="M6" s="117"/>
      <c r="N6" s="193" t="s">
        <v>287</v>
      </c>
      <c r="O6" s="193"/>
      <c r="P6" s="192" t="s">
        <v>288</v>
      </c>
    </row>
    <row r="7" customFormat="false" ht="12.75" hidden="false" customHeight="false" outlineLevel="0" collapsed="false">
      <c r="A7" s="194" t="s">
        <v>302</v>
      </c>
      <c r="B7" s="220" t="n">
        <v>0.516054283980367</v>
      </c>
      <c r="C7" s="234" t="s">
        <v>113</v>
      </c>
      <c r="D7" s="197" t="n">
        <v>1.56190491020734</v>
      </c>
      <c r="E7" s="197"/>
      <c r="F7" s="221" t="n">
        <f aca="false">B7*D7</f>
        <v>0.806027720082466</v>
      </c>
      <c r="G7" s="221"/>
      <c r="H7" s="235" t="n">
        <f aca="false">'Table 3.39-Form 3579 Dist'!B5</f>
        <v>7019.23560544016</v>
      </c>
      <c r="I7" s="234" t="s">
        <v>111</v>
      </c>
      <c r="J7" s="224" t="n">
        <f aca="false">H7/SUM($H$7:$H$8)</f>
        <v>0.562390698363204</v>
      </c>
      <c r="K7" s="224"/>
      <c r="L7" s="221" t="n">
        <f aca="false">J7*F7</f>
        <v>0.453302492397279</v>
      </c>
      <c r="M7" s="117"/>
      <c r="N7" s="117"/>
      <c r="O7" s="117"/>
      <c r="P7" s="117"/>
      <c r="R7" s="202"/>
    </row>
    <row r="8" customFormat="false" ht="12.75" hidden="false" customHeight="false" outlineLevel="0" collapsed="false">
      <c r="A8" s="194" t="s">
        <v>303</v>
      </c>
      <c r="B8" s="220" t="n">
        <v>0.516054283980367</v>
      </c>
      <c r="C8" s="234" t="s">
        <v>118</v>
      </c>
      <c r="D8" s="197" t="n">
        <v>1.46447241809246</v>
      </c>
      <c r="E8" s="197"/>
      <c r="F8" s="221" t="n">
        <f aca="false">B8*D8</f>
        <v>0.755747265127702</v>
      </c>
      <c r="G8" s="221"/>
      <c r="H8" s="235" t="n">
        <f aca="false">'Table 3.39-Form 3579 Dist'!B6</f>
        <v>5461.83071708105</v>
      </c>
      <c r="I8" s="234" t="s">
        <v>111</v>
      </c>
      <c r="J8" s="224" t="n">
        <f aca="false">H8/SUM($H$7:$H$8)</f>
        <v>0.437609301636796</v>
      </c>
      <c r="K8" s="224"/>
      <c r="L8" s="221" t="n">
        <f aca="false">J8*F8</f>
        <v>0.330722032906453</v>
      </c>
      <c r="M8" s="117"/>
      <c r="N8" s="117"/>
      <c r="O8" s="117"/>
      <c r="P8" s="117"/>
      <c r="R8" s="202"/>
    </row>
    <row r="9" customFormat="false" ht="12.75" hidden="false" customHeight="false" outlineLevel="0" collapsed="false">
      <c r="A9" s="194" t="s">
        <v>304</v>
      </c>
      <c r="B9" s="220" t="n">
        <f aca="false">'Table 3.40-Form Processing'!$B$6</f>
        <v>0.181887881356173</v>
      </c>
      <c r="C9" s="223" t="s">
        <v>290</v>
      </c>
      <c r="D9" s="197" t="n">
        <v>1.56190491020734</v>
      </c>
      <c r="E9" s="197"/>
      <c r="F9" s="221" t="n">
        <f aca="false">B9*D9</f>
        <v>0.284091574997415</v>
      </c>
      <c r="G9" s="221"/>
      <c r="H9" s="235" t="n">
        <f aca="false">SUM(H7:H8)/'Table 3.40-Form Processing'!D6</f>
        <v>1497.0081888553</v>
      </c>
      <c r="I9" s="234" t="s">
        <v>115</v>
      </c>
      <c r="J9" s="224" t="n">
        <f aca="false">'Table 3.40-Form Processing'!D6^-1</f>
        <v>0.119942331061414</v>
      </c>
      <c r="K9" s="223" t="s">
        <v>290</v>
      </c>
      <c r="L9" s="221" t="n">
        <f aca="false">J9*F9</f>
        <v>0.0340746057400984</v>
      </c>
      <c r="M9" s="117"/>
      <c r="N9" s="117"/>
      <c r="O9" s="117"/>
      <c r="P9" s="117"/>
      <c r="R9" s="202"/>
    </row>
    <row r="10" customFormat="false" ht="12.75" hidden="false" customHeight="false" outlineLevel="0" collapsed="false">
      <c r="A10" s="194" t="s">
        <v>305</v>
      </c>
      <c r="B10" s="220" t="n">
        <v>0.365238184442975</v>
      </c>
      <c r="C10" s="223" t="s">
        <v>292</v>
      </c>
      <c r="D10" s="197" t="n">
        <v>2.30447933892089</v>
      </c>
      <c r="E10" s="197"/>
      <c r="F10" s="221" t="n">
        <f aca="false">B10*D10</f>
        <v>0.841683849833811</v>
      </c>
      <c r="G10" s="221"/>
      <c r="H10" s="218" t="n">
        <f aca="false">H9</f>
        <v>1497.0081888553</v>
      </c>
      <c r="I10" s="221"/>
      <c r="J10" s="224" t="n">
        <f aca="false">J9</f>
        <v>0.119942331061414</v>
      </c>
      <c r="K10" s="224"/>
      <c r="L10" s="221" t="n">
        <f aca="false">J10*F10</f>
        <v>0.100953522965812</v>
      </c>
      <c r="M10" s="117"/>
      <c r="N10" s="117"/>
      <c r="O10" s="117"/>
      <c r="P10" s="117"/>
      <c r="R10" s="202"/>
    </row>
    <row r="11" customFormat="false" ht="12.75" hidden="false" customHeight="false" outlineLevel="0" collapsed="false">
      <c r="A11" s="194" t="s">
        <v>306</v>
      </c>
      <c r="B11" s="220" t="n">
        <v>0.0230679121735252</v>
      </c>
      <c r="C11" s="223" t="s">
        <v>292</v>
      </c>
      <c r="D11" s="197" t="n">
        <v>1.33325018420284</v>
      </c>
      <c r="E11" s="197"/>
      <c r="F11" s="221" t="n">
        <f aca="false">B11*D11</f>
        <v>0.0307552981545274</v>
      </c>
      <c r="G11" s="221"/>
      <c r="H11" s="218" t="n">
        <f aca="false">H10</f>
        <v>1497.0081888553</v>
      </c>
      <c r="I11" s="221"/>
      <c r="J11" s="224" t="n">
        <f aca="false">J9</f>
        <v>0.119942331061414</v>
      </c>
      <c r="K11" s="224"/>
      <c r="L11" s="221" t="n">
        <f aca="false">J11*F11</f>
        <v>0.00368886215314281</v>
      </c>
      <c r="M11" s="117"/>
      <c r="N11" s="117"/>
      <c r="O11" s="117"/>
      <c r="P11" s="117"/>
      <c r="R11" s="202"/>
    </row>
    <row r="12" customFormat="false" ht="12.75" hidden="false" customHeight="false" outlineLevel="0" collapsed="false">
      <c r="A12" s="164" t="s">
        <v>327</v>
      </c>
      <c r="B12" s="52"/>
      <c r="C12" s="52"/>
      <c r="D12" s="117"/>
      <c r="E12" s="117"/>
      <c r="F12" s="52"/>
      <c r="G12" s="52"/>
      <c r="H12" s="52"/>
      <c r="I12" s="52"/>
      <c r="J12" s="117"/>
      <c r="K12" s="117"/>
      <c r="L12" s="221" t="n">
        <f aca="false">SUM(L7:L11)</f>
        <v>0.922741516162785</v>
      </c>
      <c r="M12" s="117"/>
      <c r="N12" s="225" t="n">
        <v>1</v>
      </c>
      <c r="O12" s="225"/>
      <c r="P12" s="177" t="n">
        <f aca="false">L12*N12</f>
        <v>0.922741516162785</v>
      </c>
    </row>
    <row r="13" customFormat="false" ht="12.75" hidden="true" customHeight="true" outlineLevel="0" collapsed="false">
      <c r="A13" s="164"/>
      <c r="B13" s="52"/>
      <c r="C13" s="52"/>
      <c r="D13" s="117"/>
      <c r="E13" s="117"/>
      <c r="F13" s="52"/>
      <c r="G13" s="52"/>
      <c r="H13" s="52"/>
      <c r="I13" s="52"/>
      <c r="J13" s="117"/>
      <c r="K13" s="117"/>
      <c r="L13" s="221"/>
      <c r="M13" s="117"/>
      <c r="N13" s="225"/>
      <c r="O13" s="225"/>
      <c r="P13" s="177"/>
    </row>
    <row r="14" customFormat="false" ht="12.75" hidden="true" customHeight="true" outlineLevel="0" collapsed="false">
      <c r="A14" s="164"/>
      <c r="B14" s="52"/>
      <c r="C14" s="52"/>
      <c r="D14" s="117"/>
      <c r="E14" s="117"/>
      <c r="F14" s="52"/>
      <c r="G14" s="225" t="s">
        <v>312</v>
      </c>
      <c r="H14" s="236" t="n">
        <v>0</v>
      </c>
      <c r="I14" s="52"/>
      <c r="J14" s="117"/>
      <c r="K14" s="117"/>
      <c r="L14" s="221"/>
      <c r="M14" s="117"/>
      <c r="N14" s="225" t="s">
        <v>313</v>
      </c>
      <c r="O14" s="225"/>
      <c r="P14" s="226" t="n">
        <f aca="false">P12-'Table 3.41-Man Notice'!F33</f>
        <v>0</v>
      </c>
    </row>
    <row r="15" customFormat="false" ht="12.75" hidden="true" customHeight="true" outlineLevel="0" collapsed="false">
      <c r="A15" s="164"/>
      <c r="B15" s="52"/>
      <c r="C15" s="52"/>
      <c r="D15" s="117"/>
      <c r="E15" s="117"/>
      <c r="F15" s="52"/>
      <c r="G15" s="225" t="s">
        <v>314</v>
      </c>
      <c r="H15" s="236" t="n">
        <v>0</v>
      </c>
      <c r="I15" s="52"/>
      <c r="J15" s="117"/>
      <c r="K15" s="117"/>
      <c r="L15" s="221"/>
      <c r="M15" s="117"/>
      <c r="N15" s="225"/>
      <c r="O15" s="225"/>
      <c r="P15" s="227"/>
    </row>
    <row r="16" customFormat="false" ht="12.75" hidden="true" customHeight="true" outlineLevel="0" collapsed="false">
      <c r="A16" s="164"/>
      <c r="B16" s="52"/>
      <c r="C16" s="52"/>
      <c r="D16" s="117"/>
      <c r="E16" s="117"/>
      <c r="F16" s="52"/>
      <c r="G16" s="225"/>
      <c r="H16" s="237"/>
      <c r="I16" s="52"/>
      <c r="J16" s="117"/>
      <c r="K16" s="117"/>
      <c r="L16" s="221"/>
      <c r="M16" s="117"/>
      <c r="N16" s="225"/>
      <c r="O16" s="225"/>
      <c r="P16" s="227"/>
    </row>
    <row r="17" customFormat="false" ht="12.75" hidden="false" customHeight="false" outlineLevel="0" collapsed="false">
      <c r="A17" s="228"/>
      <c r="B17" s="229"/>
      <c r="C17" s="229"/>
      <c r="D17" s="228"/>
      <c r="E17" s="228"/>
      <c r="F17" s="228"/>
    </row>
    <row r="18" customFormat="false" ht="12.75" hidden="false" customHeight="false" outlineLevel="0" collapsed="false">
      <c r="A18" s="230" t="s">
        <v>71</v>
      </c>
      <c r="B18" s="190"/>
      <c r="C18" s="190"/>
    </row>
    <row r="19" customFormat="false" ht="12.75" hidden="false" customHeight="false" outlineLevel="0" collapsed="false">
      <c r="A19" s="203" t="s">
        <v>315</v>
      </c>
      <c r="B19" s="187"/>
    </row>
    <row r="20" customFormat="false" ht="12.75" hidden="false" customHeight="false" outlineLevel="0" collapsed="false">
      <c r="A20" s="231" t="s">
        <v>328</v>
      </c>
      <c r="B20" s="187"/>
    </row>
    <row r="21" customFormat="false" ht="12.75" hidden="false" customHeight="false" outlineLevel="0" collapsed="false">
      <c r="A21" s="203" t="s">
        <v>329</v>
      </c>
      <c r="B21" s="187"/>
    </row>
    <row r="22" customFormat="false" ht="12.75" hidden="false" customHeight="false" outlineLevel="0" collapsed="false">
      <c r="A22" s="231" t="s">
        <v>330</v>
      </c>
    </row>
    <row r="23" customFormat="false" ht="12.75" hidden="false" customHeight="false" outlineLevel="0" collapsed="false">
      <c r="A23" s="203" t="s">
        <v>331</v>
      </c>
    </row>
    <row r="24" customFormat="false" ht="12.75" hidden="false" customHeight="false" outlineLevel="0" collapsed="false">
      <c r="A24" s="232" t="s">
        <v>332</v>
      </c>
    </row>
    <row r="25" customFormat="false" ht="12.75" hidden="false" customHeight="false" outlineLevel="0" collapsed="false">
      <c r="A25" s="203" t="s">
        <v>333</v>
      </c>
    </row>
    <row r="27" customFormat="false" ht="12.75" hidden="false" customHeight="false" outlineLevel="0" collapsed="false">
      <c r="A27" s="188"/>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7" width="18.14"/>
    <col collapsed="false" customWidth="true" hidden="false" outlineLevel="0" max="2" min="2" style="187" width="14.85"/>
    <col collapsed="false" customWidth="true" hidden="false" outlineLevel="0" max="3" min="3" style="187" width="21.42"/>
    <col collapsed="false" customWidth="true" hidden="false" outlineLevel="0" max="4" min="4" style="187" width="11.7"/>
    <col collapsed="false" customWidth="true" hidden="false" outlineLevel="0" max="5" min="5" style="187" width="3.42"/>
    <col collapsed="false" customWidth="true" hidden="false" outlineLevel="0" max="6" min="6" style="187" width="11.7"/>
    <col collapsed="false" customWidth="true" hidden="false" outlineLevel="0" max="7" min="7" style="187" width="3.42"/>
    <col collapsed="false" customWidth="true" hidden="false" outlineLevel="0" max="8" min="8" style="187" width="11.7"/>
    <col collapsed="false" customWidth="true" hidden="false" outlineLevel="0" max="9" min="9" style="203" width="3.42"/>
    <col collapsed="false" customWidth="true" hidden="false" outlineLevel="0" max="10" min="10" style="187" width="11.7"/>
    <col collapsed="false" customWidth="true" hidden="false" outlineLevel="0" max="11" min="11" style="203" width="3.42"/>
    <col collapsed="false" customWidth="true" hidden="false" outlineLevel="0" max="12" min="12" style="203" width="11.7"/>
    <col collapsed="false" customWidth="true" hidden="false" outlineLevel="0" max="13" min="13" style="203" width="3.42"/>
    <col collapsed="false" customWidth="true" hidden="false" outlineLevel="0" max="14" min="14" style="187" width="11.7"/>
    <col collapsed="false" customWidth="false" hidden="false" outlineLevel="0" max="15" min="15" style="187" width="9.14"/>
    <col collapsed="false" customWidth="true" hidden="false" outlineLevel="0" max="16" min="16" style="187" width="9.28"/>
    <col collapsed="false" customWidth="false" hidden="false" outlineLevel="0" max="257" min="17" style="187" width="9.14"/>
  </cols>
  <sheetData>
    <row r="1" s="203" customFormat="true" ht="15.75" hidden="false" customHeight="false" outlineLevel="0" collapsed="false">
      <c r="A1" s="2" t="s">
        <v>334</v>
      </c>
    </row>
    <row r="2" customFormat="false" ht="15.75" hidden="false" customHeight="true" outlineLevel="0" collapsed="false">
      <c r="A2" s="2" t="s">
        <v>4</v>
      </c>
      <c r="B2" s="238"/>
      <c r="C2" s="238"/>
      <c r="D2" s="238"/>
      <c r="E2" s="238"/>
      <c r="F2" s="238"/>
      <c r="G2" s="238"/>
      <c r="H2" s="238"/>
      <c r="I2" s="238"/>
      <c r="J2" s="238"/>
      <c r="K2" s="238"/>
      <c r="L2" s="238"/>
      <c r="M2" s="238"/>
      <c r="N2" s="238"/>
    </row>
    <row r="3" customFormat="false" ht="5.1" hidden="false" customHeight="true" outlineLevel="0" collapsed="false">
      <c r="A3" s="2"/>
      <c r="B3" s="238"/>
      <c r="C3" s="238"/>
      <c r="D3" s="238"/>
      <c r="E3" s="238"/>
      <c r="F3" s="238"/>
      <c r="G3" s="238"/>
      <c r="H3" s="238"/>
      <c r="I3" s="238"/>
      <c r="J3" s="238"/>
      <c r="K3" s="238"/>
      <c r="L3" s="238"/>
      <c r="M3" s="238"/>
      <c r="N3" s="238"/>
    </row>
    <row r="4" customFormat="false" ht="12.75" hidden="false" customHeight="true" outlineLevel="0" collapsed="false">
      <c r="A4" s="239" t="s">
        <v>335</v>
      </c>
      <c r="B4" s="240"/>
      <c r="C4" s="240"/>
      <c r="D4" s="173"/>
      <c r="E4" s="173"/>
      <c r="F4" s="173"/>
      <c r="G4" s="173"/>
      <c r="H4" s="173"/>
      <c r="I4" s="173"/>
      <c r="J4" s="173"/>
      <c r="K4" s="173"/>
      <c r="L4" s="173"/>
      <c r="M4" s="173"/>
      <c r="N4" s="52"/>
      <c r="O4" s="241"/>
    </row>
    <row r="5" customFormat="false" ht="25.5" hidden="false" customHeight="true" outlineLevel="0" collapsed="false">
      <c r="A5" s="242" t="s">
        <v>336</v>
      </c>
      <c r="B5" s="242" t="s">
        <v>337</v>
      </c>
      <c r="C5" s="243" t="s">
        <v>338</v>
      </c>
      <c r="D5" s="244" t="s">
        <v>339</v>
      </c>
      <c r="E5" s="173"/>
      <c r="F5" s="245" t="s">
        <v>340</v>
      </c>
      <c r="G5" s="244"/>
      <c r="H5" s="246" t="s">
        <v>341</v>
      </c>
      <c r="I5" s="244"/>
      <c r="J5" s="244" t="s">
        <v>342</v>
      </c>
      <c r="K5" s="244"/>
      <c r="L5" s="244" t="s">
        <v>343</v>
      </c>
      <c r="M5" s="244"/>
      <c r="N5" s="244" t="s">
        <v>344</v>
      </c>
      <c r="O5" s="241"/>
    </row>
    <row r="6" customFormat="false" ht="12.75" hidden="false" customHeight="true" outlineLevel="0" collapsed="false">
      <c r="A6" s="24" t="s">
        <v>345</v>
      </c>
      <c r="B6" s="32" t="s">
        <v>346</v>
      </c>
      <c r="C6" s="32" t="s">
        <v>347</v>
      </c>
      <c r="D6" s="247" t="n">
        <v>21082.2701714343</v>
      </c>
      <c r="E6" s="173"/>
      <c r="F6" s="123" t="n">
        <v>1696.14269270178</v>
      </c>
      <c r="G6" s="248"/>
      <c r="H6" s="220" t="n">
        <f aca="false">IF(D6&lt;&gt;0,F6/D6,0)</f>
        <v>0.0804535127815596</v>
      </c>
      <c r="I6" s="173"/>
      <c r="J6" s="197" t="n">
        <v>1.45994074620758</v>
      </c>
      <c r="K6" s="173"/>
      <c r="L6" s="123" t="n">
        <f aca="false">F6*J6</f>
        <v>2476.26782845757</v>
      </c>
      <c r="M6" s="173"/>
      <c r="N6" s="52" t="n">
        <f aca="false">IF(D6&lt;&gt;0,L6/D6,0)</f>
        <v>0.117457361485331</v>
      </c>
      <c r="O6" s="241"/>
    </row>
    <row r="7" customFormat="false" ht="12.75" hidden="false" customHeight="true" outlineLevel="0" collapsed="false">
      <c r="A7" s="32"/>
      <c r="B7" s="24" t="s">
        <v>24</v>
      </c>
      <c r="C7" s="24" t="s">
        <v>348</v>
      </c>
      <c r="D7" s="247" t="n">
        <v>21082.2701714343</v>
      </c>
      <c r="E7" s="173"/>
      <c r="F7" s="123" t="n">
        <v>348.292940489158</v>
      </c>
      <c r="G7" s="248"/>
      <c r="H7" s="220" t="n">
        <f aca="false">IF(D7&lt;&gt;0,F7/D7,0)</f>
        <v>0.0165206563456853</v>
      </c>
      <c r="I7" s="173"/>
      <c r="J7" s="197" t="n">
        <v>1.56190491020734</v>
      </c>
      <c r="K7" s="173"/>
      <c r="L7" s="123" t="n">
        <f aca="false">F7*J7</f>
        <v>544.000453940568</v>
      </c>
      <c r="M7" s="173"/>
      <c r="N7" s="52" t="n">
        <f aca="false">IF(D7&lt;&gt;0,L7/D7,0)</f>
        <v>0.0258036942661739</v>
      </c>
      <c r="O7" s="241"/>
    </row>
    <row r="8" customFormat="false" ht="12.75" hidden="false" customHeight="true" outlineLevel="0" collapsed="false">
      <c r="A8" s="32"/>
      <c r="B8" s="24"/>
      <c r="C8" s="24" t="s">
        <v>349</v>
      </c>
      <c r="D8" s="247" t="n">
        <v>21082.2701714343</v>
      </c>
      <c r="E8" s="173"/>
      <c r="F8" s="123" t="n">
        <v>1175.48867415091</v>
      </c>
      <c r="G8" s="248"/>
      <c r="H8" s="220" t="n">
        <f aca="false">IF(D8&lt;&gt;0,F8/D8,0)</f>
        <v>0.055757215166688</v>
      </c>
      <c r="I8" s="173"/>
      <c r="J8" s="197" t="n">
        <v>1.56190491020734</v>
      </c>
      <c r="K8" s="173"/>
      <c r="L8" s="123" t="n">
        <f aca="false">F8*J8</f>
        <v>1836.00153204942</v>
      </c>
      <c r="M8" s="173"/>
      <c r="N8" s="52" t="n">
        <f aca="false">IF(D8&lt;&gt;0,L8/D8,0)</f>
        <v>0.087087468148337</v>
      </c>
      <c r="O8" s="241"/>
    </row>
    <row r="9" customFormat="false" ht="12.75" hidden="false" customHeight="true" outlineLevel="0" collapsed="false">
      <c r="A9" s="32"/>
      <c r="B9" s="24"/>
      <c r="C9" s="24" t="s">
        <v>350</v>
      </c>
      <c r="D9" s="247" t="n">
        <v>91.1309586016823</v>
      </c>
      <c r="E9" s="173"/>
      <c r="F9" s="123" t="n">
        <v>37.8327769385216</v>
      </c>
      <c r="G9" s="248"/>
      <c r="H9" s="220" t="n">
        <f aca="false">IF(D9&lt;&gt;0,F9/D9,0)</f>
        <v>0.415147360666776</v>
      </c>
      <c r="I9" s="173"/>
      <c r="J9" s="197" t="n">
        <v>1.56190491020734</v>
      </c>
      <c r="K9" s="173"/>
      <c r="L9" s="123" t="n">
        <f aca="false">F9*J9</f>
        <v>59.0912000670558</v>
      </c>
      <c r="M9" s="173"/>
      <c r="N9" s="52" t="n">
        <f aca="false">IF(D9&lt;&gt;0,L9/D9,0)</f>
        <v>0.648420701085053</v>
      </c>
      <c r="O9" s="241"/>
      <c r="Q9" s="211"/>
      <c r="R9" s="211"/>
      <c r="S9" s="211"/>
      <c r="T9" s="211"/>
    </row>
    <row r="10" customFormat="false" ht="12.75" hidden="false" customHeight="true" outlineLevel="0" collapsed="false">
      <c r="A10" s="32"/>
      <c r="B10" s="24" t="s">
        <v>351</v>
      </c>
      <c r="C10" s="24" t="s">
        <v>352</v>
      </c>
      <c r="D10" s="247" t="n">
        <v>21082.2701714343</v>
      </c>
      <c r="E10" s="173"/>
      <c r="F10" s="123" t="n">
        <v>59.0773692343388</v>
      </c>
      <c r="G10" s="248"/>
      <c r="H10" s="220" t="n">
        <f aca="false">IF(D10&lt;&gt;0,F10/D10,0)</f>
        <v>0.00280222996640972</v>
      </c>
      <c r="I10" s="173"/>
      <c r="J10" s="197" t="n">
        <v>1.56190491020734</v>
      </c>
      <c r="K10" s="173"/>
      <c r="L10" s="123" t="n">
        <f aca="false">F10*J10</f>
        <v>92.2732330892456</v>
      </c>
      <c r="M10" s="173"/>
      <c r="N10" s="52" t="n">
        <f aca="false">IF(D10&lt;&gt;0,L10/D10,0)</f>
        <v>0.00437681674406548</v>
      </c>
      <c r="O10" s="241"/>
      <c r="Q10" s="211"/>
      <c r="R10" s="211"/>
      <c r="S10" s="211"/>
      <c r="T10" s="211"/>
    </row>
    <row r="11" customFormat="false" ht="12.75" hidden="false" customHeight="true" outlineLevel="0" collapsed="false">
      <c r="A11" s="32"/>
      <c r="B11" s="32" t="s">
        <v>353</v>
      </c>
      <c r="C11" s="24" t="s">
        <v>354</v>
      </c>
      <c r="D11" s="247" t="n">
        <v>21082.2701714343</v>
      </c>
      <c r="E11" s="173"/>
      <c r="F11" s="123" t="n">
        <v>12495.8117217675</v>
      </c>
      <c r="G11" s="248"/>
      <c r="H11" s="220" t="n">
        <f aca="false">IF(D11&lt;&gt;0,F11/D11,0)</f>
        <v>0.592716610694936</v>
      </c>
      <c r="I11" s="173"/>
      <c r="J11" s="197" t="n">
        <v>1.33325018420284</v>
      </c>
      <c r="K11" s="173"/>
      <c r="L11" s="123" t="n">
        <f aca="false">F11*J11</f>
        <v>16660.0432798104</v>
      </c>
      <c r="M11" s="173"/>
      <c r="N11" s="52" t="n">
        <f aca="false">IF(D11&lt;&gt;0,L11/D11,0)</f>
        <v>0.790239530389105</v>
      </c>
      <c r="O11" s="241"/>
      <c r="Q11" s="211"/>
      <c r="R11" s="211"/>
      <c r="S11" s="211"/>
      <c r="T11" s="211"/>
    </row>
    <row r="12" customFormat="false" ht="12.75" hidden="false" customHeight="true" outlineLevel="0" collapsed="false">
      <c r="A12" s="18"/>
      <c r="B12" s="18" t="s">
        <v>353</v>
      </c>
      <c r="C12" s="249" t="s">
        <v>355</v>
      </c>
      <c r="D12" s="250" t="n">
        <v>1505.87644081673</v>
      </c>
      <c r="E12" s="251"/>
      <c r="F12" s="252" t="n">
        <v>120.315121846161</v>
      </c>
      <c r="G12" s="253"/>
      <c r="H12" s="254" t="n">
        <f aca="false">IF(D12&lt;&gt;0,F12/D12,0)</f>
        <v>0.0798970742784889</v>
      </c>
      <c r="I12" s="251"/>
      <c r="J12" s="255" t="n">
        <v>1.46447241809246</v>
      </c>
      <c r="K12" s="251"/>
      <c r="L12" s="252" t="n">
        <f aca="false">F12*J12</f>
        <v>176.198177423137</v>
      </c>
      <c r="M12" s="251"/>
      <c r="N12" s="256" t="n">
        <f aca="false">IF(D12&lt;&gt;0,L12/D12,0)</f>
        <v>0.117007061567132</v>
      </c>
      <c r="O12" s="241"/>
    </row>
    <row r="13" customFormat="false" ht="12.75" hidden="false" customHeight="true" outlineLevel="0" collapsed="false">
      <c r="A13" s="32"/>
      <c r="B13" s="32"/>
      <c r="C13" s="174" t="s">
        <v>47</v>
      </c>
      <c r="D13" s="247" t="n">
        <v>21082.2701714343</v>
      </c>
      <c r="E13" s="173"/>
      <c r="F13" s="123" t="n">
        <f aca="false">SUM(F6:F12)</f>
        <v>15932.9612971283</v>
      </c>
      <c r="G13" s="173"/>
      <c r="H13" s="220" t="n">
        <f aca="false">IF(D13&lt;&gt;0,F13/D13,0)</f>
        <v>0.755751689337372</v>
      </c>
      <c r="I13" s="173"/>
      <c r="J13" s="173"/>
      <c r="K13" s="173"/>
      <c r="L13" s="123" t="n">
        <f aca="false">SUM(L6:L12)</f>
        <v>21843.8757048374</v>
      </c>
      <c r="M13" s="173"/>
      <c r="N13" s="52" t="n">
        <f aca="false">IF(D13&lt;&gt;0,L13/D13,0)</f>
        <v>1.03612540429518</v>
      </c>
      <c r="O13" s="241"/>
    </row>
    <row r="14" customFormat="false" ht="12.75" hidden="false" customHeight="true" outlineLevel="0" collapsed="false">
      <c r="A14" s="32"/>
      <c r="B14" s="32"/>
      <c r="C14" s="32"/>
      <c r="D14" s="173"/>
      <c r="E14" s="173"/>
      <c r="F14" s="173"/>
      <c r="G14" s="173"/>
      <c r="H14" s="173"/>
      <c r="I14" s="173"/>
      <c r="J14" s="173"/>
      <c r="K14" s="173"/>
      <c r="L14" s="173"/>
      <c r="M14" s="173"/>
      <c r="N14" s="52"/>
      <c r="O14" s="241"/>
    </row>
    <row r="15" customFormat="false" ht="12.75" hidden="false" customHeight="true" outlineLevel="0" collapsed="false">
      <c r="A15" s="32" t="s">
        <v>356</v>
      </c>
      <c r="B15" s="32" t="s">
        <v>353</v>
      </c>
      <c r="C15" s="24" t="s">
        <v>357</v>
      </c>
      <c r="D15" s="247" t="n">
        <v>3113.56082856574</v>
      </c>
      <c r="E15" s="173"/>
      <c r="F15" s="123" t="n">
        <v>1476.3673772</v>
      </c>
      <c r="G15" s="248"/>
      <c r="H15" s="220" t="n">
        <f aca="false">IF(D15&lt;&gt;0,F15/D15,0)</f>
        <v>0.474173288555949</v>
      </c>
      <c r="I15" s="173"/>
      <c r="J15" s="197" t="n">
        <v>1.33325018420284</v>
      </c>
      <c r="K15" s="173"/>
      <c r="L15" s="123" t="n">
        <f aca="false">F15*J15</f>
        <v>1968.36707760296</v>
      </c>
      <c r="M15" s="173"/>
      <c r="N15" s="52" t="n">
        <f aca="false">IF(D15&lt;&gt;0,L15/D15,0)</f>
        <v>0.632191624311284</v>
      </c>
      <c r="O15" s="241"/>
    </row>
    <row r="16" customFormat="false" ht="12.75" hidden="false" customHeight="true" outlineLevel="0" collapsed="false">
      <c r="A16" s="32"/>
      <c r="B16" s="24" t="s">
        <v>24</v>
      </c>
      <c r="C16" s="24" t="s">
        <v>348</v>
      </c>
      <c r="D16" s="247" t="n">
        <v>3113.56082856574</v>
      </c>
      <c r="E16" s="173"/>
      <c r="F16" s="123" t="n">
        <v>51.4380684601219</v>
      </c>
      <c r="G16" s="248"/>
      <c r="H16" s="220" t="n">
        <f aca="false">IF(D16&lt;&gt;0,F16/D16,0)</f>
        <v>0.0165206563456853</v>
      </c>
      <c r="I16" s="173"/>
      <c r="J16" s="197" t="n">
        <v>1.56190491020734</v>
      </c>
      <c r="K16" s="173"/>
      <c r="L16" s="123" t="n">
        <f aca="false">F16*J16</f>
        <v>80.3413716994455</v>
      </c>
      <c r="M16" s="173"/>
      <c r="N16" s="52" t="n">
        <f aca="false">IF(D16&lt;&gt;0,L16/D16,0)</f>
        <v>0.0258036942661739</v>
      </c>
      <c r="O16" s="241"/>
    </row>
    <row r="17" customFormat="false" ht="12.75" hidden="false" customHeight="true" outlineLevel="0" collapsed="false">
      <c r="A17" s="32"/>
      <c r="B17" s="24"/>
      <c r="C17" s="24" t="s">
        <v>349</v>
      </c>
      <c r="D17" s="247" t="n">
        <v>3113.56082856574</v>
      </c>
      <c r="E17" s="173"/>
      <c r="F17" s="123" t="n">
        <v>173.603481052912</v>
      </c>
      <c r="G17" s="248"/>
      <c r="H17" s="220" t="n">
        <f aca="false">IF(D17&lt;&gt;0,F17/D17,0)</f>
        <v>0.055757215166688</v>
      </c>
      <c r="I17" s="173"/>
      <c r="J17" s="197" t="n">
        <v>1.56190491020734</v>
      </c>
      <c r="K17" s="173"/>
      <c r="L17" s="123" t="n">
        <f aca="false">F17*J17</f>
        <v>271.152129485629</v>
      </c>
      <c r="M17" s="173"/>
      <c r="N17" s="52" t="n">
        <f aca="false">IF(D17&lt;&gt;0,L17/D17,0)</f>
        <v>0.087087468148337</v>
      </c>
      <c r="O17" s="241"/>
    </row>
    <row r="18" customFormat="false" ht="12.75" hidden="false" customHeight="true" outlineLevel="0" collapsed="false">
      <c r="A18" s="32"/>
      <c r="B18" s="24"/>
      <c r="C18" s="24" t="s">
        <v>350</v>
      </c>
      <c r="D18" s="247" t="n">
        <v>13.4587869648073</v>
      </c>
      <c r="E18" s="173"/>
      <c r="F18" s="123" t="n">
        <v>5.58737988621614</v>
      </c>
      <c r="G18" s="248"/>
      <c r="H18" s="220" t="n">
        <f aca="false">IF(D18&lt;&gt;0,F18/D18,0)</f>
        <v>0.415147360666776</v>
      </c>
      <c r="I18" s="173"/>
      <c r="J18" s="197" t="n">
        <v>1.56190491020734</v>
      </c>
      <c r="K18" s="173"/>
      <c r="L18" s="123" t="n">
        <f aca="false">F18*J18</f>
        <v>8.72695607947469</v>
      </c>
      <c r="M18" s="173"/>
      <c r="N18" s="52" t="n">
        <f aca="false">IF(D18&lt;&gt;0,L18/D18,0)</f>
        <v>0.648420701085053</v>
      </c>
      <c r="O18" s="241"/>
    </row>
    <row r="19" customFormat="false" ht="12.75" hidden="false" customHeight="true" outlineLevel="0" collapsed="false">
      <c r="A19" s="32"/>
      <c r="B19" s="24" t="s">
        <v>351</v>
      </c>
      <c r="C19" s="24" t="s">
        <v>352</v>
      </c>
      <c r="D19" s="247" t="n">
        <v>3113.56082856574</v>
      </c>
      <c r="E19" s="173"/>
      <c r="F19" s="123" t="n">
        <v>8.7249134560464</v>
      </c>
      <c r="G19" s="248"/>
      <c r="H19" s="220" t="n">
        <f aca="false">IF(D19&lt;&gt;0,F19/D19,0)</f>
        <v>0.00280222996640972</v>
      </c>
      <c r="I19" s="173"/>
      <c r="J19" s="197" t="n">
        <v>1.56190491020734</v>
      </c>
      <c r="K19" s="173"/>
      <c r="L19" s="123" t="n">
        <f aca="false">F19*J19</f>
        <v>13.6274851681329</v>
      </c>
      <c r="M19" s="173"/>
      <c r="N19" s="52" t="n">
        <f aca="false">IF(D19&lt;&gt;0,L19/D19,0)</f>
        <v>0.00437681674406548</v>
      </c>
      <c r="O19" s="241"/>
    </row>
    <row r="20" customFormat="false" ht="12.75" hidden="false" customHeight="true" outlineLevel="0" collapsed="false">
      <c r="A20" s="32"/>
      <c r="B20" s="32" t="s">
        <v>353</v>
      </c>
      <c r="C20" s="24" t="s">
        <v>354</v>
      </c>
      <c r="D20" s="247" t="n">
        <v>3113.56082856574</v>
      </c>
      <c r="E20" s="173"/>
      <c r="F20" s="123" t="n">
        <v>1845.4592215</v>
      </c>
      <c r="G20" s="248"/>
      <c r="H20" s="220" t="n">
        <f aca="false">IF(D20&lt;&gt;0,F20/D20,0)</f>
        <v>0.592716610694936</v>
      </c>
      <c r="I20" s="173"/>
      <c r="J20" s="197" t="n">
        <v>1.33325018420284</v>
      </c>
      <c r="K20" s="173"/>
      <c r="L20" s="123" t="n">
        <f aca="false">F20*J20</f>
        <v>2460.4588470037</v>
      </c>
      <c r="M20" s="173"/>
      <c r="N20" s="52" t="n">
        <f aca="false">IF(D20&lt;&gt;0,L20/D20,0)</f>
        <v>0.790239530389105</v>
      </c>
      <c r="O20" s="241"/>
    </row>
    <row r="21" customFormat="false" ht="12.75" hidden="false" customHeight="true" outlineLevel="0" collapsed="false">
      <c r="A21" s="18"/>
      <c r="B21" s="18" t="s">
        <v>353</v>
      </c>
      <c r="C21" s="249" t="s">
        <v>355</v>
      </c>
      <c r="D21" s="250" t="n">
        <v>222.39720204041</v>
      </c>
      <c r="E21" s="251"/>
      <c r="F21" s="252" t="n">
        <v>17.7688857707508</v>
      </c>
      <c r="G21" s="253"/>
      <c r="H21" s="254" t="n">
        <f aca="false">IF(D21&lt;&gt;0,F21/D21,0)</f>
        <v>0.0798970742784889</v>
      </c>
      <c r="I21" s="251"/>
      <c r="J21" s="255" t="n">
        <v>1.46447241809246</v>
      </c>
      <c r="K21" s="251"/>
      <c r="L21" s="252" t="n">
        <f aca="false">F21*J21</f>
        <v>26.0220431115001</v>
      </c>
      <c r="M21" s="251"/>
      <c r="N21" s="256" t="n">
        <f aca="false">IF(D21&lt;&gt;0,L21/D21,0)</f>
        <v>0.117007061567132</v>
      </c>
      <c r="O21" s="241"/>
    </row>
    <row r="22" customFormat="false" ht="12.75" hidden="false" customHeight="true" outlineLevel="0" collapsed="false">
      <c r="A22" s="32"/>
      <c r="B22" s="32"/>
      <c r="C22" s="32"/>
      <c r="D22" s="247" t="n">
        <v>3113.56082856574</v>
      </c>
      <c r="E22" s="173"/>
      <c r="F22" s="123" t="n">
        <f aca="false">SUM(F15:F21)</f>
        <v>3578.94932732605</v>
      </c>
      <c r="G22" s="173"/>
      <c r="H22" s="220" t="n">
        <f aca="false">IF(D22&lt;&gt;0,F22/D22,0)</f>
        <v>1.14947146511176</v>
      </c>
      <c r="I22" s="173"/>
      <c r="J22" s="173"/>
      <c r="K22" s="173"/>
      <c r="L22" s="123" t="n">
        <f aca="false">SUM(L15:L21)</f>
        <v>4828.69591015085</v>
      </c>
      <c r="M22" s="173"/>
      <c r="N22" s="52" t="n">
        <f aca="false">IF(D22&lt;&gt;0,L22/D22,0)</f>
        <v>1.55085966712113</v>
      </c>
      <c r="O22" s="241"/>
    </row>
    <row r="23" customFormat="false" ht="12.75" hidden="false" customHeight="true" outlineLevel="0" collapsed="false">
      <c r="A23" s="32"/>
      <c r="B23" s="32"/>
      <c r="C23" s="32"/>
      <c r="D23" s="173"/>
      <c r="E23" s="173"/>
      <c r="F23" s="173"/>
      <c r="G23" s="173"/>
      <c r="H23" s="173"/>
      <c r="I23" s="173"/>
      <c r="J23" s="173"/>
      <c r="K23" s="173"/>
      <c r="L23" s="173"/>
      <c r="M23" s="173"/>
      <c r="N23" s="52"/>
      <c r="O23" s="241"/>
    </row>
    <row r="24" customFormat="false" ht="12.75" hidden="false" customHeight="true" outlineLevel="0" collapsed="false">
      <c r="A24" s="32" t="s">
        <v>358</v>
      </c>
      <c r="B24" s="24" t="s">
        <v>24</v>
      </c>
      <c r="C24" s="24" t="s">
        <v>348</v>
      </c>
      <c r="D24" s="247" t="n">
        <v>0</v>
      </c>
      <c r="E24" s="173"/>
      <c r="F24" s="123" t="n">
        <v>0</v>
      </c>
      <c r="G24" s="248"/>
      <c r="H24" s="220" t="n">
        <f aca="false">IF(D24&lt;&gt;0,F24/D24,0)</f>
        <v>0</v>
      </c>
      <c r="I24" s="173"/>
      <c r="J24" s="197" t="n">
        <v>1.56190491020734</v>
      </c>
      <c r="K24" s="173"/>
      <c r="L24" s="123" t="n">
        <f aca="false">F24*J24</f>
        <v>0</v>
      </c>
      <c r="M24" s="173"/>
      <c r="N24" s="52" t="n">
        <f aca="false">IF(D24&lt;&gt;0,L24/D24,0)</f>
        <v>0</v>
      </c>
      <c r="O24" s="241"/>
    </row>
    <row r="25" customFormat="false" ht="12.75" hidden="false" customHeight="true" outlineLevel="0" collapsed="false">
      <c r="A25" s="32"/>
      <c r="B25" s="24"/>
      <c r="C25" s="24" t="s">
        <v>349</v>
      </c>
      <c r="D25" s="247" t="n">
        <v>13432.402</v>
      </c>
      <c r="E25" s="173"/>
      <c r="F25" s="123" t="n">
        <v>748.953328519451</v>
      </c>
      <c r="G25" s="248"/>
      <c r="H25" s="220" t="n">
        <f aca="false">IF(D25&lt;&gt;0,F25/D25,0)</f>
        <v>0.0557572151666881</v>
      </c>
      <c r="I25" s="173"/>
      <c r="J25" s="197" t="n">
        <v>1.56190491020734</v>
      </c>
      <c r="K25" s="173"/>
      <c r="L25" s="123" t="n">
        <f aca="false">F25*J25</f>
        <v>1169.79388133066</v>
      </c>
      <c r="M25" s="173"/>
      <c r="N25" s="52" t="n">
        <f aca="false">IF(D25&lt;&gt;0,L25/D25,0)</f>
        <v>0.087087468148337</v>
      </c>
      <c r="O25" s="241"/>
    </row>
    <row r="26" customFormat="false" ht="12.75" hidden="false" customHeight="true" outlineLevel="0" collapsed="false">
      <c r="A26" s="32"/>
      <c r="B26" s="24"/>
      <c r="C26" s="24" t="s">
        <v>350</v>
      </c>
      <c r="D26" s="247" t="n">
        <v>0</v>
      </c>
      <c r="E26" s="173"/>
      <c r="F26" s="123" t="n">
        <v>0</v>
      </c>
      <c r="G26" s="248"/>
      <c r="H26" s="220" t="n">
        <f aca="false">IF(D26&lt;&gt;0,F26/D26,0)</f>
        <v>0</v>
      </c>
      <c r="I26" s="173"/>
      <c r="J26" s="197" t="n">
        <v>1.56190491020734</v>
      </c>
      <c r="K26" s="173"/>
      <c r="L26" s="123" t="n">
        <f aca="false">F26*J26</f>
        <v>0</v>
      </c>
      <c r="M26" s="173"/>
      <c r="N26" s="52" t="n">
        <f aca="false">IF(D26&lt;&gt;0,L26/D26,0)</f>
        <v>0</v>
      </c>
      <c r="O26" s="241"/>
    </row>
    <row r="27" customFormat="false" ht="12.75" hidden="false" customHeight="true" outlineLevel="0" collapsed="false">
      <c r="A27" s="32"/>
      <c r="B27" s="24" t="s">
        <v>351</v>
      </c>
      <c r="C27" s="24" t="s">
        <v>352</v>
      </c>
      <c r="D27" s="247" t="n">
        <v>13432.402</v>
      </c>
      <c r="E27" s="173"/>
      <c r="F27" s="123" t="n">
        <v>37.6406794052619</v>
      </c>
      <c r="G27" s="248"/>
      <c r="H27" s="220" t="n">
        <f aca="false">IF(D27&lt;&gt;0,F27/D27,0)</f>
        <v>0.00280222996640972</v>
      </c>
      <c r="I27" s="173"/>
      <c r="J27" s="197" t="n">
        <v>1.56190491020734</v>
      </c>
      <c r="K27" s="173"/>
      <c r="L27" s="123" t="n">
        <f aca="false">F27*J27</f>
        <v>58.7911619866186</v>
      </c>
      <c r="M27" s="173"/>
      <c r="N27" s="52" t="n">
        <f aca="false">IF(D27&lt;&gt;0,L27/D27,0)</f>
        <v>0.00437681674406548</v>
      </c>
      <c r="O27" s="241"/>
    </row>
    <row r="28" customFormat="false" ht="12.75" hidden="false" customHeight="true" outlineLevel="0" collapsed="false">
      <c r="A28" s="32"/>
      <c r="B28" s="32" t="s">
        <v>353</v>
      </c>
      <c r="C28" s="24" t="s">
        <v>354</v>
      </c>
      <c r="D28" s="247" t="n">
        <v>13432.402</v>
      </c>
      <c r="E28" s="173"/>
      <c r="F28" s="123" t="n">
        <v>7961.60778693188</v>
      </c>
      <c r="G28" s="248"/>
      <c r="H28" s="220" t="n">
        <f aca="false">IF(D28&lt;&gt;0,F28/D28,0)</f>
        <v>0.592716610694936</v>
      </c>
      <c r="I28" s="173"/>
      <c r="J28" s="197" t="n">
        <v>1.33325018420284</v>
      </c>
      <c r="K28" s="173"/>
      <c r="L28" s="123" t="n">
        <f aca="false">F28*J28</f>
        <v>10614.8150484777</v>
      </c>
      <c r="M28" s="173"/>
      <c r="N28" s="52" t="n">
        <f aca="false">IF(D28&lt;&gt;0,L28/D28,0)</f>
        <v>0.790239530389105</v>
      </c>
      <c r="O28" s="241"/>
    </row>
    <row r="29" customFormat="false" ht="12.75" hidden="false" customHeight="true" outlineLevel="0" collapsed="false">
      <c r="A29" s="18"/>
      <c r="B29" s="18" t="s">
        <v>353</v>
      </c>
      <c r="C29" s="249" t="s">
        <v>355</v>
      </c>
      <c r="D29" s="250" t="n">
        <v>959.457285714286</v>
      </c>
      <c r="E29" s="251"/>
      <c r="F29" s="252" t="n">
        <v>76.6578300237516</v>
      </c>
      <c r="G29" s="253"/>
      <c r="H29" s="254" t="n">
        <f aca="false">IF(D29&lt;&gt;0,F29/D29,0)</f>
        <v>0.0798970742784889</v>
      </c>
      <c r="I29" s="251"/>
      <c r="J29" s="255" t="n">
        <v>1.46447241809246</v>
      </c>
      <c r="K29" s="251"/>
      <c r="L29" s="252" t="n">
        <f aca="false">F29*J29</f>
        <v>112.263277700604</v>
      </c>
      <c r="M29" s="251"/>
      <c r="N29" s="256" t="n">
        <f aca="false">IF(D29&lt;&gt;0,L29/D29,0)</f>
        <v>0.117007061567132</v>
      </c>
      <c r="O29" s="241"/>
    </row>
    <row r="30" customFormat="false" ht="12.75" hidden="false" customHeight="true" outlineLevel="0" collapsed="false">
      <c r="A30" s="32"/>
      <c r="B30" s="32"/>
      <c r="C30" s="32"/>
      <c r="D30" s="247" t="n">
        <v>13432.402</v>
      </c>
      <c r="E30" s="173"/>
      <c r="F30" s="123" t="n">
        <f aca="false">SUM(F24:F29)</f>
        <v>8824.85962488034</v>
      </c>
      <c r="G30" s="173"/>
      <c r="H30" s="220" t="n">
        <f aca="false">IF(D30&lt;&gt;0,F30/D30,0)</f>
        <v>0.656982989705068</v>
      </c>
      <c r="I30" s="173"/>
      <c r="J30" s="173"/>
      <c r="K30" s="173"/>
      <c r="L30" s="123" t="n">
        <f aca="false">SUM(L23:L29)</f>
        <v>11955.6633694956</v>
      </c>
      <c r="M30" s="173"/>
      <c r="N30" s="52" t="n">
        <f aca="false">IF(D30&lt;&gt;0,L30/D30,0)</f>
        <v>0.890061462536303</v>
      </c>
      <c r="O30" s="241"/>
    </row>
    <row r="31" customFormat="false" ht="12.75" hidden="false" customHeight="true" outlineLevel="0" collapsed="false">
      <c r="A31" s="32"/>
      <c r="B31" s="32"/>
      <c r="C31" s="32"/>
      <c r="D31" s="173"/>
      <c r="E31" s="173"/>
      <c r="F31" s="173"/>
      <c r="G31" s="173"/>
      <c r="H31" s="173"/>
      <c r="I31" s="173"/>
      <c r="J31" s="173"/>
      <c r="K31" s="173"/>
      <c r="L31" s="173"/>
      <c r="M31" s="173"/>
      <c r="N31" s="52"/>
      <c r="O31" s="241"/>
    </row>
    <row r="32" customFormat="false" ht="12.75" hidden="false" customHeight="true" outlineLevel="0" collapsed="false">
      <c r="A32" s="32" t="s">
        <v>359</v>
      </c>
      <c r="B32" s="24" t="s">
        <v>24</v>
      </c>
      <c r="C32" s="24" t="s">
        <v>348</v>
      </c>
      <c r="D32" s="247" t="n">
        <v>0.006</v>
      </c>
      <c r="E32" s="173"/>
      <c r="F32" s="123" t="n">
        <v>9.91239380741121E-005</v>
      </c>
      <c r="G32" s="248"/>
      <c r="H32" s="220" t="n">
        <f aca="false">IF(D32&lt;&gt;0,F32/D32,0)</f>
        <v>0.0165206563456853</v>
      </c>
      <c r="I32" s="173"/>
      <c r="J32" s="197" t="n">
        <v>1.56190491020734</v>
      </c>
      <c r="K32" s="173"/>
      <c r="L32" s="123" t="n">
        <f aca="false">F32*J32</f>
        <v>0.000154822165597044</v>
      </c>
      <c r="M32" s="173"/>
      <c r="N32" s="52" t="n">
        <f aca="false">IF(D32&lt;&gt;0,L32/D32,0)</f>
        <v>0.0258036942661739</v>
      </c>
      <c r="O32" s="241"/>
    </row>
    <row r="33" customFormat="false" ht="12.75" hidden="false" customHeight="true" outlineLevel="0" collapsed="false">
      <c r="A33" s="32"/>
      <c r="B33" s="24"/>
      <c r="C33" s="24" t="s">
        <v>349</v>
      </c>
      <c r="D33" s="247" t="n">
        <v>0.006</v>
      </c>
      <c r="E33" s="173"/>
      <c r="F33" s="123" t="n">
        <v>0.000334543291000128</v>
      </c>
      <c r="G33" s="248"/>
      <c r="H33" s="220" t="n">
        <f aca="false">IF(D33&lt;&gt;0,F33/D33,0)</f>
        <v>0.055757215166688</v>
      </c>
      <c r="I33" s="173"/>
      <c r="J33" s="197" t="n">
        <v>1.56190491020734</v>
      </c>
      <c r="K33" s="173"/>
      <c r="L33" s="123" t="n">
        <f aca="false">F33*J33</f>
        <v>0.000522524808890022</v>
      </c>
      <c r="M33" s="173"/>
      <c r="N33" s="52" t="n">
        <f aca="false">IF(D33&lt;&gt;0,L33/D33,0)</f>
        <v>0.087087468148337</v>
      </c>
      <c r="O33" s="241"/>
    </row>
    <row r="34" customFormat="false" ht="12.75" hidden="false" customHeight="true" outlineLevel="0" collapsed="false">
      <c r="A34" s="32"/>
      <c r="B34" s="24"/>
      <c r="C34" s="24" t="s">
        <v>350</v>
      </c>
      <c r="D34" s="247" t="n">
        <v>2.59358099086961E-005</v>
      </c>
      <c r="E34" s="173"/>
      <c r="F34" s="123" t="n">
        <v>1.07671830303504E-005</v>
      </c>
      <c r="G34" s="248"/>
      <c r="H34" s="220" t="n">
        <f aca="false">IF(D34&lt;&gt;0,F34/D34,0)</f>
        <v>0.415147360666776</v>
      </c>
      <c r="I34" s="173"/>
      <c r="J34" s="197" t="n">
        <v>1.56190491020734</v>
      </c>
      <c r="K34" s="173"/>
      <c r="L34" s="123" t="n">
        <f aca="false">F34*J34</f>
        <v>1.68173160442054E-005</v>
      </c>
      <c r="M34" s="173"/>
      <c r="N34" s="52" t="n">
        <f aca="false">IF(D34&lt;&gt;0,L34/D34,0)</f>
        <v>0.648420701085053</v>
      </c>
      <c r="O34" s="241"/>
    </row>
    <row r="35" customFormat="false" ht="12.75" hidden="false" customHeight="true" outlineLevel="0" collapsed="false">
      <c r="A35" s="32"/>
      <c r="B35" s="24" t="s">
        <v>351</v>
      </c>
      <c r="C35" s="24" t="s">
        <v>352</v>
      </c>
      <c r="D35" s="247" t="n">
        <v>0.006</v>
      </c>
      <c r="E35" s="173"/>
      <c r="F35" s="123" t="n">
        <v>1.68133797984583E-005</v>
      </c>
      <c r="G35" s="248"/>
      <c r="H35" s="220" t="n">
        <f aca="false">IF(D35&lt;&gt;0,F35/D35,0)</f>
        <v>0.00280222996640972</v>
      </c>
      <c r="I35" s="173"/>
      <c r="J35" s="197" t="n">
        <v>1.56190491020734</v>
      </c>
      <c r="K35" s="173"/>
      <c r="L35" s="123" t="n">
        <f aca="false">F35*J35</f>
        <v>2.62609004643929E-005</v>
      </c>
      <c r="M35" s="173"/>
      <c r="N35" s="52" t="n">
        <f aca="false">IF(D35&lt;&gt;0,L35/D35,0)</f>
        <v>0.00437681674406548</v>
      </c>
      <c r="O35" s="241"/>
    </row>
    <row r="36" customFormat="false" ht="12.75" hidden="false" customHeight="true" outlineLevel="0" collapsed="false">
      <c r="A36" s="32"/>
      <c r="B36" s="32" t="s">
        <v>353</v>
      </c>
      <c r="C36" s="24" t="s">
        <v>354</v>
      </c>
      <c r="D36" s="247" t="n">
        <v>0.006</v>
      </c>
      <c r="E36" s="173"/>
      <c r="F36" s="123" t="n">
        <v>0.00355629966416961</v>
      </c>
      <c r="G36" s="248"/>
      <c r="H36" s="220" t="n">
        <f aca="false">IF(D36&lt;&gt;0,F36/D36,0)</f>
        <v>0.592716610694936</v>
      </c>
      <c r="I36" s="173"/>
      <c r="J36" s="197" t="n">
        <v>1.33325018420284</v>
      </c>
      <c r="K36" s="173"/>
      <c r="L36" s="123" t="n">
        <f aca="false">F36*J36</f>
        <v>0.00474143718233463</v>
      </c>
      <c r="M36" s="173"/>
      <c r="N36" s="52" t="n">
        <f aca="false">IF(D36&lt;&gt;0,L36/D36,0)</f>
        <v>0.790239530389105</v>
      </c>
      <c r="O36" s="241"/>
    </row>
    <row r="37" customFormat="false" ht="12.75" hidden="false" customHeight="true" outlineLevel="0" collapsed="false">
      <c r="A37" s="18"/>
      <c r="B37" s="18" t="s">
        <v>353</v>
      </c>
      <c r="C37" s="249" t="s">
        <v>355</v>
      </c>
      <c r="D37" s="250" t="n">
        <v>0.000428571428571429</v>
      </c>
      <c r="E37" s="251"/>
      <c r="F37" s="252" t="n">
        <v>3.42416032622095E-005</v>
      </c>
      <c r="G37" s="253"/>
      <c r="H37" s="254" t="n">
        <f aca="false">IF(D37&lt;&gt;0,F37/D37,0)</f>
        <v>0.0798970742784889</v>
      </c>
      <c r="I37" s="251"/>
      <c r="J37" s="255" t="n">
        <v>1.46447241809246</v>
      </c>
      <c r="K37" s="251"/>
      <c r="L37" s="252" t="n">
        <f aca="false">F37*J37</f>
        <v>5.01458835287707E-005</v>
      </c>
      <c r="M37" s="251"/>
      <c r="N37" s="256" t="n">
        <f aca="false">IF(D37&lt;&gt;0,L37/D37,0)</f>
        <v>0.117007061567132</v>
      </c>
      <c r="O37" s="241"/>
    </row>
    <row r="38" customFormat="false" ht="12.75" hidden="false" customHeight="true" outlineLevel="0" collapsed="false">
      <c r="A38" s="180"/>
      <c r="B38" s="173"/>
      <c r="C38" s="173"/>
      <c r="D38" s="247" t="n">
        <v>0.006</v>
      </c>
      <c r="E38" s="173"/>
      <c r="F38" s="123" t="n">
        <f aca="false">SUM(F32:F37)</f>
        <v>0.00405178905933487</v>
      </c>
      <c r="G38" s="173"/>
      <c r="H38" s="220" t="n">
        <f aca="false">IF(D38&lt;&gt;0,F38/D38,0)</f>
        <v>0.675298176555812</v>
      </c>
      <c r="I38" s="173"/>
      <c r="J38" s="173"/>
      <c r="K38" s="173"/>
      <c r="L38" s="123" t="n">
        <f aca="false">SUM(L31:L37)</f>
        <v>0.00551200825685906</v>
      </c>
      <c r="M38" s="173"/>
      <c r="N38" s="52" t="n">
        <f aca="false">IF(D38&lt;&gt;0,L38/D38,0)</f>
        <v>0.918668042809844</v>
      </c>
      <c r="O38" s="241"/>
    </row>
    <row r="39" customFormat="false" ht="5.1" hidden="false" customHeight="true" outlineLevel="0" collapsed="false">
      <c r="A39" s="180"/>
      <c r="B39" s="173"/>
      <c r="C39" s="173"/>
      <c r="D39" s="247"/>
      <c r="E39" s="173"/>
      <c r="F39" s="257"/>
      <c r="G39" s="173"/>
      <c r="H39" s="220"/>
      <c r="I39" s="173"/>
      <c r="J39" s="173"/>
      <c r="K39" s="173"/>
      <c r="L39" s="173"/>
      <c r="M39" s="173"/>
      <c r="N39" s="52"/>
      <c r="O39" s="241"/>
    </row>
    <row r="40" customFormat="false" ht="12.75" hidden="false" customHeight="true" outlineLevel="0" collapsed="false">
      <c r="A40" s="180"/>
      <c r="B40" s="173"/>
      <c r="C40" s="173" t="s">
        <v>360</v>
      </c>
      <c r="D40" s="247" t="n">
        <f aca="false">SUM(D13,D22,D30,D38)</f>
        <v>37628.239</v>
      </c>
      <c r="E40" s="173"/>
      <c r="F40" s="257" t="n">
        <f aca="false">SUM(F13,F22,F30,F38)</f>
        <v>28336.7743011238</v>
      </c>
      <c r="G40" s="173"/>
      <c r="H40" s="220" t="n">
        <f aca="false">IF(D40&lt;&gt;0,F40/D40,0)</f>
        <v>0.753072029257701</v>
      </c>
      <c r="I40" s="173"/>
      <c r="J40" s="173"/>
      <c r="K40" s="173"/>
      <c r="L40" s="257" t="n">
        <f aca="false">SUM(L13,L22,L30,L38)</f>
        <v>38628.2404964921</v>
      </c>
      <c r="M40" s="173"/>
      <c r="N40" s="52" t="n">
        <f aca="false">IF(D40&lt;&gt;0,L40/D40,0)</f>
        <v>1.02657582504704</v>
      </c>
      <c r="O40" s="241"/>
    </row>
    <row r="41" customFormat="false" ht="12.75" hidden="false" customHeight="true" outlineLevel="0" collapsed="false">
      <c r="A41" s="180"/>
      <c r="B41" s="173"/>
      <c r="C41" s="173"/>
      <c r="D41" s="247"/>
      <c r="E41" s="173"/>
      <c r="F41" s="257"/>
      <c r="G41" s="173"/>
      <c r="H41" s="220"/>
      <c r="I41" s="173"/>
      <c r="J41" s="173"/>
      <c r="K41" s="173"/>
      <c r="L41" s="257"/>
      <c r="M41" s="173"/>
      <c r="N41" s="52"/>
      <c r="O41" s="241"/>
    </row>
    <row r="42" customFormat="false" ht="15.75" hidden="false" customHeight="true" outlineLevel="0" collapsed="false">
      <c r="A42" s="2" t="s">
        <v>361</v>
      </c>
      <c r="B42" s="173"/>
      <c r="C42" s="173"/>
      <c r="D42" s="247"/>
      <c r="E42" s="173"/>
      <c r="F42" s="257"/>
      <c r="G42" s="173"/>
      <c r="H42" s="220"/>
      <c r="I42" s="173"/>
      <c r="J42" s="173"/>
      <c r="K42" s="173"/>
      <c r="L42" s="257"/>
      <c r="M42" s="173"/>
      <c r="N42" s="52"/>
      <c r="O42" s="241"/>
    </row>
    <row r="43" customFormat="false" ht="15.75" hidden="false" customHeight="true" outlineLevel="0" collapsed="false">
      <c r="A43" s="2" t="s">
        <v>4</v>
      </c>
      <c r="B43" s="173"/>
      <c r="C43" s="173"/>
      <c r="D43" s="247"/>
      <c r="E43" s="173"/>
      <c r="F43" s="257"/>
      <c r="G43" s="173"/>
      <c r="H43" s="220"/>
      <c r="I43" s="173"/>
      <c r="J43" s="173"/>
      <c r="K43" s="173"/>
      <c r="L43" s="257"/>
      <c r="M43" s="173"/>
      <c r="N43" s="52"/>
      <c r="O43" s="241"/>
    </row>
    <row r="44" customFormat="false" ht="5.1" hidden="false" customHeight="true" outlineLevel="0" collapsed="false">
      <c r="A44" s="180"/>
      <c r="B44" s="173"/>
      <c r="C44" s="173"/>
      <c r="D44" s="247"/>
      <c r="E44" s="173"/>
      <c r="F44" s="257"/>
      <c r="G44" s="173"/>
      <c r="H44" s="220"/>
      <c r="I44" s="173"/>
      <c r="J44" s="173"/>
      <c r="K44" s="173"/>
      <c r="L44" s="257"/>
      <c r="M44" s="173"/>
      <c r="N44" s="52"/>
      <c r="O44" s="241"/>
    </row>
    <row r="45" customFormat="false" ht="12.75" hidden="false" customHeight="true" outlineLevel="0" collapsed="false">
      <c r="A45" s="12" t="s">
        <v>362</v>
      </c>
      <c r="B45" s="173"/>
      <c r="C45" s="173"/>
      <c r="D45" s="247"/>
      <c r="E45" s="173"/>
      <c r="F45" s="257"/>
      <c r="G45" s="173"/>
      <c r="H45" s="220"/>
      <c r="I45" s="173"/>
      <c r="J45" s="173"/>
      <c r="K45" s="173"/>
      <c r="L45" s="257"/>
      <c r="M45" s="173"/>
      <c r="N45" s="52"/>
      <c r="O45" s="241"/>
    </row>
    <row r="46" customFormat="false" ht="25.5" hidden="false" customHeight="true" outlineLevel="0" collapsed="false">
      <c r="A46" s="242" t="s">
        <v>336</v>
      </c>
      <c r="B46" s="242" t="s">
        <v>337</v>
      </c>
      <c r="C46" s="243" t="s">
        <v>338</v>
      </c>
      <c r="D46" s="244" t="s">
        <v>339</v>
      </c>
      <c r="E46" s="173"/>
      <c r="F46" s="245" t="s">
        <v>340</v>
      </c>
      <c r="G46" s="244"/>
      <c r="H46" s="246" t="s">
        <v>341</v>
      </c>
      <c r="I46" s="244"/>
      <c r="J46" s="244" t="s">
        <v>342</v>
      </c>
      <c r="K46" s="244"/>
      <c r="L46" s="244" t="s">
        <v>343</v>
      </c>
      <c r="M46" s="244"/>
      <c r="N46" s="244" t="s">
        <v>344</v>
      </c>
      <c r="O46" s="241"/>
    </row>
    <row r="47" customFormat="false" ht="12.75" hidden="false" customHeight="true" outlineLevel="0" collapsed="false">
      <c r="A47" s="32" t="s">
        <v>363</v>
      </c>
      <c r="B47" s="32" t="s">
        <v>353</v>
      </c>
      <c r="C47" s="24" t="s">
        <v>357</v>
      </c>
      <c r="D47" s="247" t="n">
        <v>13160.0801584995</v>
      </c>
      <c r="E47" s="173"/>
      <c r="F47" s="123" t="n">
        <v>6240.15848641559</v>
      </c>
      <c r="G47" s="173"/>
      <c r="H47" s="220" t="n">
        <f aca="false">IF(D47&lt;&gt;0,F47/D47,0)</f>
        <v>0.474173288555949</v>
      </c>
      <c r="I47" s="173"/>
      <c r="J47" s="197" t="n">
        <v>1.33325018420284</v>
      </c>
      <c r="K47" s="173"/>
      <c r="L47" s="123" t="n">
        <f aca="false">F47*J47</f>
        <v>8319.69245146849</v>
      </c>
      <c r="M47" s="173"/>
      <c r="N47" s="52" t="n">
        <f aca="false">IF(D47&lt;&gt;0,L47/D47,0)</f>
        <v>0.632191624311284</v>
      </c>
      <c r="O47" s="241"/>
    </row>
    <row r="48" customFormat="false" ht="12.75" hidden="false" customHeight="true" outlineLevel="0" collapsed="false">
      <c r="A48" s="32"/>
      <c r="B48" s="24" t="s">
        <v>351</v>
      </c>
      <c r="C48" s="24" t="s">
        <v>352</v>
      </c>
      <c r="D48" s="247" t="n">
        <v>13160.0801584995</v>
      </c>
      <c r="E48" s="173"/>
      <c r="F48" s="123" t="n">
        <v>516.285993727017</v>
      </c>
      <c r="G48" s="173"/>
      <c r="H48" s="220" t="n">
        <f aca="false">IF(D48&lt;&gt;0,F48/D48,0)</f>
        <v>0.0392312195297361</v>
      </c>
      <c r="I48" s="173"/>
      <c r="J48" s="197" t="n">
        <v>1.56190491020734</v>
      </c>
      <c r="K48" s="173"/>
      <c r="L48" s="123" t="n">
        <f aca="false">F48*J48</f>
        <v>806.389628673502</v>
      </c>
      <c r="M48" s="173"/>
      <c r="N48" s="52" t="n">
        <f aca="false">IF(D48&lt;&gt;0,L48/D48,0)</f>
        <v>0.0612754344169167</v>
      </c>
      <c r="O48" s="241"/>
    </row>
    <row r="49" customFormat="false" ht="12.75" hidden="false" customHeight="true" outlineLevel="0" collapsed="false">
      <c r="A49" s="32"/>
      <c r="B49" s="24" t="s">
        <v>24</v>
      </c>
      <c r="C49" s="24" t="s">
        <v>348</v>
      </c>
      <c r="D49" s="247" t="n">
        <v>13160.0801584995</v>
      </c>
      <c r="E49" s="173"/>
      <c r="F49" s="123" t="n">
        <v>217.413161780242</v>
      </c>
      <c r="G49" s="173"/>
      <c r="H49" s="220" t="n">
        <f aca="false">IF(D49&lt;&gt;0,F49/D49,0)</f>
        <v>0.0165206563456853</v>
      </c>
      <c r="I49" s="173"/>
      <c r="J49" s="197" t="n">
        <v>1.56190491020734</v>
      </c>
      <c r="K49" s="173"/>
      <c r="L49" s="123" t="n">
        <f aca="false">F49*J49</f>
        <v>339.578684928262</v>
      </c>
      <c r="M49" s="173"/>
      <c r="N49" s="52" t="n">
        <f aca="false">IF(D49&lt;&gt;0,L49/D49,0)</f>
        <v>0.0258036942661739</v>
      </c>
      <c r="O49" s="241"/>
    </row>
    <row r="50" customFormat="false" ht="12.75" hidden="false" customHeight="true" outlineLevel="0" collapsed="false">
      <c r="A50" s="32"/>
      <c r="B50" s="24"/>
      <c r="C50" s="24" t="s">
        <v>349</v>
      </c>
      <c r="D50" s="247" t="n">
        <v>13160.0801584995</v>
      </c>
      <c r="E50" s="173"/>
      <c r="F50" s="123" t="n">
        <v>733.769421008318</v>
      </c>
      <c r="G50" s="173"/>
      <c r="H50" s="220" t="n">
        <f aca="false">IF(D50&lt;&gt;0,F50/D50,0)</f>
        <v>0.0557572151666881</v>
      </c>
      <c r="I50" s="173"/>
      <c r="J50" s="197" t="n">
        <v>1.56190491020734</v>
      </c>
      <c r="K50" s="173"/>
      <c r="L50" s="123" t="n">
        <f aca="false">F50*J50</f>
        <v>1146.07806163289</v>
      </c>
      <c r="M50" s="173"/>
      <c r="N50" s="52" t="n">
        <f aca="false">IF(D50&lt;&gt;0,L50/D50,0)</f>
        <v>0.087087468148337</v>
      </c>
      <c r="O50" s="241"/>
    </row>
    <row r="51" customFormat="false" ht="12.75" hidden="false" customHeight="true" outlineLevel="0" collapsed="false">
      <c r="A51" s="32"/>
      <c r="B51" s="24"/>
      <c r="C51" s="24" t="s">
        <v>350</v>
      </c>
      <c r="D51" s="247" t="n">
        <v>56.8862228956744</v>
      </c>
      <c r="E51" s="173"/>
      <c r="F51" s="123" t="n">
        <v>23.6161652934412</v>
      </c>
      <c r="G51" s="173"/>
      <c r="H51" s="220" t="n">
        <f aca="false">IF(D51&lt;&gt;0,F51/D51,0)</f>
        <v>0.415147360666776</v>
      </c>
      <c r="I51" s="173"/>
      <c r="J51" s="197" t="n">
        <v>1.56190491020734</v>
      </c>
      <c r="K51" s="173"/>
      <c r="L51" s="123" t="n">
        <f aca="false">F51*J51</f>
        <v>36.8862045320938</v>
      </c>
      <c r="M51" s="173"/>
      <c r="N51" s="52" t="n">
        <f aca="false">IF(D51&lt;&gt;0,L51/D51,0)</f>
        <v>0.648420701085053</v>
      </c>
      <c r="O51" s="241"/>
    </row>
    <row r="52" customFormat="false" ht="12.75" hidden="false" customHeight="true" outlineLevel="0" collapsed="false">
      <c r="A52" s="32"/>
      <c r="B52" s="24" t="s">
        <v>351</v>
      </c>
      <c r="C52" s="24" t="s">
        <v>352</v>
      </c>
      <c r="D52" s="247" t="n">
        <v>13160.0801584995</v>
      </c>
      <c r="E52" s="173"/>
      <c r="F52" s="123" t="n">
        <v>36.8775709805013</v>
      </c>
      <c r="G52" s="173"/>
      <c r="H52" s="220" t="n">
        <f aca="false">IF(D52&lt;&gt;0,F52/D52,0)</f>
        <v>0.00280222996640972</v>
      </c>
      <c r="I52" s="173"/>
      <c r="J52" s="197" t="n">
        <v>1.56190491020734</v>
      </c>
      <c r="K52" s="173"/>
      <c r="L52" s="123" t="n">
        <f aca="false">F52*J52</f>
        <v>57.5992591909644</v>
      </c>
      <c r="M52" s="173"/>
      <c r="N52" s="52" t="n">
        <f aca="false">IF(D52&lt;&gt;0,L52/D52,0)</f>
        <v>0.00437681674406548</v>
      </c>
      <c r="O52" s="241"/>
    </row>
    <row r="53" customFormat="false" ht="12.75" hidden="false" customHeight="true" outlineLevel="0" collapsed="false">
      <c r="A53" s="32"/>
      <c r="B53" s="32" t="s">
        <v>353</v>
      </c>
      <c r="C53" s="24" t="s">
        <v>354</v>
      </c>
      <c r="D53" s="247" t="n">
        <v>13160.0801584995</v>
      </c>
      <c r="E53" s="173"/>
      <c r="F53" s="123" t="n">
        <v>7800.19810801949</v>
      </c>
      <c r="G53" s="173"/>
      <c r="H53" s="220" t="n">
        <f aca="false">IF(D53&lt;&gt;0,F53/D53,0)</f>
        <v>0.592716610694936</v>
      </c>
      <c r="I53" s="173"/>
      <c r="J53" s="197" t="n">
        <v>1.33325018420284</v>
      </c>
      <c r="K53" s="173"/>
      <c r="L53" s="123" t="n">
        <f aca="false">F53*J53</f>
        <v>10399.6155643356</v>
      </c>
      <c r="M53" s="173"/>
      <c r="N53" s="52" t="n">
        <f aca="false">IF(D53&lt;&gt;0,L53/D53,0)</f>
        <v>0.790239530389105</v>
      </c>
      <c r="O53" s="241"/>
    </row>
    <row r="54" customFormat="false" ht="12.75" hidden="false" customHeight="true" outlineLevel="0" collapsed="false">
      <c r="A54" s="18"/>
      <c r="B54" s="18" t="s">
        <v>353</v>
      </c>
      <c r="C54" s="249" t="s">
        <v>355</v>
      </c>
      <c r="D54" s="250" t="n">
        <v>940.005725607107</v>
      </c>
      <c r="E54" s="251"/>
      <c r="F54" s="252" t="n">
        <v>75.1037072810359</v>
      </c>
      <c r="G54" s="251"/>
      <c r="H54" s="254" t="n">
        <f aca="false">IF(D54&lt;&gt;0,F54/D54,0)</f>
        <v>0.0798970742784889</v>
      </c>
      <c r="I54" s="251"/>
      <c r="J54" s="255" t="n">
        <v>1.46447241809246</v>
      </c>
      <c r="K54" s="251"/>
      <c r="L54" s="252" t="n">
        <f aca="false">F54*J54</f>
        <v>109.987307809567</v>
      </c>
      <c r="M54" s="251"/>
      <c r="N54" s="256" t="n">
        <f aca="false">IF(D54&lt;&gt;0,L54/D54,0)</f>
        <v>0.117007061567132</v>
      </c>
      <c r="O54" s="241"/>
    </row>
    <row r="55" customFormat="false" ht="12.75" hidden="false" customHeight="true" outlineLevel="0" collapsed="false">
      <c r="A55" s="32"/>
      <c r="B55" s="32"/>
      <c r="C55" s="32"/>
      <c r="D55" s="247" t="n">
        <v>13160.0801584995</v>
      </c>
      <c r="E55" s="173"/>
      <c r="F55" s="257" t="n">
        <f aca="false">SUM(F47:F54)</f>
        <v>15643.4226145056</v>
      </c>
      <c r="G55" s="173"/>
      <c r="H55" s="220" t="n">
        <f aca="false">IF(D55&lt;&gt;0,F55/D55,0)</f>
        <v>1.1887026846415</v>
      </c>
      <c r="I55" s="173"/>
      <c r="J55" s="173"/>
      <c r="K55" s="173"/>
      <c r="L55" s="257" t="n">
        <f aca="false">SUM(L47:L54)</f>
        <v>21215.8271625714</v>
      </c>
      <c r="M55" s="173"/>
      <c r="N55" s="52" t="n">
        <f aca="false">IF(D55&lt;&gt;0,L55/D55,0)</f>
        <v>1.61213510153804</v>
      </c>
      <c r="O55" s="241"/>
    </row>
    <row r="56" customFormat="false" ht="12.75" hidden="false" customHeight="true" outlineLevel="0" collapsed="false">
      <c r="A56" s="32"/>
      <c r="B56" s="32"/>
      <c r="C56" s="32"/>
      <c r="D56" s="247"/>
      <c r="E56" s="173"/>
      <c r="F56" s="257"/>
      <c r="G56" s="173"/>
      <c r="H56" s="220"/>
      <c r="I56" s="173"/>
      <c r="J56" s="173"/>
      <c r="K56" s="173"/>
      <c r="L56" s="257"/>
      <c r="M56" s="173"/>
      <c r="N56" s="52"/>
      <c r="O56" s="241"/>
    </row>
    <row r="57" customFormat="false" ht="12.75" hidden="false" customHeight="true" outlineLevel="0" collapsed="false">
      <c r="A57" s="24" t="s">
        <v>364</v>
      </c>
      <c r="B57" s="32" t="s">
        <v>353</v>
      </c>
      <c r="C57" s="24" t="s">
        <v>357</v>
      </c>
      <c r="D57" s="247" t="n">
        <v>1306.48298515296</v>
      </c>
      <c r="E57" s="173"/>
      <c r="F57" s="123" t="n">
        <v>619.499333512374</v>
      </c>
      <c r="G57" s="173"/>
      <c r="H57" s="220" t="n">
        <f aca="false">IF(D57&lt;&gt;0,F57/D57,0)</f>
        <v>0.474173288555949</v>
      </c>
      <c r="I57" s="173"/>
      <c r="J57" s="197" t="n">
        <v>1.33325018420284</v>
      </c>
      <c r="K57" s="173"/>
      <c r="L57" s="123" t="n">
        <f aca="false">F57*J57</f>
        <v>825.947600518907</v>
      </c>
      <c r="M57" s="173"/>
      <c r="N57" s="52" t="n">
        <f aca="false">IF(D57&lt;&gt;0,L57/D57,0)</f>
        <v>0.632191624311284</v>
      </c>
      <c r="O57" s="241"/>
    </row>
    <row r="58" customFormat="false" ht="12.75" hidden="false" customHeight="true" outlineLevel="0" collapsed="false">
      <c r="A58" s="24"/>
      <c r="B58" s="24" t="s">
        <v>351</v>
      </c>
      <c r="C58" s="24" t="s">
        <v>352</v>
      </c>
      <c r="D58" s="247" t="n">
        <v>1306.48298515296</v>
      </c>
      <c r="E58" s="173"/>
      <c r="F58" s="123" t="n">
        <v>51.2549208024009</v>
      </c>
      <c r="G58" s="173"/>
      <c r="H58" s="220" t="n">
        <f aca="false">IF(D58&lt;&gt;0,F58/D58,0)</f>
        <v>0.0392312195297361</v>
      </c>
      <c r="I58" s="173"/>
      <c r="J58" s="197" t="n">
        <v>1.56190491020734</v>
      </c>
      <c r="K58" s="173"/>
      <c r="L58" s="123" t="n">
        <f aca="false">F58*J58</f>
        <v>80.055312473558</v>
      </c>
      <c r="M58" s="173"/>
      <c r="N58" s="52" t="n">
        <f aca="false">IF(D58&lt;&gt;0,L58/D58,0)</f>
        <v>0.0612754344169167</v>
      </c>
      <c r="O58" s="241"/>
    </row>
    <row r="59" customFormat="false" ht="12.75" hidden="false" customHeight="true" outlineLevel="0" collapsed="false">
      <c r="A59" s="32"/>
      <c r="B59" s="24" t="s">
        <v>24</v>
      </c>
      <c r="C59" s="24" t="s">
        <v>348</v>
      </c>
      <c r="D59" s="247" t="n">
        <v>1306.48298515296</v>
      </c>
      <c r="E59" s="173"/>
      <c r="F59" s="123" t="n">
        <v>21.5839564191973</v>
      </c>
      <c r="G59" s="173"/>
      <c r="H59" s="220" t="n">
        <f aca="false">IF(D59&lt;&gt;0,F59/D59,0)</f>
        <v>0.0165206563456853</v>
      </c>
      <c r="I59" s="173"/>
      <c r="J59" s="197" t="n">
        <v>1.56190491020734</v>
      </c>
      <c r="K59" s="173"/>
      <c r="L59" s="123" t="n">
        <f aca="false">F59*J59</f>
        <v>33.7120875128453</v>
      </c>
      <c r="M59" s="173"/>
      <c r="N59" s="52" t="n">
        <f aca="false">IF(D59&lt;&gt;0,L59/D59,0)</f>
        <v>0.0258036942661739</v>
      </c>
      <c r="O59" s="241"/>
    </row>
    <row r="60" customFormat="false" ht="12.75" hidden="false" customHeight="true" outlineLevel="0" collapsed="false">
      <c r="A60" s="32"/>
      <c r="B60" s="24"/>
      <c r="C60" s="24" t="s">
        <v>349</v>
      </c>
      <c r="D60" s="247" t="n">
        <v>1306.48298515296</v>
      </c>
      <c r="E60" s="173"/>
      <c r="F60" s="123" t="n">
        <v>72.8458529147907</v>
      </c>
      <c r="G60" s="173"/>
      <c r="H60" s="220" t="n">
        <f aca="false">IF(D60&lt;&gt;0,F60/D60,0)</f>
        <v>0.055757215166688</v>
      </c>
      <c r="I60" s="173"/>
      <c r="J60" s="197" t="n">
        <v>1.56190491020734</v>
      </c>
      <c r="K60" s="173"/>
      <c r="L60" s="123" t="n">
        <f aca="false">F60*J60</f>
        <v>113.778295355853</v>
      </c>
      <c r="M60" s="173"/>
      <c r="N60" s="52" t="n">
        <f aca="false">IF(D60&lt;&gt;0,L60/D60,0)</f>
        <v>0.087087468148337</v>
      </c>
      <c r="O60" s="241"/>
    </row>
    <row r="61" customFormat="false" ht="12.75" hidden="false" customHeight="true" outlineLevel="0" collapsed="false">
      <c r="A61" s="32"/>
      <c r="B61" s="24"/>
      <c r="C61" s="24" t="s">
        <v>350</v>
      </c>
      <c r="D61" s="247" t="n">
        <v>5.64744905864553</v>
      </c>
      <c r="E61" s="173"/>
      <c r="F61" s="123" t="n">
        <v>2.34452357119676</v>
      </c>
      <c r="G61" s="173"/>
      <c r="H61" s="220" t="n">
        <f aca="false">IF(D61&lt;&gt;0,F61/D61,0)</f>
        <v>0.415147360666776</v>
      </c>
      <c r="I61" s="173"/>
      <c r="J61" s="197" t="n">
        <v>1.56190491020734</v>
      </c>
      <c r="K61" s="173"/>
      <c r="L61" s="123" t="n">
        <f aca="false">F61*J61</f>
        <v>3.66192287794905</v>
      </c>
      <c r="M61" s="173"/>
      <c r="N61" s="52" t="n">
        <f aca="false">IF(D61&lt;&gt;0,L61/D61,0)</f>
        <v>0.648420701085053</v>
      </c>
      <c r="O61" s="241"/>
    </row>
    <row r="62" customFormat="false" ht="12.75" hidden="false" customHeight="true" outlineLevel="0" collapsed="false">
      <c r="A62" s="32"/>
      <c r="B62" s="24" t="s">
        <v>351</v>
      </c>
      <c r="C62" s="24" t="s">
        <v>352</v>
      </c>
      <c r="D62" s="247" t="n">
        <v>1306.48298515296</v>
      </c>
      <c r="E62" s="173"/>
      <c r="F62" s="123" t="n">
        <v>3.66106577160006</v>
      </c>
      <c r="G62" s="173"/>
      <c r="H62" s="220" t="n">
        <f aca="false">IF(D62&lt;&gt;0,F62/D62,0)</f>
        <v>0.00280222996640972</v>
      </c>
      <c r="I62" s="173"/>
      <c r="J62" s="197" t="n">
        <v>1.56190491020734</v>
      </c>
      <c r="K62" s="173"/>
      <c r="L62" s="123" t="n">
        <f aca="false">F62*J62</f>
        <v>5.71823660525414</v>
      </c>
      <c r="M62" s="173"/>
      <c r="N62" s="52" t="n">
        <f aca="false">IF(D62&lt;&gt;0,L62/D62,0)</f>
        <v>0.00437681674406548</v>
      </c>
      <c r="O62" s="241"/>
    </row>
    <row r="63" customFormat="false" ht="12.75" hidden="false" customHeight="true" outlineLevel="0" collapsed="false">
      <c r="A63" s="32"/>
      <c r="B63" s="32" t="s">
        <v>353</v>
      </c>
      <c r="C63" s="24" t="s">
        <v>354</v>
      </c>
      <c r="D63" s="247" t="n">
        <v>1306.48298515296</v>
      </c>
      <c r="E63" s="173"/>
      <c r="F63" s="123" t="n">
        <v>774.374166890467</v>
      </c>
      <c r="G63" s="173"/>
      <c r="H63" s="220" t="n">
        <f aca="false">IF(D63&lt;&gt;0,F63/D63,0)</f>
        <v>0.592716610694936</v>
      </c>
      <c r="I63" s="173"/>
      <c r="J63" s="197" t="n">
        <v>1.33325018420284</v>
      </c>
      <c r="K63" s="173"/>
      <c r="L63" s="123" t="n">
        <f aca="false">F63*J63</f>
        <v>1032.43450064863</v>
      </c>
      <c r="M63" s="173"/>
      <c r="N63" s="52" t="n">
        <f aca="false">IF(D63&lt;&gt;0,L63/D63,0)</f>
        <v>0.790239530389105</v>
      </c>
      <c r="O63" s="241"/>
    </row>
    <row r="64" customFormat="false" ht="12.75" hidden="false" customHeight="true" outlineLevel="0" collapsed="false">
      <c r="A64" s="18"/>
      <c r="B64" s="18" t="s">
        <v>353</v>
      </c>
      <c r="C64" s="249" t="s">
        <v>355</v>
      </c>
      <c r="D64" s="250" t="n">
        <v>93.3202132252117</v>
      </c>
      <c r="E64" s="251"/>
      <c r="F64" s="252" t="n">
        <v>7.45601200773917</v>
      </c>
      <c r="G64" s="251"/>
      <c r="H64" s="254" t="n">
        <f aca="false">IF(D64&lt;&gt;0,F64/D64,0)</f>
        <v>0.0798970742784889</v>
      </c>
      <c r="I64" s="251"/>
      <c r="J64" s="255" t="n">
        <v>1.46447241809246</v>
      </c>
      <c r="K64" s="251"/>
      <c r="L64" s="252" t="n">
        <f aca="false">F64*J64</f>
        <v>10.9191239343002</v>
      </c>
      <c r="M64" s="251"/>
      <c r="N64" s="256" t="n">
        <f aca="false">IF(D64&lt;&gt;0,L64/D64,0)</f>
        <v>0.117007061567132</v>
      </c>
      <c r="O64" s="241"/>
    </row>
    <row r="65" customFormat="false" ht="12.75" hidden="false" customHeight="true" outlineLevel="0" collapsed="false">
      <c r="A65" s="180"/>
      <c r="B65" s="173"/>
      <c r="C65" s="173"/>
      <c r="D65" s="247" t="n">
        <v>1306.48298515296</v>
      </c>
      <c r="E65" s="173"/>
      <c r="F65" s="257" t="n">
        <f aca="false">SUM(F57:F64)</f>
        <v>1553.01983188977</v>
      </c>
      <c r="G65" s="173"/>
      <c r="H65" s="220" t="n">
        <f aca="false">IF(D65&lt;&gt;0,F65/D65,0)</f>
        <v>1.1887026846415</v>
      </c>
      <c r="I65" s="173"/>
      <c r="J65" s="173"/>
      <c r="K65" s="173"/>
      <c r="L65" s="257" t="n">
        <f aca="false">SUM(L57:L64)</f>
        <v>2106.2270799273</v>
      </c>
      <c r="M65" s="173"/>
      <c r="N65" s="52" t="n">
        <f aca="false">IF(D65&lt;&gt;0,L65/D65,0)</f>
        <v>1.61213510153804</v>
      </c>
      <c r="O65" s="241"/>
    </row>
    <row r="66" customFormat="false" ht="5.1" hidden="false" customHeight="true" outlineLevel="0" collapsed="false">
      <c r="A66" s="180"/>
      <c r="B66" s="173"/>
      <c r="C66" s="173"/>
      <c r="D66" s="173"/>
      <c r="E66" s="173"/>
      <c r="F66" s="173"/>
      <c r="G66" s="173"/>
      <c r="H66" s="173"/>
      <c r="I66" s="173"/>
      <c r="J66" s="173"/>
      <c r="K66" s="173"/>
      <c r="L66" s="173"/>
      <c r="M66" s="173"/>
      <c r="N66" s="52"/>
      <c r="O66" s="241"/>
    </row>
    <row r="67" customFormat="false" ht="12.75" hidden="false" customHeight="true" outlineLevel="0" collapsed="false">
      <c r="A67" s="180"/>
      <c r="B67" s="173"/>
      <c r="C67" s="173" t="s">
        <v>365</v>
      </c>
      <c r="D67" s="247" t="n">
        <f aca="false">SUM(D55,D65)</f>
        <v>14466.5631436525</v>
      </c>
      <c r="E67" s="173"/>
      <c r="F67" s="123" t="n">
        <f aca="false">SUM(F55,F65)</f>
        <v>17196.4424463954</v>
      </c>
      <c r="G67" s="173"/>
      <c r="H67" s="220" t="n">
        <f aca="false">IF(D67&lt;&gt;0,F67/D67,0)</f>
        <v>1.1887026846415</v>
      </c>
      <c r="I67" s="173"/>
      <c r="J67" s="173"/>
      <c r="K67" s="173"/>
      <c r="L67" s="123" t="n">
        <f aca="false">SUM(L55,L65)</f>
        <v>23322.0542424987</v>
      </c>
      <c r="M67" s="173"/>
      <c r="N67" s="52" t="n">
        <f aca="false">IF(D67&lt;&gt;0,L67/D67,0)</f>
        <v>1.61213510153804</v>
      </c>
      <c r="O67" s="241"/>
    </row>
    <row r="68" customFormat="false" ht="12.75" hidden="false" customHeight="true" outlineLevel="0" collapsed="false">
      <c r="A68" s="180"/>
      <c r="B68" s="173"/>
      <c r="C68" s="173"/>
      <c r="D68" s="247"/>
      <c r="E68" s="173"/>
      <c r="F68" s="123"/>
      <c r="G68" s="173"/>
      <c r="H68" s="220"/>
      <c r="I68" s="173"/>
      <c r="J68" s="173"/>
      <c r="K68" s="173"/>
      <c r="L68" s="123"/>
      <c r="M68" s="173"/>
      <c r="N68" s="52"/>
      <c r="O68" s="241"/>
    </row>
    <row r="69" customFormat="false" ht="15.75" hidden="false" customHeight="true" outlineLevel="0" collapsed="false">
      <c r="A69" s="2" t="s">
        <v>366</v>
      </c>
      <c r="B69" s="173"/>
      <c r="C69" s="173"/>
      <c r="D69" s="247"/>
      <c r="E69" s="173"/>
      <c r="F69" s="123"/>
      <c r="G69" s="173"/>
      <c r="H69" s="220"/>
      <c r="I69" s="173"/>
      <c r="J69" s="173"/>
      <c r="K69" s="173"/>
      <c r="L69" s="123"/>
      <c r="M69" s="173"/>
      <c r="N69" s="52"/>
      <c r="O69" s="241"/>
    </row>
    <row r="70" customFormat="false" ht="15.75" hidden="false" customHeight="true" outlineLevel="0" collapsed="false">
      <c r="A70" s="2" t="s">
        <v>4</v>
      </c>
      <c r="B70" s="173"/>
      <c r="C70" s="173"/>
      <c r="D70" s="247"/>
      <c r="E70" s="173"/>
      <c r="F70" s="123"/>
      <c r="G70" s="173"/>
      <c r="H70" s="220"/>
      <c r="I70" s="173"/>
      <c r="J70" s="173"/>
      <c r="K70" s="173"/>
      <c r="L70" s="123"/>
      <c r="M70" s="173"/>
      <c r="N70" s="52"/>
      <c r="O70" s="241"/>
    </row>
    <row r="71" customFormat="false" ht="5.1" hidden="false" customHeight="true" outlineLevel="0" collapsed="false">
      <c r="A71" s="180"/>
      <c r="B71" s="173"/>
      <c r="C71" s="173"/>
      <c r="D71" s="173"/>
      <c r="E71" s="173"/>
      <c r="F71" s="173"/>
      <c r="G71" s="173"/>
      <c r="H71" s="173"/>
      <c r="I71" s="173"/>
      <c r="J71" s="173"/>
      <c r="K71" s="173"/>
      <c r="L71" s="173"/>
      <c r="M71" s="173"/>
      <c r="N71" s="52"/>
      <c r="O71" s="241"/>
    </row>
    <row r="72" customFormat="false" ht="12.75" hidden="false" customHeight="true" outlineLevel="0" collapsed="false">
      <c r="A72" s="12" t="s">
        <v>367</v>
      </c>
      <c r="B72" s="173"/>
      <c r="C72" s="173"/>
      <c r="D72" s="247"/>
      <c r="E72" s="173"/>
      <c r="F72" s="257"/>
      <c r="G72" s="173"/>
      <c r="H72" s="220"/>
      <c r="I72" s="173"/>
      <c r="J72" s="173"/>
      <c r="K72" s="173"/>
      <c r="L72" s="257"/>
      <c r="M72" s="173"/>
      <c r="N72" s="52"/>
      <c r="O72" s="241"/>
    </row>
    <row r="73" customFormat="false" ht="25.5" hidden="false" customHeight="true" outlineLevel="0" collapsed="false">
      <c r="A73" s="242" t="s">
        <v>336</v>
      </c>
      <c r="B73" s="242" t="s">
        <v>337</v>
      </c>
      <c r="C73" s="243" t="s">
        <v>338</v>
      </c>
      <c r="D73" s="244" t="s">
        <v>339</v>
      </c>
      <c r="E73" s="173"/>
      <c r="F73" s="245" t="s">
        <v>340</v>
      </c>
      <c r="G73" s="244"/>
      <c r="H73" s="246" t="s">
        <v>341</v>
      </c>
      <c r="I73" s="244"/>
      <c r="J73" s="244" t="s">
        <v>342</v>
      </c>
      <c r="K73" s="244"/>
      <c r="L73" s="244" t="s">
        <v>343</v>
      </c>
      <c r="M73" s="244"/>
      <c r="N73" s="244" t="s">
        <v>344</v>
      </c>
      <c r="O73" s="241"/>
    </row>
    <row r="74" customFormat="false" ht="12.75" hidden="false" customHeight="true" outlineLevel="0" collapsed="false">
      <c r="A74" s="187" t="s">
        <v>368</v>
      </c>
      <c r="B74" s="248" t="s">
        <v>29</v>
      </c>
      <c r="C74" s="258" t="s">
        <v>369</v>
      </c>
      <c r="D74" s="247" t="n">
        <f aca="false">'Table 3.26-REC Detail NonACS'!E43</f>
        <v>37628.239</v>
      </c>
      <c r="E74" s="248" t="s">
        <v>292</v>
      </c>
      <c r="F74" s="123" t="n">
        <f aca="false">'Table 3.26-REC Detail NonACS'!F43</f>
        <v>8064.34575549937</v>
      </c>
      <c r="G74" s="248" t="s">
        <v>292</v>
      </c>
      <c r="H74" s="220" t="n">
        <f aca="false">IF(D74&lt;&gt;0,F74/D74,0)</f>
        <v>0.214316321194286</v>
      </c>
      <c r="I74" s="173"/>
      <c r="J74" s="259" t="n">
        <f aca="false">'Table 3.26-REC Detail NonACS'!I43</f>
        <v>1.41861782428463</v>
      </c>
      <c r="K74" s="173"/>
      <c r="L74" s="123" t="n">
        <f aca="false">F74*J74</f>
        <v>11440.2246299455</v>
      </c>
      <c r="M74" s="173"/>
      <c r="N74" s="52" t="n">
        <f aca="false">IF(D74&lt;&gt;0,L74/D74,0)</f>
        <v>0.304032953281324</v>
      </c>
      <c r="O74" s="241"/>
    </row>
    <row r="75" customFormat="false" ht="12.75" hidden="false" customHeight="true" outlineLevel="0" collapsed="false">
      <c r="A75" s="187" t="s">
        <v>370</v>
      </c>
      <c r="B75" s="248" t="s">
        <v>29</v>
      </c>
      <c r="C75" s="258" t="s">
        <v>369</v>
      </c>
      <c r="D75" s="247" t="n">
        <f aca="false">'Table 3.26-REC Detail NonACS'!E44</f>
        <v>14466.5631436525</v>
      </c>
      <c r="E75" s="248" t="s">
        <v>292</v>
      </c>
      <c r="F75" s="123" t="n">
        <f aca="false">'Table 3.26-REC Detail NonACS'!F44</f>
        <v>3100.42059327244</v>
      </c>
      <c r="G75" s="248" t="s">
        <v>292</v>
      </c>
      <c r="H75" s="220" t="n">
        <f aca="false">IF(D75&lt;&gt;0,F75/D75,0)</f>
        <v>0.214316321194286</v>
      </c>
      <c r="I75" s="173"/>
      <c r="J75" s="259" t="n">
        <f aca="false">'Table 3.26-REC Detail NonACS'!I44</f>
        <v>1.41861782428463</v>
      </c>
      <c r="K75" s="173"/>
      <c r="L75" s="123" t="n">
        <f aca="false">F75*J75</f>
        <v>4398.31191639541</v>
      </c>
      <c r="M75" s="173"/>
      <c r="N75" s="52" t="n">
        <f aca="false">IF(D75&lt;&gt;0,L75/D75,0)</f>
        <v>0.304032953281324</v>
      </c>
      <c r="O75" s="241"/>
    </row>
    <row r="76" customFormat="false" ht="12.75" hidden="false" customHeight="true" outlineLevel="0" collapsed="false">
      <c r="B76" s="248"/>
      <c r="C76" s="258"/>
      <c r="D76" s="247"/>
      <c r="E76" s="173"/>
      <c r="F76" s="123"/>
      <c r="G76" s="173"/>
      <c r="H76" s="220"/>
      <c r="I76" s="173"/>
      <c r="J76" s="259"/>
      <c r="K76" s="173"/>
      <c r="L76" s="123"/>
      <c r="M76" s="173"/>
      <c r="N76" s="52"/>
      <c r="O76" s="241"/>
    </row>
    <row r="77" customFormat="false" ht="12.75" hidden="false" customHeight="true" outlineLevel="0" collapsed="false">
      <c r="A77" s="180"/>
      <c r="B77" s="173"/>
      <c r="C77" s="173" t="s">
        <v>371</v>
      </c>
      <c r="D77" s="247" t="n">
        <f aca="false">D74</f>
        <v>37628.239</v>
      </c>
      <c r="E77" s="173"/>
      <c r="F77" s="123" t="n">
        <f aca="false">SUM(F74:F75)</f>
        <v>11164.7663487718</v>
      </c>
      <c r="G77" s="173"/>
      <c r="H77" s="220"/>
      <c r="I77" s="173"/>
      <c r="J77" s="173"/>
      <c r="K77" s="173"/>
      <c r="L77" s="123" t="n">
        <f aca="false">SUM(L74:L75)</f>
        <v>15838.5365463409</v>
      </c>
      <c r="M77" s="173"/>
      <c r="N77" s="52" t="n">
        <f aca="false">IF(D77&lt;&gt;0,L77/D77,0)</f>
        <v>0.420921546350891</v>
      </c>
      <c r="O77" s="241"/>
    </row>
    <row r="78" customFormat="false" ht="12.75" hidden="false" customHeight="true" outlineLevel="0" collapsed="false">
      <c r="A78" s="180"/>
      <c r="B78" s="173"/>
      <c r="C78" s="173"/>
      <c r="D78" s="173"/>
      <c r="E78" s="173"/>
      <c r="F78" s="173"/>
      <c r="G78" s="173"/>
      <c r="H78" s="173"/>
      <c r="I78" s="173"/>
      <c r="J78" s="173"/>
      <c r="K78" s="173"/>
      <c r="L78" s="173"/>
      <c r="M78" s="173"/>
      <c r="N78" s="52"/>
      <c r="O78" s="241"/>
    </row>
    <row r="79" customFormat="false" ht="12.75" hidden="false" customHeight="true" outlineLevel="0" collapsed="false">
      <c r="A79" s="180"/>
      <c r="B79" s="173"/>
      <c r="C79" s="239" t="s">
        <v>105</v>
      </c>
      <c r="D79" s="247" t="n">
        <f aca="false">D40</f>
        <v>37628.239</v>
      </c>
      <c r="E79" s="173"/>
      <c r="F79" s="123" t="n">
        <f aca="false">SUM(F40,F67,F77)</f>
        <v>56697.983096291</v>
      </c>
      <c r="G79" s="173"/>
      <c r="H79" s="220" t="n">
        <f aca="false">IF(D79&lt;&gt;0,F79/D79,0)</f>
        <v>1.50679342438244</v>
      </c>
      <c r="I79" s="173"/>
      <c r="J79" s="173"/>
      <c r="K79" s="173"/>
      <c r="L79" s="123" t="n">
        <f aca="false">SUM(L40,L67,L77)</f>
        <v>77788.8312853317</v>
      </c>
      <c r="M79" s="173"/>
      <c r="N79" s="52" t="n">
        <f aca="false">IF(D79&lt;&gt;0,L79/D79,0)</f>
        <v>2.06729927715543</v>
      </c>
      <c r="O79" s="241"/>
    </row>
    <row r="80" customFormat="false" ht="12.75" hidden="true" customHeight="false" outlineLevel="0" collapsed="false">
      <c r="A80" s="180"/>
      <c r="B80" s="173"/>
      <c r="C80" s="173"/>
      <c r="D80" s="173"/>
      <c r="E80" s="173"/>
      <c r="F80" s="173"/>
      <c r="G80" s="173"/>
      <c r="H80" s="173"/>
      <c r="I80" s="248"/>
      <c r="J80" s="173"/>
      <c r="K80" s="248"/>
      <c r="L80" s="248"/>
      <c r="M80" s="248"/>
      <c r="N80" s="52"/>
      <c r="O80" s="241"/>
    </row>
    <row r="81" customFormat="false" ht="12.75" hidden="true" customHeight="false" outlineLevel="0" collapsed="false">
      <c r="B81" s="260"/>
      <c r="C81" s="261" t="s">
        <v>313</v>
      </c>
      <c r="D81" s="262" t="n">
        <v>0</v>
      </c>
      <c r="E81" s="241"/>
      <c r="F81" s="262" t="n">
        <v>0</v>
      </c>
      <c r="G81" s="260"/>
      <c r="H81" s="262" t="n">
        <v>0</v>
      </c>
      <c r="I81" s="248"/>
      <c r="J81" s="241"/>
      <c r="K81" s="248"/>
      <c r="L81" s="248"/>
      <c r="M81" s="248"/>
      <c r="N81" s="263"/>
      <c r="O81" s="241"/>
    </row>
    <row r="82" customFormat="false" ht="12.75" hidden="true" customHeight="false" outlineLevel="0" collapsed="false">
      <c r="B82" s="260"/>
      <c r="C82" s="261" t="s">
        <v>313</v>
      </c>
      <c r="D82" s="262" t="n">
        <v>0</v>
      </c>
      <c r="E82" s="241"/>
      <c r="F82" s="262" t="n">
        <v>0</v>
      </c>
      <c r="G82" s="260"/>
      <c r="H82" s="262" t="n">
        <v>0</v>
      </c>
      <c r="I82" s="248"/>
      <c r="J82" s="241"/>
      <c r="K82" s="248"/>
      <c r="L82" s="248"/>
      <c r="M82" s="248"/>
      <c r="N82" s="263"/>
      <c r="O82" s="241"/>
    </row>
    <row r="83" customFormat="false" ht="12.75" hidden="true" customHeight="false" outlineLevel="0" collapsed="false">
      <c r="B83" s="260"/>
      <c r="C83" s="261" t="s">
        <v>313</v>
      </c>
      <c r="D83" s="262" t="n">
        <v>0</v>
      </c>
      <c r="E83" s="241"/>
      <c r="F83" s="262" t="n">
        <v>0</v>
      </c>
      <c r="G83" s="260"/>
      <c r="H83" s="124"/>
      <c r="I83" s="248"/>
      <c r="J83" s="241"/>
      <c r="K83" s="248"/>
      <c r="L83" s="248"/>
      <c r="M83" s="248"/>
      <c r="N83" s="263"/>
      <c r="O83" s="241"/>
    </row>
    <row r="84" customFormat="false" ht="12.75" hidden="false" customHeight="false" outlineLevel="0" collapsed="false">
      <c r="A84" s="228"/>
      <c r="B84" s="228"/>
      <c r="C84" s="228"/>
    </row>
    <row r="85" customFormat="false" ht="12.75" hidden="false" customHeight="false" outlineLevel="0" collapsed="false">
      <c r="A85" s="187" t="s">
        <v>71</v>
      </c>
    </row>
    <row r="86" customFormat="false" ht="12.75" hidden="false" customHeight="false" outlineLevel="0" collapsed="false">
      <c r="A86" s="264" t="s">
        <v>372</v>
      </c>
      <c r="B86" s="265"/>
      <c r="C86" s="265"/>
      <c r="D86" s="203"/>
      <c r="E86" s="266"/>
    </row>
    <row r="87" customFormat="false" ht="12.75" hidden="false" customHeight="true" outlineLevel="0" collapsed="false">
      <c r="A87" s="203" t="s">
        <v>373</v>
      </c>
      <c r="D87" s="203"/>
      <c r="H87" s="267"/>
    </row>
    <row r="88" customFormat="false" ht="12.75" hidden="false" customHeight="true" outlineLevel="0" collapsed="false">
      <c r="A88" s="268" t="s">
        <v>374</v>
      </c>
      <c r="B88" s="268"/>
      <c r="C88" s="268"/>
    </row>
    <row r="89" customFormat="false" ht="12.75" hidden="false" customHeight="false" outlineLevel="0" collapsed="false">
      <c r="H89" s="269"/>
      <c r="I89" s="231"/>
      <c r="J89" s="211"/>
      <c r="K89" s="231"/>
      <c r="L89" s="231"/>
      <c r="M89" s="231"/>
    </row>
  </sheetData>
  <mergeCells count="1">
    <mergeCell ref="A88:C88"/>
  </mergeCells>
  <printOptions headings="false" gridLines="false" gridLinesSet="true" horizontalCentered="true" verticalCentered="false"/>
  <pageMargins left="0.75" right="0.75" top="1" bottom="1" header="0.511811023622047" footer="0.5"/>
  <pageSetup paperSize="1" scale="87" fitToWidth="1" fitToHeight="1" pageOrder="downThenOver" orientation="landscape" blackAndWhite="false" draft="false" cellComments="none" horizontalDpi="300" verticalDpi="300" copies="1"/>
  <headerFooter differentFirst="false" differentOddEven="false">
    <oddHeader/>
    <oddFooter>&amp;L&amp;F</oddFooter>
  </headerFooter>
  <rowBreaks count="2" manualBreakCount="2">
    <brk id="41" man="true" max="16383" min="0"/>
    <brk id="68"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7" width="43.28"/>
    <col collapsed="false" customWidth="true" hidden="false" outlineLevel="0" max="2" min="2" style="270" width="11.7"/>
    <col collapsed="false" customWidth="true" hidden="false" outlineLevel="0" max="3" min="3" style="116" width="11.7"/>
    <col collapsed="false" customWidth="true" hidden="false" outlineLevel="0" max="4" min="4" style="114" width="11.7"/>
    <col collapsed="false" customWidth="true" hidden="false" outlineLevel="0" max="5" min="5" style="114" width="2.7"/>
    <col collapsed="false" customWidth="true" hidden="false" outlineLevel="0" max="6" min="6" style="271" width="11.7"/>
    <col collapsed="false" customWidth="true" hidden="false" outlineLevel="0" max="7" min="7" style="203" width="2.7"/>
    <col collapsed="false" customWidth="true" hidden="false" outlineLevel="0" max="8" min="8" style="187" width="11.7"/>
    <col collapsed="false" customWidth="true" hidden="false" outlineLevel="0" max="9" min="9" style="203" width="2.28"/>
    <col collapsed="false" customWidth="true" hidden="false" outlineLevel="0" max="10" min="10" style="203" width="11.7"/>
    <col collapsed="false" customWidth="true" hidden="false" outlineLevel="0" max="11" min="11" style="271" width="11.7"/>
    <col collapsed="false" customWidth="false" hidden="false" outlineLevel="0" max="12" min="12" style="187" width="9.14"/>
    <col collapsed="false" customWidth="true" hidden="false" outlineLevel="0" max="13" min="13" style="187" width="11.7"/>
    <col collapsed="false" customWidth="true" hidden="true" outlineLevel="0" max="14" min="14" style="187" width="11.13"/>
    <col collapsed="false" customWidth="true" hidden="true" outlineLevel="0" max="18" min="15" style="187" width="9.06"/>
    <col collapsed="false" customWidth="false" hidden="false" outlineLevel="0" max="257" min="19" style="187" width="9.14"/>
  </cols>
  <sheetData>
    <row r="1" customFormat="false" ht="15.75" hidden="false" customHeight="true" outlineLevel="0" collapsed="false">
      <c r="A1" s="2" t="s">
        <v>375</v>
      </c>
    </row>
    <row r="2" customFormat="false" ht="15.75" hidden="false" customHeight="true" outlineLevel="0" collapsed="false">
      <c r="A2" s="2" t="s">
        <v>4</v>
      </c>
    </row>
    <row r="3" s="241" customFormat="true" ht="25.5" hidden="false" customHeight="false" outlineLevel="0" collapsed="false">
      <c r="B3" s="245" t="s">
        <v>376</v>
      </c>
      <c r="C3" s="257" t="s">
        <v>340</v>
      </c>
      <c r="D3" s="131" t="s">
        <v>377</v>
      </c>
      <c r="E3" s="131"/>
      <c r="F3" s="132" t="s">
        <v>378</v>
      </c>
      <c r="G3" s="244"/>
      <c r="H3" s="272" t="s">
        <v>342</v>
      </c>
      <c r="I3" s="244"/>
      <c r="J3" s="245" t="s">
        <v>88</v>
      </c>
      <c r="K3" s="191" t="s">
        <v>379</v>
      </c>
    </row>
    <row r="4" customFormat="false" ht="12.75" hidden="false" customHeight="false" outlineLevel="0" collapsed="false">
      <c r="A4" s="164" t="s">
        <v>380</v>
      </c>
      <c r="B4" s="273"/>
      <c r="C4" s="274"/>
      <c r="D4" s="275"/>
      <c r="E4" s="275"/>
      <c r="F4" s="188"/>
      <c r="G4" s="248"/>
      <c r="H4" s="90"/>
      <c r="I4" s="248"/>
      <c r="J4" s="248"/>
      <c r="K4" s="188"/>
    </row>
    <row r="5" customFormat="false" ht="5.1" hidden="false" customHeight="true" outlineLevel="0" collapsed="false">
      <c r="A5" s="164"/>
      <c r="B5" s="273"/>
      <c r="C5" s="274"/>
      <c r="D5" s="275"/>
      <c r="E5" s="275"/>
      <c r="F5" s="188"/>
      <c r="G5" s="248"/>
      <c r="H5" s="90"/>
      <c r="I5" s="248"/>
      <c r="J5" s="248"/>
      <c r="K5" s="188"/>
    </row>
    <row r="6" customFormat="false" ht="12.75" hidden="false" customHeight="false" outlineLevel="0" collapsed="false">
      <c r="A6" s="161" t="s">
        <v>381</v>
      </c>
      <c r="B6" s="276"/>
      <c r="C6" s="125"/>
      <c r="D6" s="131"/>
      <c r="E6" s="131"/>
      <c r="F6" s="191"/>
      <c r="G6" s="277"/>
      <c r="H6" s="197"/>
      <c r="I6" s="278"/>
      <c r="J6" s="278"/>
      <c r="K6" s="191"/>
    </row>
    <row r="7" customFormat="false" ht="12.75" hidden="false" customHeight="false" outlineLevel="0" collapsed="false">
      <c r="A7" s="279" t="s">
        <v>382</v>
      </c>
      <c r="B7" s="235" t="n">
        <v>969.836272290445</v>
      </c>
      <c r="C7" s="123" t="n">
        <v>35600.5771726943</v>
      </c>
      <c r="D7" s="235" t="n">
        <v>652476.7251412</v>
      </c>
      <c r="E7" s="235"/>
      <c r="F7" s="52" t="n">
        <f aca="false">C7/D7</f>
        <v>0.054562217778711</v>
      </c>
      <c r="G7" s="244"/>
      <c r="H7" s="197" t="n">
        <v>1.33637184300764</v>
      </c>
      <c r="I7" s="280"/>
      <c r="J7" s="123" t="n">
        <f aca="false">C7*H7</f>
        <v>47575.6089284094</v>
      </c>
      <c r="K7" s="52" t="n">
        <f aca="false">F7*(H7)</f>
        <v>0.0729154115315205</v>
      </c>
      <c r="N7" s="118" t="n">
        <f aca="false">B7-'Table 3.15-Route UAA NoPARS'!B7-'Table 3.16-Route UAA PARS'!B7</f>
        <v>0</v>
      </c>
      <c r="O7" s="118" t="n">
        <f aca="false">C7-'Table 3.15-Route UAA NoPARS'!C7-'Table 3.16-Route UAA PARS'!C7</f>
        <v>0</v>
      </c>
      <c r="P7" s="118" t="n">
        <f aca="false">D7-'Table 3.15-Route UAA NoPARS'!D7-'Table 3.16-Route UAA PARS'!D7</f>
        <v>0</v>
      </c>
    </row>
    <row r="8" customFormat="false" ht="12.75" hidden="false" customHeight="true" outlineLevel="0" collapsed="false">
      <c r="A8" s="279" t="s">
        <v>383</v>
      </c>
      <c r="B8" s="235" t="n">
        <v>351.595326155692</v>
      </c>
      <c r="C8" s="123" t="n">
        <v>7535.11980798522</v>
      </c>
      <c r="D8" s="235" t="n">
        <v>245290.2465592</v>
      </c>
      <c r="E8" s="235"/>
      <c r="F8" s="52" t="n">
        <f aca="false">C8/D8</f>
        <v>0.0307191986378743</v>
      </c>
      <c r="G8" s="244"/>
      <c r="H8" s="197" t="n">
        <v>1.2620075290671</v>
      </c>
      <c r="I8" s="280"/>
      <c r="J8" s="123" t="n">
        <f aca="false">C8*H8</f>
        <v>9509.37793009996</v>
      </c>
      <c r="K8" s="52" t="n">
        <f aca="false">F8*(H8)</f>
        <v>0.0387678599679051</v>
      </c>
      <c r="N8" s="118" t="n">
        <f aca="false">B8-'Table 3.15-Route UAA NoPARS'!B8-'Table 3.16-Route UAA PARS'!B8</f>
        <v>0</v>
      </c>
      <c r="O8" s="118" t="n">
        <f aca="false">C8-'Table 3.15-Route UAA NoPARS'!C8-'Table 3.16-Route UAA PARS'!C8</f>
        <v>0</v>
      </c>
      <c r="P8" s="118" t="n">
        <f aca="false">D8-'Table 3.15-Route UAA NoPARS'!D8-'Table 3.16-Route UAA PARS'!D8</f>
        <v>0</v>
      </c>
    </row>
    <row r="9" customFormat="false" ht="12.75" hidden="false" customHeight="false" outlineLevel="0" collapsed="false">
      <c r="A9" s="279" t="s">
        <v>384</v>
      </c>
      <c r="B9" s="235" t="n">
        <v>241.14301074178</v>
      </c>
      <c r="C9" s="123" t="n">
        <v>6541.59000638041</v>
      </c>
      <c r="D9" s="235" t="n">
        <v>166792.042167374</v>
      </c>
      <c r="E9" s="235"/>
      <c r="F9" s="52" t="n">
        <f aca="false">C9/D9</f>
        <v>0.0392200366478875</v>
      </c>
      <c r="G9" s="244"/>
      <c r="H9" s="197" t="n">
        <v>1.46447241809246</v>
      </c>
      <c r="I9" s="117"/>
      <c r="J9" s="123" t="n">
        <f aca="false">C9*H9</f>
        <v>9579.97813481339</v>
      </c>
      <c r="K9" s="52" t="n">
        <f aca="false">F9*(H9)</f>
        <v>0.0574366619074068</v>
      </c>
      <c r="N9" s="118" t="n">
        <f aca="false">B9-'Table 3.15-Route UAA NoPARS'!B9-'Table 3.16-Route UAA PARS'!B9</f>
        <v>0</v>
      </c>
      <c r="O9" s="118" t="n">
        <f aca="false">C9-'Table 3.15-Route UAA NoPARS'!C9-'Table 3.16-Route UAA PARS'!C9</f>
        <v>0</v>
      </c>
      <c r="P9" s="118" t="n">
        <f aca="false">D9-'Table 3.15-Route UAA NoPARS'!D9-'Table 3.16-Route UAA PARS'!D9</f>
        <v>0</v>
      </c>
    </row>
    <row r="10" customFormat="false" ht="12.75" hidden="false" customHeight="false" outlineLevel="0" collapsed="false">
      <c r="A10" s="279" t="s">
        <v>385</v>
      </c>
      <c r="B10" s="235" t="n">
        <v>6.55261391460934</v>
      </c>
      <c r="C10" s="123" t="n">
        <v>234.520673049434</v>
      </c>
      <c r="D10" s="235" t="n">
        <v>4626.87184255435</v>
      </c>
      <c r="E10" s="235"/>
      <c r="F10" s="52" t="n">
        <f aca="false">C10/D10</f>
        <v>0.0506866585092105</v>
      </c>
      <c r="G10" s="244"/>
      <c r="H10" s="197" t="n">
        <v>1.2620075290671</v>
      </c>
      <c r="I10" s="280"/>
      <c r="J10" s="123" t="n">
        <f aca="false">C10*H10</f>
        <v>295.966855110269</v>
      </c>
      <c r="K10" s="52" t="n">
        <f aca="false">F10*(H10)</f>
        <v>0.0639669446618764</v>
      </c>
      <c r="N10" s="118" t="n">
        <f aca="false">B10-'Table 3.15-Route UAA NoPARS'!B10-'Table 3.16-Route UAA PARS'!B10</f>
        <v>0</v>
      </c>
      <c r="O10" s="118" t="n">
        <f aca="false">C10-'Table 3.15-Route UAA NoPARS'!C10-'Table 3.16-Route UAA PARS'!C10</f>
        <v>0</v>
      </c>
      <c r="P10" s="118" t="n">
        <f aca="false">D10-'Table 3.15-Route UAA NoPARS'!D10-'Table 3.16-Route UAA PARS'!D10</f>
        <v>0</v>
      </c>
    </row>
    <row r="11" customFormat="false" ht="12.75" hidden="false" customHeight="false" outlineLevel="0" collapsed="false">
      <c r="A11" s="279" t="s">
        <v>35</v>
      </c>
      <c r="B11" s="235" t="n">
        <f aca="false">SUM(B7:B10)</f>
        <v>1569.12722310253</v>
      </c>
      <c r="C11" s="123" t="n">
        <f aca="false">SUM(C7:C10)</f>
        <v>49911.8076601094</v>
      </c>
      <c r="D11" s="235" t="n">
        <f aca="false">SUM(D7:D10)</f>
        <v>1069185.88571033</v>
      </c>
      <c r="E11" s="235"/>
      <c r="F11" s="52" t="n">
        <f aca="false">C11/D11</f>
        <v>0.0466820674750582</v>
      </c>
      <c r="G11" s="244"/>
      <c r="H11" s="197"/>
      <c r="I11" s="280"/>
      <c r="J11" s="123" t="n">
        <f aca="false">SUM(J7:J10)</f>
        <v>66960.931848433</v>
      </c>
      <c r="K11" s="52" t="n">
        <f aca="false">SUMPRODUCT(K7:K10,D7:D10)/D11</f>
        <v>0.0626279609031189</v>
      </c>
      <c r="L11" s="281"/>
      <c r="N11" s="118" t="n">
        <f aca="false">B11-'Table 3.15-Route UAA NoPARS'!B11-'Table 3.16-Route UAA PARS'!B11</f>
        <v>0</v>
      </c>
      <c r="O11" s="118" t="n">
        <f aca="false">C11-'Table 3.15-Route UAA NoPARS'!C11-'Table 3.16-Route UAA PARS'!C11</f>
        <v>0</v>
      </c>
      <c r="P11" s="118" t="n">
        <f aca="false">D11-'Table 3.15-Route UAA NoPARS'!D11-'Table 3.16-Route UAA PARS'!D11</f>
        <v>0</v>
      </c>
    </row>
    <row r="12" customFormat="false" ht="5.1" hidden="false" customHeight="true" outlineLevel="0" collapsed="false">
      <c r="A12" s="194"/>
      <c r="B12" s="235"/>
      <c r="C12" s="123"/>
      <c r="D12" s="235"/>
      <c r="E12" s="235"/>
      <c r="F12" s="52"/>
      <c r="G12" s="244"/>
      <c r="H12" s="197"/>
      <c r="I12" s="280"/>
      <c r="J12" s="123"/>
      <c r="K12" s="52"/>
      <c r="L12" s="281"/>
    </row>
    <row r="13" customFormat="false" ht="12.75" hidden="false" customHeight="false" outlineLevel="0" collapsed="false">
      <c r="A13" s="194" t="s">
        <v>386</v>
      </c>
      <c r="B13" s="235"/>
      <c r="C13" s="123"/>
      <c r="D13" s="235"/>
      <c r="E13" s="235"/>
      <c r="F13" s="52"/>
      <c r="G13" s="244"/>
      <c r="H13" s="197"/>
      <c r="I13" s="280"/>
      <c r="J13" s="123"/>
      <c r="K13" s="52"/>
      <c r="L13" s="281"/>
    </row>
    <row r="14" customFormat="false" ht="12.75" hidden="false" customHeight="false" outlineLevel="0" collapsed="false">
      <c r="A14" s="279" t="s">
        <v>382</v>
      </c>
      <c r="B14" s="235" t="n">
        <v>78.8155318562644</v>
      </c>
      <c r="C14" s="123" t="n">
        <v>2898.6138644261</v>
      </c>
      <c r="D14" s="235" t="n">
        <v>53090.3402127449</v>
      </c>
      <c r="E14" s="235"/>
      <c r="F14" s="52" t="n">
        <f aca="false">C14/D14</f>
        <v>0.0545977639776032</v>
      </c>
      <c r="G14" s="244"/>
      <c r="H14" s="197" t="n">
        <v>1.33637184300764</v>
      </c>
      <c r="I14" s="280"/>
      <c r="J14" s="123" t="n">
        <f aca="false">C14*H14</f>
        <v>3873.62595217062</v>
      </c>
      <c r="K14" s="52" t="n">
        <f aca="false">F14*(H14)</f>
        <v>0.072962914470846</v>
      </c>
      <c r="L14" s="281"/>
      <c r="N14" s="118" t="n">
        <f aca="false">B14-'Table 3.15-Route UAA NoPARS'!B14-'Table 3.16-Route UAA PARS'!B14</f>
        <v>0</v>
      </c>
      <c r="O14" s="118" t="n">
        <f aca="false">C14-'Table 3.15-Route UAA NoPARS'!C14-'Table 3.16-Route UAA PARS'!C14</f>
        <v>0</v>
      </c>
      <c r="P14" s="118" t="n">
        <f aca="false">D14-'Table 3.15-Route UAA NoPARS'!D14-'Table 3.16-Route UAA PARS'!D14</f>
        <v>0</v>
      </c>
    </row>
    <row r="15" customFormat="false" ht="12.75" hidden="false" customHeight="false" outlineLevel="0" collapsed="false">
      <c r="A15" s="279" t="s">
        <v>383</v>
      </c>
      <c r="B15" s="235" t="n">
        <v>41.2656564979415</v>
      </c>
      <c r="C15" s="123" t="n">
        <v>878.362051455104</v>
      </c>
      <c r="D15" s="235" t="n">
        <v>28074.9069449291</v>
      </c>
      <c r="E15" s="235"/>
      <c r="F15" s="52" t="n">
        <f aca="false">C15/D15</f>
        <v>0.0312863744545288</v>
      </c>
      <c r="G15" s="244"/>
      <c r="H15" s="197" t="n">
        <v>1.2620075290671</v>
      </c>
      <c r="I15" s="280"/>
      <c r="J15" s="123" t="n">
        <f aca="false">C15*H15</f>
        <v>1108.49952218316</v>
      </c>
      <c r="K15" s="52" t="n">
        <f aca="false">F15*(H15)</f>
        <v>0.0394836401188278</v>
      </c>
      <c r="L15" s="281"/>
      <c r="N15" s="118" t="n">
        <f aca="false">B15-'Table 3.15-Route UAA NoPARS'!B15-'Table 3.16-Route UAA PARS'!B15</f>
        <v>0</v>
      </c>
      <c r="O15" s="118" t="n">
        <f aca="false">C15-'Table 3.15-Route UAA NoPARS'!C15-'Table 3.16-Route UAA PARS'!C15</f>
        <v>0</v>
      </c>
      <c r="P15" s="118" t="n">
        <f aca="false">D15-'Table 3.15-Route UAA NoPARS'!D15-'Table 3.16-Route UAA PARS'!D15</f>
        <v>0</v>
      </c>
    </row>
    <row r="16" customFormat="false" ht="12.75" hidden="false" customHeight="false" outlineLevel="0" collapsed="false">
      <c r="A16" s="279" t="s">
        <v>384</v>
      </c>
      <c r="B16" s="235" t="n">
        <v>24.2378055184264</v>
      </c>
      <c r="C16" s="123" t="n">
        <v>434.020971818463</v>
      </c>
      <c r="D16" s="235" t="n">
        <v>11504.9079932542</v>
      </c>
      <c r="E16" s="235"/>
      <c r="F16" s="52" t="n">
        <f aca="false">C16/D16</f>
        <v>0.03772485378179</v>
      </c>
      <c r="G16" s="244"/>
      <c r="H16" s="197" t="n">
        <v>1.46447241809246</v>
      </c>
      <c r="I16" s="280"/>
      <c r="J16" s="123" t="n">
        <f aca="false">C16*H16</f>
        <v>635.611742101825</v>
      </c>
      <c r="K16" s="52" t="n">
        <f aca="false">F16*(H16)</f>
        <v>0.0552470078400025</v>
      </c>
      <c r="L16" s="281"/>
      <c r="N16" s="118" t="n">
        <f aca="false">B16-'Table 3.15-Route UAA NoPARS'!B16-'Table 3.16-Route UAA PARS'!B16</f>
        <v>0</v>
      </c>
      <c r="O16" s="118" t="n">
        <f aca="false">C16-'Table 3.15-Route UAA NoPARS'!C16-'Table 3.16-Route UAA PARS'!C16</f>
        <v>0</v>
      </c>
      <c r="P16" s="118" t="n">
        <f aca="false">D16-'Table 3.15-Route UAA NoPARS'!D16-'Table 3.16-Route UAA PARS'!D16</f>
        <v>0</v>
      </c>
    </row>
    <row r="17" customFormat="false" ht="12.75" hidden="false" customHeight="true" outlineLevel="0" collapsed="false">
      <c r="A17" s="279" t="s">
        <v>385</v>
      </c>
      <c r="B17" s="235" t="n">
        <v>0.907124445280632</v>
      </c>
      <c r="C17" s="123" t="n">
        <v>32.4663467463719</v>
      </c>
      <c r="D17" s="235" t="n">
        <v>625.836396398351</v>
      </c>
      <c r="E17" s="235"/>
      <c r="F17" s="52" t="n">
        <f aca="false">C17/D17</f>
        <v>0.0518767315758778</v>
      </c>
      <c r="G17" s="244"/>
      <c r="H17" s="197" t="n">
        <v>1.2620075290671</v>
      </c>
      <c r="I17" s="280"/>
      <c r="J17" s="123" t="n">
        <f aca="false">C17*H17</f>
        <v>40.9727740352244</v>
      </c>
      <c r="K17" s="52" t="n">
        <f aca="false">F17*(H17)</f>
        <v>0.0654688258321506</v>
      </c>
      <c r="L17" s="281"/>
      <c r="N17" s="118" t="n">
        <f aca="false">B17-'Table 3.15-Route UAA NoPARS'!B17-'Table 3.16-Route UAA PARS'!B17</f>
        <v>0</v>
      </c>
      <c r="O17" s="118" t="n">
        <f aca="false">C17-'Table 3.15-Route UAA NoPARS'!C17-'Table 3.16-Route UAA PARS'!C17</f>
        <v>0</v>
      </c>
      <c r="P17" s="118" t="n">
        <f aca="false">D17-'Table 3.15-Route UAA NoPARS'!D17-'Table 3.16-Route UAA PARS'!D17</f>
        <v>0</v>
      </c>
    </row>
    <row r="18" customFormat="false" ht="12.75" hidden="false" customHeight="false" outlineLevel="0" collapsed="false">
      <c r="A18" s="279" t="s">
        <v>35</v>
      </c>
      <c r="B18" s="235" t="n">
        <f aca="false">SUM(B14:B17)</f>
        <v>145.226118317913</v>
      </c>
      <c r="C18" s="123" t="n">
        <f aca="false">SUM(C14:C17)</f>
        <v>4243.46323444604</v>
      </c>
      <c r="D18" s="235" t="n">
        <f aca="false">SUM(D14:D17)</f>
        <v>93295.9915473266</v>
      </c>
      <c r="E18" s="235"/>
      <c r="F18" s="52" t="n">
        <f aca="false">C18/D18</f>
        <v>0.0454838751812123</v>
      </c>
      <c r="G18" s="244"/>
      <c r="H18" s="197"/>
      <c r="I18" s="280"/>
      <c r="J18" s="123" t="n">
        <f aca="false">SUM(J14:J17)</f>
        <v>5658.70999049083</v>
      </c>
      <c r="K18" s="52" t="n">
        <f aca="false">SUMPRODUCT(K14:K17,D14:D17)/D18</f>
        <v>0.0606533024263997</v>
      </c>
      <c r="L18" s="281"/>
      <c r="N18" s="118" t="n">
        <f aca="false">B18-'Table 3.15-Route UAA NoPARS'!B18-'Table 3.16-Route UAA PARS'!B18</f>
        <v>0</v>
      </c>
      <c r="O18" s="118" t="n">
        <f aca="false">C18-'Table 3.15-Route UAA NoPARS'!C18-'Table 3.16-Route UAA PARS'!C18</f>
        <v>0</v>
      </c>
      <c r="P18" s="118" t="n">
        <f aca="false">D18-'Table 3.15-Route UAA NoPARS'!D18-'Table 3.16-Route UAA PARS'!D18</f>
        <v>0</v>
      </c>
    </row>
    <row r="19" customFormat="false" ht="5.1" hidden="false" customHeight="true" outlineLevel="0" collapsed="false">
      <c r="A19" s="161"/>
      <c r="B19" s="235"/>
      <c r="C19" s="235"/>
      <c r="D19" s="235"/>
      <c r="E19" s="235"/>
      <c r="F19" s="52"/>
      <c r="G19" s="244"/>
      <c r="H19" s="197"/>
      <c r="I19" s="280"/>
      <c r="J19" s="123"/>
      <c r="K19" s="52"/>
      <c r="L19" s="281"/>
    </row>
    <row r="20" customFormat="false" ht="12.75" hidden="false" customHeight="true" outlineLevel="0" collapsed="false">
      <c r="A20" s="194" t="s">
        <v>387</v>
      </c>
      <c r="B20" s="235"/>
      <c r="C20" s="235"/>
      <c r="D20" s="235"/>
      <c r="E20" s="235"/>
      <c r="F20" s="52"/>
      <c r="G20" s="244"/>
      <c r="H20" s="197"/>
      <c r="I20" s="280"/>
      <c r="J20" s="123"/>
      <c r="K20" s="52"/>
      <c r="L20" s="281"/>
    </row>
    <row r="21" customFormat="false" ht="12.75" hidden="false" customHeight="true" outlineLevel="0" collapsed="false">
      <c r="A21" s="279" t="s">
        <v>382</v>
      </c>
      <c r="B21" s="235" t="n">
        <v>108.312358222453</v>
      </c>
      <c r="C21" s="123" t="n">
        <v>3959.90419475596</v>
      </c>
      <c r="D21" s="235" t="n">
        <v>59222.6626204264</v>
      </c>
      <c r="E21" s="235"/>
      <c r="F21" s="52" t="n">
        <f aca="false">C21/D21</f>
        <v>0.0668646767899652</v>
      </c>
      <c r="G21" s="244"/>
      <c r="H21" s="197" t="n">
        <v>1.33637184300764</v>
      </c>
      <c r="I21" s="280"/>
      <c r="J21" s="123" t="n">
        <f aca="false">C21*H21</f>
        <v>5291.90446687973</v>
      </c>
      <c r="K21" s="52" t="n">
        <f aca="false">F21*(H21)</f>
        <v>0.0893560713539163</v>
      </c>
      <c r="L21" s="281"/>
      <c r="N21" s="118" t="n">
        <f aca="false">B21-'Table 3.15-Route UAA NoPARS'!B21-'Table 3.16-Route UAA PARS'!B21</f>
        <v>0</v>
      </c>
      <c r="O21" s="118" t="n">
        <f aca="false">C21-'Table 3.15-Route UAA NoPARS'!C21-'Table 3.16-Route UAA PARS'!C21</f>
        <v>0</v>
      </c>
      <c r="P21" s="118" t="n">
        <f aca="false">D21-'Table 3.15-Route UAA NoPARS'!D21-'Table 3.16-Route UAA PARS'!D21</f>
        <v>0</v>
      </c>
    </row>
    <row r="22" customFormat="false" ht="12.75" hidden="false" customHeight="true" outlineLevel="0" collapsed="false">
      <c r="A22" s="279" t="s">
        <v>383</v>
      </c>
      <c r="B22" s="235" t="n">
        <v>36.004207152625</v>
      </c>
      <c r="C22" s="123" t="n">
        <v>986.859415262039</v>
      </c>
      <c r="D22" s="235" t="n">
        <v>21870.7447202781</v>
      </c>
      <c r="E22" s="235"/>
      <c r="F22" s="52" t="n">
        <f aca="false">C22/D22</f>
        <v>0.0451223507879475</v>
      </c>
      <c r="G22" s="244"/>
      <c r="H22" s="197" t="n">
        <v>1.2620075290671</v>
      </c>
      <c r="I22" s="280"/>
      <c r="J22" s="123" t="n">
        <f aca="false">C22*H22</f>
        <v>1245.42401219145</v>
      </c>
      <c r="K22" s="52" t="n">
        <f aca="false">F22*(H22)</f>
        <v>0.0569447464235964</v>
      </c>
      <c r="L22" s="281"/>
      <c r="N22" s="118" t="n">
        <f aca="false">B22-'Table 3.15-Route UAA NoPARS'!B22-'Table 3.16-Route UAA PARS'!B22</f>
        <v>0</v>
      </c>
      <c r="O22" s="118" t="n">
        <f aca="false">C22-'Table 3.15-Route UAA NoPARS'!C22-'Table 3.16-Route UAA PARS'!C22</f>
        <v>0</v>
      </c>
      <c r="P22" s="118" t="n">
        <f aca="false">D22-'Table 3.15-Route UAA NoPARS'!D22-'Table 3.16-Route UAA PARS'!D22</f>
        <v>0</v>
      </c>
    </row>
    <row r="23" customFormat="false" ht="12.75" hidden="false" customHeight="true" outlineLevel="0" collapsed="false">
      <c r="A23" s="279" t="s">
        <v>384</v>
      </c>
      <c r="B23" s="235" t="n">
        <v>17.6170740763113</v>
      </c>
      <c r="C23" s="123" t="n">
        <v>686.809986815004</v>
      </c>
      <c r="D23" s="235" t="n">
        <v>10041.1151696713</v>
      </c>
      <c r="E23" s="235"/>
      <c r="F23" s="52" t="n">
        <f aca="false">C23/D23</f>
        <v>0.0683997718589542</v>
      </c>
      <c r="G23" s="244"/>
      <c r="H23" s="197" t="n">
        <v>1.46447241809246</v>
      </c>
      <c r="I23" s="280"/>
      <c r="J23" s="123" t="n">
        <f aca="false">C23*H23</f>
        <v>1005.81428216102</v>
      </c>
      <c r="K23" s="52" t="n">
        <f aca="false">F23*(H23)</f>
        <v>0.100169579291255</v>
      </c>
      <c r="L23" s="281"/>
      <c r="N23" s="118" t="n">
        <f aca="false">B23-'Table 3.15-Route UAA NoPARS'!B23-'Table 3.16-Route UAA PARS'!B23</f>
        <v>0</v>
      </c>
      <c r="O23" s="118" t="n">
        <f aca="false">C23-'Table 3.15-Route UAA NoPARS'!C23-'Table 3.16-Route UAA PARS'!C23</f>
        <v>0</v>
      </c>
      <c r="P23" s="118" t="n">
        <f aca="false">D23-'Table 3.15-Route UAA NoPARS'!D23-'Table 3.16-Route UAA PARS'!D23</f>
        <v>0</v>
      </c>
    </row>
    <row r="24" customFormat="false" ht="12.75" hidden="false" customHeight="true" outlineLevel="0" collapsed="false">
      <c r="A24" s="279" t="s">
        <v>385</v>
      </c>
      <c r="B24" s="235" t="n">
        <v>0.541264548697506</v>
      </c>
      <c r="C24" s="123" t="n">
        <v>19.3720747037032</v>
      </c>
      <c r="D24" s="235" t="n">
        <v>373.425119802864</v>
      </c>
      <c r="E24" s="235"/>
      <c r="F24" s="52" t="n">
        <f aca="false">C24/D24</f>
        <v>0.0518767315758778</v>
      </c>
      <c r="G24" s="244"/>
      <c r="H24" s="197" t="n">
        <v>1.2620075290671</v>
      </c>
      <c r="I24" s="280"/>
      <c r="J24" s="123" t="n">
        <f aca="false">C24*H24</f>
        <v>24.4477041297237</v>
      </c>
      <c r="K24" s="52" t="n">
        <f aca="false">F24*(H24)</f>
        <v>0.0654688258321506</v>
      </c>
      <c r="L24" s="281"/>
      <c r="N24" s="118" t="n">
        <f aca="false">B24-'Table 3.15-Route UAA NoPARS'!B24-'Table 3.16-Route UAA PARS'!B24</f>
        <v>0</v>
      </c>
      <c r="O24" s="118" t="n">
        <f aca="false">C24-'Table 3.15-Route UAA NoPARS'!C24-'Table 3.16-Route UAA PARS'!C24</f>
        <v>0</v>
      </c>
      <c r="P24" s="118" t="n">
        <f aca="false">D24-'Table 3.15-Route UAA NoPARS'!D24-'Table 3.16-Route UAA PARS'!D24</f>
        <v>0</v>
      </c>
    </row>
    <row r="25" customFormat="false" ht="12.75" hidden="false" customHeight="true" outlineLevel="0" collapsed="false">
      <c r="A25" s="279" t="s">
        <v>35</v>
      </c>
      <c r="B25" s="235" t="n">
        <f aca="false">SUM(B21:B24)</f>
        <v>162.474904000087</v>
      </c>
      <c r="C25" s="123" t="n">
        <f aca="false">SUM(C21:C24)</f>
        <v>5652.94567153671</v>
      </c>
      <c r="D25" s="235" t="n">
        <f aca="false">SUM(D21:D24)</f>
        <v>91507.9476301787</v>
      </c>
      <c r="E25" s="235"/>
      <c r="F25" s="52" t="n">
        <f aca="false">C25/D25</f>
        <v>0.0617754612351552</v>
      </c>
      <c r="G25" s="244"/>
      <c r="H25" s="197"/>
      <c r="I25" s="280"/>
      <c r="J25" s="123" t="n">
        <f aca="false">SUM(J21:J24)</f>
        <v>7567.59046536192</v>
      </c>
      <c r="K25" s="52" t="n">
        <f aca="false">SUMPRODUCT(K21:K24,D21:D24)/D25</f>
        <v>0.0826987235682049</v>
      </c>
      <c r="L25" s="281"/>
      <c r="N25" s="118" t="n">
        <f aca="false">B25-'Table 3.15-Route UAA NoPARS'!B25-'Table 3.16-Route UAA PARS'!B25</f>
        <v>0</v>
      </c>
      <c r="O25" s="118" t="n">
        <f aca="false">C25-'Table 3.15-Route UAA NoPARS'!C25-'Table 3.16-Route UAA PARS'!C25</f>
        <v>0</v>
      </c>
      <c r="P25" s="118" t="n">
        <f aca="false">D25-'Table 3.15-Route UAA NoPARS'!D25-'Table 3.16-Route UAA PARS'!D25</f>
        <v>0</v>
      </c>
    </row>
    <row r="26" customFormat="false" ht="5.1" hidden="false" customHeight="true" outlineLevel="0" collapsed="false">
      <c r="A26" s="161"/>
      <c r="B26" s="235"/>
      <c r="C26" s="235"/>
      <c r="D26" s="235"/>
      <c r="E26" s="235"/>
      <c r="F26" s="52"/>
      <c r="G26" s="244"/>
      <c r="H26" s="197"/>
      <c r="I26" s="280"/>
      <c r="J26" s="123"/>
      <c r="K26" s="52"/>
      <c r="L26" s="281"/>
    </row>
    <row r="27" customFormat="false" ht="12.75" hidden="false" customHeight="true" outlineLevel="0" collapsed="false">
      <c r="A27" s="194" t="s">
        <v>388</v>
      </c>
      <c r="B27" s="235"/>
      <c r="C27" s="235"/>
      <c r="D27" s="235"/>
      <c r="E27" s="235"/>
      <c r="F27" s="52"/>
      <c r="G27" s="244"/>
      <c r="H27" s="197"/>
      <c r="I27" s="280"/>
      <c r="J27" s="123"/>
      <c r="K27" s="52"/>
      <c r="L27" s="281"/>
    </row>
    <row r="28" customFormat="false" ht="12.75" hidden="false" customHeight="true" outlineLevel="0" collapsed="false">
      <c r="A28" s="279" t="s">
        <v>382</v>
      </c>
      <c r="B28" s="235" t="n">
        <v>40.2084079649653</v>
      </c>
      <c r="C28" s="123" t="n">
        <v>1392.21687111098</v>
      </c>
      <c r="D28" s="235" t="n">
        <v>29533.0588628069</v>
      </c>
      <c r="E28" s="235"/>
      <c r="F28" s="52" t="n">
        <f aca="false">C28/D28</f>
        <v>0.0471409642183831</v>
      </c>
      <c r="G28" s="244"/>
      <c r="H28" s="197" t="n">
        <v>1.33637184300764</v>
      </c>
      <c r="I28" s="280"/>
      <c r="J28" s="123" t="n">
        <f aca="false">C28*H28</f>
        <v>1860.51942591292</v>
      </c>
      <c r="K28" s="52" t="n">
        <f aca="false">F28*(H28)</f>
        <v>0.0629978572336781</v>
      </c>
      <c r="L28" s="281"/>
      <c r="N28" s="118" t="n">
        <f aca="false">B28-'Table 3.15-Route UAA NoPARS'!B28-'Table 3.16-Route UAA PARS'!B28</f>
        <v>0</v>
      </c>
      <c r="O28" s="118" t="n">
        <f aca="false">C28-'Table 3.15-Route UAA NoPARS'!C28-'Table 3.16-Route UAA PARS'!C28</f>
        <v>0</v>
      </c>
      <c r="P28" s="118" t="n">
        <f aca="false">D28-'Table 3.15-Route UAA NoPARS'!D28-'Table 3.16-Route UAA PARS'!D28</f>
        <v>0</v>
      </c>
    </row>
    <row r="29" customFormat="false" ht="12.75" hidden="false" customHeight="true" outlineLevel="0" collapsed="false">
      <c r="A29" s="279" t="s">
        <v>383</v>
      </c>
      <c r="B29" s="235" t="n">
        <v>20.8917963156423</v>
      </c>
      <c r="C29" s="123" t="n">
        <v>433.064861017464</v>
      </c>
      <c r="D29" s="235" t="n">
        <v>15142.2455393785</v>
      </c>
      <c r="E29" s="235"/>
      <c r="F29" s="52" t="n">
        <f aca="false">C29/D29</f>
        <v>0.0285997780112103</v>
      </c>
      <c r="G29" s="244"/>
      <c r="H29" s="197" t="n">
        <v>1.2620075290671</v>
      </c>
      <c r="I29" s="280"/>
      <c r="J29" s="123" t="n">
        <f aca="false">C29*H29</f>
        <v>546.531115178435</v>
      </c>
      <c r="K29" s="52" t="n">
        <f aca="false">F29*(H29)</f>
        <v>0.036093135179795</v>
      </c>
      <c r="L29" s="281"/>
      <c r="N29" s="118" t="n">
        <f aca="false">B29-'Table 3.15-Route UAA NoPARS'!B29-'Table 3.16-Route UAA PARS'!B29</f>
        <v>0</v>
      </c>
      <c r="O29" s="118" t="n">
        <f aca="false">C29-'Table 3.15-Route UAA NoPARS'!C29-'Table 3.16-Route UAA PARS'!C29</f>
        <v>0</v>
      </c>
      <c r="P29" s="118" t="n">
        <f aca="false">D29-'Table 3.15-Route UAA NoPARS'!D29-'Table 3.16-Route UAA PARS'!D29</f>
        <v>0</v>
      </c>
    </row>
    <row r="30" customFormat="false" ht="12.75" hidden="false" customHeight="true" outlineLevel="0" collapsed="false">
      <c r="A30" s="279" t="s">
        <v>384</v>
      </c>
      <c r="B30" s="235" t="n">
        <v>14.4959390830911</v>
      </c>
      <c r="C30" s="123" t="n">
        <v>851.139313396117</v>
      </c>
      <c r="D30" s="235" t="n">
        <v>9085.73926233823</v>
      </c>
      <c r="E30" s="235"/>
      <c r="F30" s="52" t="n">
        <f aca="false">C30/D30</f>
        <v>0.0936785977255828</v>
      </c>
      <c r="G30" s="244"/>
      <c r="H30" s="197" t="n">
        <v>1.46447241809246</v>
      </c>
      <c r="I30" s="280"/>
      <c r="J30" s="123" t="n">
        <f aca="false">C30*H30</f>
        <v>1246.47004842277</v>
      </c>
      <c r="K30" s="52" t="n">
        <f aca="false">F30*(H30)</f>
        <v>0.137189722534695</v>
      </c>
      <c r="L30" s="281"/>
      <c r="N30" s="118" t="n">
        <f aca="false">B30-'Table 3.15-Route UAA NoPARS'!B30-'Table 3.16-Route UAA PARS'!B30</f>
        <v>0</v>
      </c>
      <c r="O30" s="118" t="n">
        <f aca="false">C30-'Table 3.15-Route UAA NoPARS'!C30-'Table 3.16-Route UAA PARS'!C30</f>
        <v>0</v>
      </c>
      <c r="P30" s="118" t="n">
        <f aca="false">D30-'Table 3.15-Route UAA NoPARS'!D30-'Table 3.16-Route UAA PARS'!D30</f>
        <v>0</v>
      </c>
    </row>
    <row r="31" customFormat="false" ht="12.75" hidden="false" customHeight="true" outlineLevel="0" collapsed="false">
      <c r="A31" s="279" t="s">
        <v>385</v>
      </c>
      <c r="B31" s="235" t="n">
        <v>0.15914729650003</v>
      </c>
      <c r="C31" s="123" t="n">
        <v>5.69594540065467</v>
      </c>
      <c r="D31" s="235" t="n">
        <v>121.560300227028</v>
      </c>
      <c r="E31" s="235"/>
      <c r="F31" s="52" t="n">
        <f aca="false">C31/D31</f>
        <v>0.046856954038587</v>
      </c>
      <c r="G31" s="244"/>
      <c r="H31" s="197" t="n">
        <v>1.2620075290671</v>
      </c>
      <c r="I31" s="280"/>
      <c r="J31" s="123" t="n">
        <f aca="false">C31*H31</f>
        <v>7.1883259807813</v>
      </c>
      <c r="K31" s="52" t="n">
        <f aca="false">F31*(H31)</f>
        <v>0.0591338287858477</v>
      </c>
      <c r="L31" s="281"/>
      <c r="N31" s="118" t="n">
        <f aca="false">B31-'Table 3.15-Route UAA NoPARS'!B31-'Table 3.16-Route UAA PARS'!B31</f>
        <v>0</v>
      </c>
      <c r="O31" s="118" t="n">
        <f aca="false">C31-'Table 3.15-Route UAA NoPARS'!C31-'Table 3.16-Route UAA PARS'!C31</f>
        <v>0</v>
      </c>
      <c r="P31" s="118" t="n">
        <f aca="false">D31-'Table 3.15-Route UAA NoPARS'!D31-'Table 3.16-Route UAA PARS'!D31</f>
        <v>0</v>
      </c>
    </row>
    <row r="32" customFormat="false" ht="12.75" hidden="false" customHeight="true" outlineLevel="0" collapsed="false">
      <c r="A32" s="279" t="s">
        <v>35</v>
      </c>
      <c r="B32" s="235" t="n">
        <f aca="false">SUM(B28:B31)</f>
        <v>75.7552906601986</v>
      </c>
      <c r="C32" s="123" t="n">
        <f aca="false">SUM(C28:C31)</f>
        <v>2682.11699092522</v>
      </c>
      <c r="D32" s="235" t="n">
        <f aca="false">SUM(D28:D31)</f>
        <v>53882.6039647506</v>
      </c>
      <c r="E32" s="235"/>
      <c r="F32" s="52" t="n">
        <f aca="false">C32/D32</f>
        <v>0.0497770485012163</v>
      </c>
      <c r="G32" s="244"/>
      <c r="H32" s="197"/>
      <c r="I32" s="280"/>
      <c r="J32" s="123" t="n">
        <f aca="false">SUM(J28:J31)</f>
        <v>3660.70891549491</v>
      </c>
      <c r="K32" s="52" t="n">
        <f aca="false">SUMPRODUCT(K28:K31,D28:D31)/D32</f>
        <v>0.0679386044128398</v>
      </c>
      <c r="L32" s="281"/>
      <c r="N32" s="118" t="n">
        <f aca="false">B32-'Table 3.15-Route UAA NoPARS'!B32-'Table 3.16-Route UAA PARS'!B32</f>
        <v>0</v>
      </c>
      <c r="O32" s="118" t="n">
        <f aca="false">C32-'Table 3.15-Route UAA NoPARS'!C32-'Table 3.16-Route UAA PARS'!C32</f>
        <v>0</v>
      </c>
      <c r="P32" s="118" t="n">
        <f aca="false">D32-'Table 3.15-Route UAA NoPARS'!D32-'Table 3.16-Route UAA PARS'!D32</f>
        <v>0</v>
      </c>
    </row>
    <row r="33" customFormat="false" ht="5.1" hidden="false" customHeight="true" outlineLevel="0" collapsed="false">
      <c r="A33" s="161"/>
      <c r="B33" s="235"/>
      <c r="C33" s="123"/>
      <c r="D33" s="235"/>
      <c r="E33" s="235"/>
      <c r="F33" s="52"/>
      <c r="G33" s="244"/>
      <c r="H33" s="197"/>
      <c r="I33" s="280"/>
      <c r="J33" s="123"/>
      <c r="K33" s="52"/>
      <c r="L33" s="281"/>
    </row>
    <row r="34" customFormat="false" ht="12.75" hidden="false" customHeight="true" outlineLevel="0" collapsed="false">
      <c r="A34" s="194" t="s">
        <v>389</v>
      </c>
      <c r="B34" s="235"/>
      <c r="C34" s="123"/>
      <c r="D34" s="235"/>
      <c r="E34" s="235"/>
      <c r="F34" s="52"/>
      <c r="G34" s="244"/>
      <c r="H34" s="197"/>
      <c r="I34" s="280"/>
      <c r="J34" s="123"/>
      <c r="K34" s="52"/>
      <c r="L34" s="281"/>
    </row>
    <row r="35" customFormat="false" ht="12.75" hidden="false" customHeight="false" outlineLevel="0" collapsed="false">
      <c r="A35" s="279" t="s">
        <v>382</v>
      </c>
      <c r="B35" s="235" t="n">
        <f aca="false">SUM(B7,B14,B21,B28)</f>
        <v>1197.17257033413</v>
      </c>
      <c r="C35" s="123" t="n">
        <f aca="false">SUM(C7,C14,C21,C28)</f>
        <v>43851.3121029874</v>
      </c>
      <c r="D35" s="235" t="n">
        <f aca="false">SUM(D7,D14,D21,D28)</f>
        <v>794322.786837178</v>
      </c>
      <c r="E35" s="235"/>
      <c r="F35" s="52" t="n">
        <f aca="false">C35/D35</f>
        <v>0.0552059097757901</v>
      </c>
      <c r="G35" s="244"/>
      <c r="H35" s="197" t="n">
        <v>1.33637184300764</v>
      </c>
      <c r="I35" s="280"/>
      <c r="J35" s="123" t="n">
        <f aca="false">SUM(J7,J14,J21,J28)</f>
        <v>58601.6587733726</v>
      </c>
      <c r="K35" s="52" t="n">
        <f aca="false">F35*(H35)</f>
        <v>0.0737756233919863</v>
      </c>
      <c r="L35" s="281"/>
      <c r="N35" s="118" t="n">
        <f aca="false">B35-'Table 3.15-Route UAA NoPARS'!B35-'Table 3.16-Route UAA PARS'!B35</f>
        <v>0</v>
      </c>
      <c r="O35" s="118" t="n">
        <f aca="false">C35-'Table 3.15-Route UAA NoPARS'!C35-'Table 3.16-Route UAA PARS'!C35</f>
        <v>0</v>
      </c>
      <c r="P35" s="118" t="n">
        <f aca="false">D35-'Table 3.15-Route UAA NoPARS'!D35-'Table 3.16-Route UAA PARS'!D35</f>
        <v>0</v>
      </c>
    </row>
    <row r="36" customFormat="false" ht="12.75" hidden="false" customHeight="false" outlineLevel="0" collapsed="false">
      <c r="A36" s="279" t="s">
        <v>383</v>
      </c>
      <c r="B36" s="235" t="n">
        <f aca="false">SUM(B8,B15,B22,B29)</f>
        <v>449.756986121901</v>
      </c>
      <c r="C36" s="123" t="n">
        <f aca="false">SUM(C8,C15,C22,C29)</f>
        <v>9833.40613571983</v>
      </c>
      <c r="D36" s="235" t="n">
        <f aca="false">SUM(D8,D15,D22,D29)</f>
        <v>310378.143763786</v>
      </c>
      <c r="E36" s="235"/>
      <c r="F36" s="52" t="n">
        <f aca="false">C36/D36</f>
        <v>0.0316820186385404</v>
      </c>
      <c r="G36" s="244"/>
      <c r="H36" s="197" t="n">
        <v>1.2620075290671</v>
      </c>
      <c r="I36" s="280"/>
      <c r="J36" s="123" t="n">
        <f aca="false">SUM(J8,J15,J22,J29)</f>
        <v>12409.832579653</v>
      </c>
      <c r="K36" s="52" t="n">
        <f aca="false">F36*(H36)</f>
        <v>0.0399829460578821</v>
      </c>
      <c r="L36" s="281"/>
      <c r="N36" s="118" t="n">
        <f aca="false">B36-'Table 3.15-Route UAA NoPARS'!B36-'Table 3.16-Route UAA PARS'!B36</f>
        <v>0</v>
      </c>
      <c r="O36" s="118" t="n">
        <f aca="false">C36-'Table 3.15-Route UAA NoPARS'!C36-'Table 3.16-Route UAA PARS'!C36</f>
        <v>0</v>
      </c>
      <c r="P36" s="118" t="n">
        <f aca="false">D36-'Table 3.15-Route UAA NoPARS'!D36-'Table 3.16-Route UAA PARS'!D36</f>
        <v>0</v>
      </c>
    </row>
    <row r="37" customFormat="false" ht="12.75" hidden="false" customHeight="false" outlineLevel="0" collapsed="false">
      <c r="A37" s="279" t="s">
        <v>384</v>
      </c>
      <c r="B37" s="235" t="n">
        <f aca="false">SUM(B9,B16,B23,B30)</f>
        <v>297.493829419609</v>
      </c>
      <c r="C37" s="123" t="n">
        <f aca="false">SUM(C9,C16,C23,C30)</f>
        <v>8513.56027840999</v>
      </c>
      <c r="D37" s="235" t="n">
        <f aca="false">SUM(D9,D16,D23,D30)</f>
        <v>197423.804592638</v>
      </c>
      <c r="E37" s="235"/>
      <c r="F37" s="52" t="n">
        <f aca="false">C37/D37</f>
        <v>0.0431232712588878</v>
      </c>
      <c r="G37" s="244"/>
      <c r="H37" s="197" t="n">
        <v>1.46447241809246</v>
      </c>
      <c r="I37" s="280"/>
      <c r="J37" s="123" t="n">
        <f aca="false">SUM(J9,J16,J23,J30)</f>
        <v>12467.874207499</v>
      </c>
      <c r="K37" s="52" t="n">
        <f aca="false">F37*(H37)</f>
        <v>0.0631528413365606</v>
      </c>
      <c r="L37" s="281"/>
      <c r="N37" s="118" t="n">
        <f aca="false">B37-'Table 3.15-Route UAA NoPARS'!B37-'Table 3.16-Route UAA PARS'!B37</f>
        <v>0</v>
      </c>
      <c r="O37" s="118" t="n">
        <f aca="false">C37-'Table 3.15-Route UAA NoPARS'!C37-'Table 3.16-Route UAA PARS'!C37</f>
        <v>0</v>
      </c>
      <c r="P37" s="118" t="n">
        <f aca="false">D37-'Table 3.15-Route UAA NoPARS'!D37-'Table 3.16-Route UAA PARS'!D37</f>
        <v>0</v>
      </c>
    </row>
    <row r="38" customFormat="false" ht="12.75" hidden="false" customHeight="false" outlineLevel="0" collapsed="false">
      <c r="A38" s="279" t="s">
        <v>385</v>
      </c>
      <c r="B38" s="235" t="n">
        <f aca="false">SUM(B10,B17,B24,B31)</f>
        <v>8.1601502050875</v>
      </c>
      <c r="C38" s="123" t="n">
        <f aca="false">SUM(C10,C17,C24,C31)</f>
        <v>292.055039900164</v>
      </c>
      <c r="D38" s="235" t="n">
        <f aca="false">SUM(D10,D17,D24,D31)</f>
        <v>5747.6936589826</v>
      </c>
      <c r="E38" s="235"/>
      <c r="F38" s="52" t="n">
        <f aca="false">C38/D38</f>
        <v>0.0508125619123307</v>
      </c>
      <c r="G38" s="244"/>
      <c r="H38" s="197" t="n">
        <v>1.2620075290671</v>
      </c>
      <c r="I38" s="280"/>
      <c r="J38" s="123" t="n">
        <f aca="false">SUM(J10,J17,J24,J31)</f>
        <v>368.575659255998</v>
      </c>
      <c r="K38" s="52" t="n">
        <f aca="false">F38*(H38)</f>
        <v>0.0641258357045493</v>
      </c>
      <c r="L38" s="281"/>
      <c r="N38" s="118" t="n">
        <f aca="false">B38-'Table 3.15-Route UAA NoPARS'!B38-'Table 3.16-Route UAA PARS'!B38</f>
        <v>0</v>
      </c>
      <c r="O38" s="118" t="n">
        <f aca="false">C38-'Table 3.15-Route UAA NoPARS'!C38-'Table 3.16-Route UAA PARS'!C38</f>
        <v>0</v>
      </c>
      <c r="P38" s="118" t="n">
        <f aca="false">D38-'Table 3.15-Route UAA NoPARS'!D38-'Table 3.16-Route UAA PARS'!D38</f>
        <v>0</v>
      </c>
    </row>
    <row r="39" customFormat="false" ht="12.75" hidden="false" customHeight="false" outlineLevel="0" collapsed="false">
      <c r="A39" s="279" t="s">
        <v>47</v>
      </c>
      <c r="B39" s="235" t="n">
        <f aca="false">SUM(B35:B38)</f>
        <v>1952.58353608073</v>
      </c>
      <c r="C39" s="123" t="n">
        <f aca="false">SUM(C35:C38)</f>
        <v>62490.3335570174</v>
      </c>
      <c r="D39" s="235" t="n">
        <f aca="false">SUM(D35:D38)</f>
        <v>1307872.42885258</v>
      </c>
      <c r="E39" s="235"/>
      <c r="F39" s="52"/>
      <c r="G39" s="244"/>
      <c r="H39" s="197"/>
      <c r="I39" s="280"/>
      <c r="J39" s="123" t="n">
        <f aca="false">SUM(J35:J38)</f>
        <v>83847.9412197807</v>
      </c>
      <c r="K39" s="52" t="n">
        <f aca="false">SUMPRODUCT(K35:K38,D35:D38)/D39</f>
        <v>0.0641101833558352</v>
      </c>
      <c r="L39" s="281"/>
      <c r="N39" s="118" t="n">
        <f aca="false">B39-'Table 3.15-Route UAA NoPARS'!B39-'Table 3.16-Route UAA PARS'!B39</f>
        <v>0</v>
      </c>
      <c r="O39" s="118" t="n">
        <f aca="false">C39-'Table 3.15-Route UAA NoPARS'!C39-'Table 3.16-Route UAA PARS'!C39</f>
        <v>0</v>
      </c>
      <c r="P39" s="118" t="n">
        <f aca="false">D39-'Table 3.15-Route UAA NoPARS'!D39-'Table 3.16-Route UAA PARS'!D39</f>
        <v>0</v>
      </c>
    </row>
    <row r="40" customFormat="false" ht="5.1" hidden="false" customHeight="true" outlineLevel="0" collapsed="false">
      <c r="A40" s="161"/>
      <c r="B40" s="235"/>
      <c r="C40" s="123"/>
      <c r="D40" s="235"/>
      <c r="E40" s="235"/>
      <c r="F40" s="52"/>
      <c r="G40" s="244"/>
      <c r="H40" s="197"/>
      <c r="I40" s="280"/>
      <c r="J40" s="123"/>
      <c r="K40" s="52"/>
      <c r="L40" s="281"/>
    </row>
    <row r="41" customFormat="false" ht="12.75" hidden="false" customHeight="false" outlineLevel="0" collapsed="false">
      <c r="A41" s="161"/>
      <c r="B41" s="235"/>
      <c r="C41" s="123"/>
      <c r="D41" s="235"/>
      <c r="E41" s="235"/>
      <c r="F41" s="52"/>
      <c r="G41" s="244"/>
      <c r="H41" s="197"/>
      <c r="I41" s="280"/>
      <c r="J41" s="123"/>
      <c r="K41" s="52"/>
      <c r="L41" s="281"/>
    </row>
    <row r="42" customFormat="false" ht="15.75" hidden="false" customHeight="false" outlineLevel="0" collapsed="false">
      <c r="A42" s="2" t="s">
        <v>390</v>
      </c>
      <c r="L42" s="281"/>
    </row>
    <row r="43" customFormat="false" ht="15.75" hidden="false" customHeight="false" outlineLevel="0" collapsed="false">
      <c r="A43" s="2" t="s">
        <v>4</v>
      </c>
      <c r="L43" s="281"/>
    </row>
    <row r="44" customFormat="false" ht="25.5" hidden="false" customHeight="false" outlineLevel="0" collapsed="false">
      <c r="A44" s="241"/>
      <c r="B44" s="245" t="s">
        <v>376</v>
      </c>
      <c r="C44" s="257" t="s">
        <v>340</v>
      </c>
      <c r="D44" s="131" t="s">
        <v>377</v>
      </c>
      <c r="E44" s="131"/>
      <c r="F44" s="132" t="s">
        <v>378</v>
      </c>
      <c r="G44" s="244"/>
      <c r="H44" s="272" t="s">
        <v>342</v>
      </c>
      <c r="I44" s="244"/>
      <c r="J44" s="245" t="s">
        <v>88</v>
      </c>
      <c r="K44" s="191" t="s">
        <v>379</v>
      </c>
      <c r="L44" s="281"/>
    </row>
    <row r="45" customFormat="false" ht="12.75" hidden="false" customHeight="false" outlineLevel="0" collapsed="false">
      <c r="A45" s="164" t="s">
        <v>391</v>
      </c>
      <c r="B45" s="235"/>
      <c r="C45" s="123"/>
      <c r="D45" s="235"/>
      <c r="E45" s="235"/>
      <c r="F45" s="52"/>
      <c r="G45" s="244"/>
      <c r="H45" s="197"/>
      <c r="I45" s="280"/>
      <c r="J45" s="123"/>
      <c r="K45" s="52"/>
      <c r="L45" s="281"/>
    </row>
    <row r="46" customFormat="false" ht="5.1" hidden="false" customHeight="true" outlineLevel="0" collapsed="false">
      <c r="A46" s="161"/>
      <c r="B46" s="235"/>
      <c r="C46" s="123"/>
      <c r="D46" s="235"/>
      <c r="E46" s="235"/>
      <c r="F46" s="52"/>
      <c r="G46" s="244"/>
      <c r="H46" s="197"/>
      <c r="I46" s="280"/>
      <c r="J46" s="123"/>
      <c r="K46" s="52"/>
      <c r="L46" s="281"/>
    </row>
    <row r="47" customFormat="false" ht="12.75" hidden="false" customHeight="false" outlineLevel="0" collapsed="false">
      <c r="A47" s="194" t="s">
        <v>392</v>
      </c>
      <c r="B47" s="235"/>
      <c r="C47" s="123"/>
      <c r="D47" s="235"/>
      <c r="E47" s="235"/>
      <c r="F47" s="191"/>
      <c r="G47" s="244"/>
      <c r="H47" s="197"/>
      <c r="I47" s="280"/>
      <c r="J47" s="257"/>
      <c r="K47" s="191"/>
      <c r="L47" s="281"/>
    </row>
    <row r="48" customFormat="false" ht="12.75" hidden="false" customHeight="false" outlineLevel="0" collapsed="false">
      <c r="A48" s="279" t="s">
        <v>382</v>
      </c>
      <c r="B48" s="235" t="n">
        <v>258.400586546556</v>
      </c>
      <c r="C48" s="123" t="n">
        <v>13932.1640977948</v>
      </c>
      <c r="D48" s="235" t="n">
        <v>228682.722591696</v>
      </c>
      <c r="E48" s="235"/>
      <c r="F48" s="52" t="n">
        <f aca="false">C48/D48</f>
        <v>0.0609235535588324</v>
      </c>
      <c r="G48" s="244"/>
      <c r="H48" s="197" t="n">
        <v>1.33637184300764</v>
      </c>
      <c r="I48" s="280"/>
      <c r="J48" s="123" t="n">
        <f aca="false">C48*H48</f>
        <v>18618.5518124549</v>
      </c>
      <c r="K48" s="52" t="n">
        <f aca="false">F48*(H48)</f>
        <v>0.0814165215519918</v>
      </c>
      <c r="L48" s="281"/>
      <c r="N48" s="118" t="n">
        <f aca="false">B48-'Table 3.15-Route UAA NoPARS'!B48-'Table 3.16-Route UAA PARS'!B48</f>
        <v>0</v>
      </c>
      <c r="O48" s="118" t="n">
        <f aca="false">C48-'Table 3.15-Route UAA NoPARS'!C48-'Table 3.16-Route UAA PARS'!C48</f>
        <v>0</v>
      </c>
      <c r="P48" s="118" t="n">
        <f aca="false">D48-'Table 3.15-Route UAA NoPARS'!D48-'Table 3.16-Route UAA PARS'!D48</f>
        <v>0</v>
      </c>
      <c r="Q48" s="118" t="n">
        <f aca="false">J48-'Table 3.15-Route UAA NoPARS'!J48-'Table 3.16-Route UAA PARS'!J48</f>
        <v>0</v>
      </c>
    </row>
    <row r="49" customFormat="false" ht="12.75" hidden="false" customHeight="false" outlineLevel="0" collapsed="false">
      <c r="A49" s="279" t="s">
        <v>383</v>
      </c>
      <c r="B49" s="235" t="n">
        <v>62.7029751454409</v>
      </c>
      <c r="C49" s="123" t="n">
        <v>2132.39681070193</v>
      </c>
      <c r="D49" s="235" t="n">
        <v>107964.299838991</v>
      </c>
      <c r="E49" s="235"/>
      <c r="F49" s="52" t="n">
        <f aca="false">C49/D49</f>
        <v>0.0197509437275285</v>
      </c>
      <c r="G49" s="244"/>
      <c r="H49" s="197" t="n">
        <v>1.2620075290671</v>
      </c>
      <c r="I49" s="280"/>
      <c r="J49" s="123" t="n">
        <f aca="false">C49*H49</f>
        <v>2691.1008300645</v>
      </c>
      <c r="K49" s="52" t="n">
        <f aca="false">F49*(H49)</f>
        <v>0.0249258396903216</v>
      </c>
      <c r="L49" s="281"/>
      <c r="N49" s="118" t="n">
        <f aca="false">B49-'Table 3.15-Route UAA NoPARS'!B49-'Table 3.16-Route UAA PARS'!B49</f>
        <v>0</v>
      </c>
      <c r="O49" s="118" t="n">
        <f aca="false">C49-'Table 3.15-Route UAA NoPARS'!C49-'Table 3.16-Route UAA PARS'!C49</f>
        <v>0</v>
      </c>
      <c r="P49" s="118" t="n">
        <f aca="false">D49-'Table 3.15-Route UAA NoPARS'!D49-'Table 3.16-Route UAA PARS'!D49</f>
        <v>0</v>
      </c>
      <c r="Q49" s="118" t="n">
        <f aca="false">J49-'Table 3.15-Route UAA NoPARS'!J49-'Table 3.16-Route UAA PARS'!J49</f>
        <v>0</v>
      </c>
    </row>
    <row r="50" customFormat="false" ht="12.75" hidden="false" customHeight="false" outlineLevel="0" collapsed="false">
      <c r="A50" s="279" t="s">
        <v>384</v>
      </c>
      <c r="B50" s="114" t="n">
        <v>23.0942137398944</v>
      </c>
      <c r="C50" s="123" t="n">
        <v>924.933524018969</v>
      </c>
      <c r="D50" s="114" t="n">
        <v>37915.6429017424</v>
      </c>
      <c r="E50" s="235"/>
      <c r="F50" s="52" t="n">
        <f aca="false">C50/D50</f>
        <v>0.0243945098442855</v>
      </c>
      <c r="G50" s="244"/>
      <c r="H50" s="197" t="n">
        <v>1.46447241809246</v>
      </c>
      <c r="I50" s="280"/>
      <c r="J50" s="123" t="n">
        <f aca="false">C50*H50</f>
        <v>1354.53963449484</v>
      </c>
      <c r="K50" s="52" t="n">
        <f aca="false">F50*(H50)</f>
        <v>0.0357250868198411</v>
      </c>
      <c r="L50" s="281"/>
      <c r="N50" s="118" t="n">
        <f aca="false">B50-'Table 3.15-Route UAA NoPARS'!B50-'Table 3.16-Route UAA PARS'!B50</f>
        <v>0</v>
      </c>
      <c r="O50" s="118" t="n">
        <f aca="false">C50-'Table 3.15-Route UAA NoPARS'!C50-'Table 3.16-Route UAA PARS'!C50</f>
        <v>0</v>
      </c>
      <c r="P50" s="118" t="n">
        <f aca="false">D50-'Table 3.15-Route UAA NoPARS'!D50-'Table 3.16-Route UAA PARS'!D50</f>
        <v>0</v>
      </c>
      <c r="Q50" s="118" t="n">
        <f aca="false">J50-'Table 3.15-Route UAA NoPARS'!J50-'Table 3.16-Route UAA PARS'!J50</f>
        <v>0</v>
      </c>
    </row>
    <row r="51" customFormat="false" ht="12.75" hidden="false" customHeight="false" outlineLevel="0" collapsed="false">
      <c r="A51" s="279" t="s">
        <v>385</v>
      </c>
      <c r="B51" s="114" t="n">
        <v>1.32418758630211</v>
      </c>
      <c r="C51" s="123" t="n">
        <v>47.3932033887869</v>
      </c>
      <c r="D51" s="114" t="n">
        <v>2219.14765032739</v>
      </c>
      <c r="E51" s="235"/>
      <c r="F51" s="52" t="n">
        <f aca="false">C51/D51</f>
        <v>0.021356489452964</v>
      </c>
      <c r="G51" s="244"/>
      <c r="H51" s="197" t="n">
        <v>1.2620075290671</v>
      </c>
      <c r="I51" s="280"/>
      <c r="J51" s="123" t="n">
        <f aca="false">C51*H51</f>
        <v>59.8105795032573</v>
      </c>
      <c r="K51" s="52" t="n">
        <f aca="false">F51*(H51)</f>
        <v>0.0269520504840827</v>
      </c>
      <c r="L51" s="281"/>
      <c r="N51" s="118" t="n">
        <f aca="false">B51-'Table 3.15-Route UAA NoPARS'!B51-'Table 3.16-Route UAA PARS'!B51</f>
        <v>0</v>
      </c>
      <c r="O51" s="118" t="n">
        <f aca="false">C51-'Table 3.15-Route UAA NoPARS'!C51-'Table 3.16-Route UAA PARS'!C51</f>
        <v>0</v>
      </c>
      <c r="P51" s="118" t="n">
        <f aca="false">D51-'Table 3.15-Route UAA NoPARS'!D51-'Table 3.16-Route UAA PARS'!D51</f>
        <v>0</v>
      </c>
      <c r="Q51" s="118" t="n">
        <f aca="false">J51-'Table 3.15-Route UAA NoPARS'!J51-'Table 3.16-Route UAA PARS'!J51</f>
        <v>0</v>
      </c>
    </row>
    <row r="52" customFormat="false" ht="12.75" hidden="false" customHeight="false" outlineLevel="0" collapsed="false">
      <c r="A52" s="279" t="s">
        <v>35</v>
      </c>
      <c r="B52" s="114" t="n">
        <f aca="false">SUM(B48:B51)</f>
        <v>345.521963018193</v>
      </c>
      <c r="C52" s="123" t="n">
        <f aca="false">SUM(C48:C51)</f>
        <v>17036.8876359045</v>
      </c>
      <c r="D52" s="114" t="n">
        <f aca="false">SUM(D48:D51)</f>
        <v>376781.812982756</v>
      </c>
      <c r="E52" s="235"/>
      <c r="F52" s="191"/>
      <c r="G52" s="244"/>
      <c r="H52" s="197"/>
      <c r="I52" s="280"/>
      <c r="J52" s="123" t="n">
        <f aca="false">SUM(J48:J51)</f>
        <v>22724.0028565175</v>
      </c>
      <c r="K52" s="52" t="n">
        <f aca="false">SUMPRODUCT(K48:K51,D48:D51)/D52</f>
        <v>0.0603107742293217</v>
      </c>
      <c r="L52" s="281"/>
      <c r="N52" s="118" t="n">
        <f aca="false">B52-'Table 3.15-Route UAA NoPARS'!B52-'Table 3.16-Route UAA PARS'!B52</f>
        <v>0</v>
      </c>
      <c r="O52" s="118" t="n">
        <f aca="false">C52-'Table 3.15-Route UAA NoPARS'!C52-'Table 3.16-Route UAA PARS'!C52</f>
        <v>0</v>
      </c>
      <c r="P52" s="118" t="n">
        <f aca="false">D52-'Table 3.15-Route UAA NoPARS'!D52-'Table 3.16-Route UAA PARS'!D52</f>
        <v>0</v>
      </c>
      <c r="Q52" s="118" t="n">
        <f aca="false">J52-'Table 3.15-Route UAA NoPARS'!J52-'Table 3.16-Route UAA PARS'!J52</f>
        <v>0</v>
      </c>
    </row>
    <row r="53" customFormat="false" ht="12.75" hidden="false" customHeight="false" outlineLevel="0" collapsed="false">
      <c r="A53" s="194"/>
      <c r="B53" s="235"/>
      <c r="C53" s="235"/>
      <c r="D53" s="235"/>
      <c r="E53" s="235"/>
      <c r="F53" s="52"/>
      <c r="G53" s="244"/>
      <c r="H53" s="197"/>
      <c r="I53" s="280"/>
      <c r="J53" s="123"/>
      <c r="K53" s="52"/>
      <c r="L53" s="281"/>
    </row>
    <row r="54" customFormat="false" ht="5.1" hidden="false" customHeight="true" outlineLevel="0" collapsed="false">
      <c r="B54" s="276"/>
      <c r="C54" s="276"/>
      <c r="D54" s="276"/>
      <c r="E54" s="131"/>
      <c r="F54" s="191"/>
      <c r="G54" s="244"/>
      <c r="H54" s="197"/>
      <c r="I54" s="280"/>
      <c r="J54" s="257"/>
      <c r="K54" s="191"/>
    </row>
    <row r="55" customFormat="false" ht="12.75" hidden="false" customHeight="false" outlineLevel="0" collapsed="false">
      <c r="A55" s="194" t="s">
        <v>393</v>
      </c>
      <c r="B55" s="276"/>
      <c r="C55" s="276"/>
      <c r="D55" s="276"/>
      <c r="E55" s="131"/>
      <c r="F55" s="191"/>
      <c r="G55" s="244"/>
      <c r="H55" s="197"/>
      <c r="I55" s="280"/>
      <c r="J55" s="257"/>
      <c r="K55" s="191"/>
    </row>
    <row r="56" customFormat="false" ht="12.75" hidden="false" customHeight="false" outlineLevel="0" collapsed="false">
      <c r="A56" s="279" t="s">
        <v>382</v>
      </c>
      <c r="B56" s="235" t="n">
        <v>81.5644920395132</v>
      </c>
      <c r="C56" s="123" t="n">
        <v>4321.75031468524</v>
      </c>
      <c r="D56" s="235" t="n">
        <v>72751.024086161</v>
      </c>
      <c r="E56" s="235"/>
      <c r="F56" s="52" t="n">
        <f aca="false">C56/D56</f>
        <v>0.0594046663805979</v>
      </c>
      <c r="G56" s="244"/>
      <c r="H56" s="197" t="n">
        <v>1.33637184300764</v>
      </c>
      <c r="I56" s="280"/>
      <c r="J56" s="123" t="n">
        <f aca="false">C56*H56</f>
        <v>5775.46543305477</v>
      </c>
      <c r="K56" s="52" t="n">
        <f aca="false">F56*(H56)</f>
        <v>0.0793867234942938</v>
      </c>
      <c r="N56" s="118" t="n">
        <f aca="false">B56-'Table 3.15-Route UAA NoPARS'!B56-'Table 3.16-Route UAA PARS'!B56</f>
        <v>0</v>
      </c>
      <c r="O56" s="118" t="n">
        <f aca="false">C56-'Table 3.15-Route UAA NoPARS'!C56-'Table 3.16-Route UAA PARS'!C56</f>
        <v>0</v>
      </c>
      <c r="P56" s="118" t="n">
        <f aca="false">D56-'Table 3.15-Route UAA NoPARS'!D56-'Table 3.16-Route UAA PARS'!D56</f>
        <v>0</v>
      </c>
      <c r="Q56" s="118" t="n">
        <f aca="false">J56-'Table 3.15-Route UAA NoPARS'!J56-'Table 3.16-Route UAA PARS'!J56</f>
        <v>0</v>
      </c>
    </row>
    <row r="57" customFormat="false" ht="12.75" hidden="false" customHeight="false" outlineLevel="0" collapsed="false">
      <c r="A57" s="279" t="s">
        <v>383</v>
      </c>
      <c r="B57" s="235" t="n">
        <v>22.8205511208996</v>
      </c>
      <c r="C57" s="123" t="n">
        <v>783.980373151572</v>
      </c>
      <c r="D57" s="235" t="n">
        <v>34148.2458365541</v>
      </c>
      <c r="E57" s="235"/>
      <c r="F57" s="52" t="n">
        <f aca="false">C57/D57</f>
        <v>0.022958144816691</v>
      </c>
      <c r="G57" s="244"/>
      <c r="H57" s="197" t="n">
        <v>1.2620075290671</v>
      </c>
      <c r="I57" s="280"/>
      <c r="J57" s="123" t="n">
        <f aca="false">C57*H57</f>
        <v>989.389133558116</v>
      </c>
      <c r="K57" s="52" t="n">
        <f aca="false">F57*(H57)</f>
        <v>0.0289733516120767</v>
      </c>
      <c r="N57" s="118" t="n">
        <f aca="false">B57-'Table 3.15-Route UAA NoPARS'!B57-'Table 3.16-Route UAA PARS'!B57</f>
        <v>0</v>
      </c>
      <c r="O57" s="118" t="n">
        <f aca="false">C57-'Table 3.15-Route UAA NoPARS'!C57-'Table 3.16-Route UAA PARS'!C57</f>
        <v>0</v>
      </c>
      <c r="P57" s="118" t="n">
        <f aca="false">D57-'Table 3.15-Route UAA NoPARS'!D57-'Table 3.16-Route UAA PARS'!D57</f>
        <v>0</v>
      </c>
      <c r="Q57" s="118" t="n">
        <f aca="false">J57-'Table 3.15-Route UAA NoPARS'!J57-'Table 3.16-Route UAA PARS'!J57</f>
        <v>0</v>
      </c>
    </row>
    <row r="58" customFormat="false" ht="12.75" hidden="false" customHeight="false" outlineLevel="0" collapsed="false">
      <c r="A58" s="279" t="s">
        <v>384</v>
      </c>
      <c r="B58" s="114" t="n">
        <v>7.1687111531006</v>
      </c>
      <c r="C58" s="123" t="n">
        <v>224.438415032805</v>
      </c>
      <c r="D58" s="114" t="n">
        <v>11032.1269672095</v>
      </c>
      <c r="E58" s="235"/>
      <c r="F58" s="52" t="n">
        <f aca="false">C58/D58</f>
        <v>0.0203440746920243</v>
      </c>
      <c r="G58" s="244"/>
      <c r="H58" s="197" t="n">
        <v>1.46447241809246</v>
      </c>
      <c r="I58" s="280"/>
      <c r="J58" s="123" t="n">
        <f aca="false">C58*H58</f>
        <v>328.683868375931</v>
      </c>
      <c r="K58" s="52" t="n">
        <f aca="false">F58*(H58)</f>
        <v>0.0297933362580824</v>
      </c>
      <c r="N58" s="118" t="n">
        <f aca="false">B58-'Table 3.15-Route UAA NoPARS'!B58-'Table 3.16-Route UAA PARS'!B58</f>
        <v>0</v>
      </c>
      <c r="O58" s="118" t="n">
        <f aca="false">C58-'Table 3.15-Route UAA NoPARS'!C58-'Table 3.16-Route UAA PARS'!C58</f>
        <v>0</v>
      </c>
      <c r="P58" s="118" t="n">
        <f aca="false">D58-'Table 3.15-Route UAA NoPARS'!D58-'Table 3.16-Route UAA PARS'!D58</f>
        <v>0</v>
      </c>
      <c r="Q58" s="118" t="n">
        <f aca="false">J58-'Table 3.15-Route UAA NoPARS'!J58-'Table 3.16-Route UAA PARS'!J58</f>
        <v>0</v>
      </c>
    </row>
    <row r="59" customFormat="false" ht="12.75" hidden="false" customHeight="false" outlineLevel="0" collapsed="false">
      <c r="A59" s="279" t="s">
        <v>385</v>
      </c>
      <c r="B59" s="114" t="n">
        <v>0.192597851456774</v>
      </c>
      <c r="C59" s="123" t="n">
        <v>6.89315414277853</v>
      </c>
      <c r="D59" s="114" t="n">
        <v>417.644254724092</v>
      </c>
      <c r="E59" s="235"/>
      <c r="F59" s="52" t="n">
        <f aca="false">C59/D59</f>
        <v>0.0165048460856534</v>
      </c>
      <c r="G59" s="244"/>
      <c r="H59" s="197" t="n">
        <v>1.2620075290671</v>
      </c>
      <c r="I59" s="280"/>
      <c r="J59" s="123" t="n">
        <f aca="false">C59*H59</f>
        <v>8.69921242720656</v>
      </c>
      <c r="K59" s="52" t="n">
        <f aca="false">F59*(H59)</f>
        <v>0.0208292400261881</v>
      </c>
      <c r="N59" s="118" t="n">
        <f aca="false">B59-'Table 3.15-Route UAA NoPARS'!B59-'Table 3.16-Route UAA PARS'!B59</f>
        <v>0</v>
      </c>
      <c r="O59" s="118" t="n">
        <f aca="false">C59-'Table 3.15-Route UAA NoPARS'!C59-'Table 3.16-Route UAA PARS'!C59</f>
        <v>0</v>
      </c>
      <c r="P59" s="118" t="n">
        <f aca="false">D59-'Table 3.15-Route UAA NoPARS'!D59-'Table 3.16-Route UAA PARS'!D59</f>
        <v>0</v>
      </c>
      <c r="Q59" s="118" t="n">
        <f aca="false">J59-'Table 3.15-Route UAA NoPARS'!J59-'Table 3.16-Route UAA PARS'!J59</f>
        <v>0</v>
      </c>
    </row>
    <row r="60" customFormat="false" ht="12.75" hidden="false" customHeight="false" outlineLevel="0" collapsed="false">
      <c r="A60" s="279" t="s">
        <v>35</v>
      </c>
      <c r="B60" s="114" t="n">
        <f aca="false">SUM(B56:B59)</f>
        <v>111.74635216497</v>
      </c>
      <c r="C60" s="123" t="n">
        <f aca="false">SUM(C56:C59)</f>
        <v>5337.06225701239</v>
      </c>
      <c r="D60" s="114" t="n">
        <f aca="false">SUM(D56:D59)</f>
        <v>118349.041144649</v>
      </c>
      <c r="E60" s="235"/>
      <c r="F60" s="191"/>
      <c r="G60" s="244"/>
      <c r="H60" s="197"/>
      <c r="I60" s="280"/>
      <c r="J60" s="123" t="n">
        <f aca="false">SUM(J56:J59)</f>
        <v>7102.23764741603</v>
      </c>
      <c r="K60" s="52" t="n">
        <f aca="false">SUMPRODUCT(K56:K59,D56:D59)/D60</f>
        <v>0.0600109437197343</v>
      </c>
      <c r="N60" s="118" t="n">
        <f aca="false">B60-'Table 3.15-Route UAA NoPARS'!B60-'Table 3.16-Route UAA PARS'!B60</f>
        <v>0</v>
      </c>
      <c r="O60" s="118" t="n">
        <f aca="false">C60-'Table 3.15-Route UAA NoPARS'!C60-'Table 3.16-Route UAA PARS'!C60</f>
        <v>0</v>
      </c>
      <c r="P60" s="118" t="n">
        <f aca="false">D60-'Table 3.15-Route UAA NoPARS'!D60-'Table 3.16-Route UAA PARS'!D60</f>
        <v>0</v>
      </c>
      <c r="Q60" s="118" t="n">
        <f aca="false">J60-'Table 3.15-Route UAA NoPARS'!J60-'Table 3.16-Route UAA PARS'!J60</f>
        <v>0</v>
      </c>
    </row>
    <row r="61" customFormat="false" ht="5.1" hidden="false" customHeight="true" outlineLevel="0" collapsed="false">
      <c r="B61" s="235"/>
      <c r="C61" s="235"/>
      <c r="D61" s="235"/>
      <c r="E61" s="235"/>
      <c r="F61" s="191"/>
      <c r="G61" s="244"/>
      <c r="H61" s="197"/>
      <c r="I61" s="280"/>
      <c r="J61" s="257"/>
      <c r="K61" s="191"/>
    </row>
    <row r="62" customFormat="false" ht="12.75" hidden="false" customHeight="false" outlineLevel="0" collapsed="false">
      <c r="A62" s="194" t="s">
        <v>394</v>
      </c>
      <c r="B62" s="187"/>
      <c r="C62" s="187"/>
      <c r="D62" s="187"/>
      <c r="E62" s="187"/>
      <c r="F62" s="187"/>
      <c r="G62" s="187"/>
      <c r="I62" s="187"/>
      <c r="J62" s="187"/>
      <c r="K62" s="187"/>
    </row>
    <row r="63" customFormat="false" ht="12.75" hidden="false" customHeight="false" outlineLevel="0" collapsed="false">
      <c r="A63" s="279" t="s">
        <v>382</v>
      </c>
      <c r="B63" s="235" t="n">
        <v>62.4003079311318</v>
      </c>
      <c r="C63" s="123" t="n">
        <v>2489.55939016615</v>
      </c>
      <c r="D63" s="235" t="n">
        <v>51634.8168572357</v>
      </c>
      <c r="E63" s="187"/>
      <c r="F63" s="52" t="n">
        <f aca="false">C63/D63</f>
        <v>0.0482147423326685</v>
      </c>
      <c r="G63" s="187"/>
      <c r="H63" s="197" t="n">
        <v>1.33637184300764</v>
      </c>
      <c r="I63" s="187"/>
      <c r="J63" s="123" t="n">
        <f aca="false">C63*H63</f>
        <v>3326.97707051332</v>
      </c>
      <c r="K63" s="52" t="n">
        <f aca="false">F63*(H63)</f>
        <v>0.0644328240712469</v>
      </c>
      <c r="N63" s="118" t="n">
        <f aca="false">B63-'Table 3.15-Route UAA NoPARS'!B63-'Table 3.16-Route UAA PARS'!B63</f>
        <v>0</v>
      </c>
      <c r="O63" s="118" t="n">
        <f aca="false">C63-'Table 3.15-Route UAA NoPARS'!C63-'Table 3.16-Route UAA PARS'!C63</f>
        <v>0</v>
      </c>
      <c r="P63" s="118" t="n">
        <f aca="false">D63-'Table 3.15-Route UAA NoPARS'!D63-'Table 3.16-Route UAA PARS'!D63</f>
        <v>0</v>
      </c>
      <c r="Q63" s="118" t="n">
        <f aca="false">J63-'Table 3.15-Route UAA NoPARS'!J63-'Table 3.16-Route UAA PARS'!J63</f>
        <v>0</v>
      </c>
    </row>
    <row r="64" customFormat="false" ht="12.75" hidden="false" customHeight="false" outlineLevel="0" collapsed="false">
      <c r="A64" s="279" t="s">
        <v>383</v>
      </c>
      <c r="B64" s="235" t="n">
        <v>26.9546458618791</v>
      </c>
      <c r="C64" s="123" t="n">
        <v>1072.64865471103</v>
      </c>
      <c r="D64" s="235" t="n">
        <v>24830.3377300028</v>
      </c>
      <c r="E64" s="187"/>
      <c r="F64" s="52" t="n">
        <f aca="false">C64/D64</f>
        <v>0.0431991165957816</v>
      </c>
      <c r="G64" s="187"/>
      <c r="H64" s="197" t="n">
        <v>1.2620075290671</v>
      </c>
      <c r="I64" s="187"/>
      <c r="J64" s="123" t="n">
        <f aca="false">C64*H64</f>
        <v>1353.69067828901</v>
      </c>
      <c r="K64" s="52" t="n">
        <f aca="false">F64*(H64)</f>
        <v>0.0545176103929237</v>
      </c>
      <c r="N64" s="118" t="n">
        <f aca="false">B64-'Table 3.15-Route UAA NoPARS'!B64-'Table 3.16-Route UAA PARS'!B64</f>
        <v>0</v>
      </c>
      <c r="O64" s="118" t="n">
        <f aca="false">C64-'Table 3.15-Route UAA NoPARS'!C64-'Table 3.16-Route UAA PARS'!C64</f>
        <v>-1.56319401867222E-013</v>
      </c>
      <c r="P64" s="118" t="n">
        <f aca="false">D64-'Table 3.15-Route UAA NoPARS'!D64-'Table 3.16-Route UAA PARS'!D64</f>
        <v>0</v>
      </c>
      <c r="Q64" s="118" t="n">
        <f aca="false">J64-'Table 3.15-Route UAA NoPARS'!J64-'Table 3.16-Route UAA PARS'!J64</f>
        <v>0</v>
      </c>
    </row>
    <row r="65" customFormat="false" ht="12.75" hidden="false" customHeight="false" outlineLevel="0" collapsed="false">
      <c r="A65" s="279" t="s">
        <v>384</v>
      </c>
      <c r="B65" s="114" t="n">
        <v>11.4071063066879</v>
      </c>
      <c r="C65" s="123" t="n">
        <v>820.561374011797</v>
      </c>
      <c r="D65" s="114" t="n">
        <v>8230.20280458251</v>
      </c>
      <c r="E65" s="187"/>
      <c r="F65" s="52" t="n">
        <f aca="false">C65/D65</f>
        <v>0.09970123379644</v>
      </c>
      <c r="G65" s="187"/>
      <c r="H65" s="197" t="n">
        <v>1.46447241809246</v>
      </c>
      <c r="I65" s="187"/>
      <c r="J65" s="123" t="n">
        <f aca="false">C65*H65</f>
        <v>1201.68949959233</v>
      </c>
      <c r="K65" s="52" t="n">
        <f aca="false">F65*(H65)</f>
        <v>0.146009706944674</v>
      </c>
      <c r="N65" s="118" t="n">
        <f aca="false">B65-'Table 3.15-Route UAA NoPARS'!B65-'Table 3.16-Route UAA PARS'!B65</f>
        <v>0</v>
      </c>
      <c r="O65" s="118" t="n">
        <f aca="false">C65-'Table 3.15-Route UAA NoPARS'!C65-'Table 3.16-Route UAA PARS'!C65</f>
        <v>0</v>
      </c>
      <c r="P65" s="118" t="n">
        <f aca="false">D65-'Table 3.15-Route UAA NoPARS'!D65-'Table 3.16-Route UAA PARS'!D65</f>
        <v>0</v>
      </c>
      <c r="Q65" s="118" t="n">
        <f aca="false">J65-'Table 3.15-Route UAA NoPARS'!J65-'Table 3.16-Route UAA PARS'!J65</f>
        <v>0</v>
      </c>
    </row>
    <row r="66" customFormat="false" ht="12.75" hidden="false" customHeight="false" outlineLevel="0" collapsed="false">
      <c r="A66" s="279" t="s">
        <v>385</v>
      </c>
      <c r="B66" s="114" t="n">
        <v>0.455186164992785</v>
      </c>
      <c r="C66" s="123" t="n">
        <v>16.2912949195578</v>
      </c>
      <c r="D66" s="114" t="n">
        <v>446.997650037586</v>
      </c>
      <c r="E66" s="187"/>
      <c r="F66" s="52" t="n">
        <f aca="false">C66/D66</f>
        <v>0.0364460415355381</v>
      </c>
      <c r="G66" s="187"/>
      <c r="H66" s="197" t="n">
        <v>1.2620075290671</v>
      </c>
      <c r="I66" s="187"/>
      <c r="J66" s="123" t="n">
        <f aca="false">C66*H66</f>
        <v>20.5597368467344</v>
      </c>
      <c r="K66" s="52" t="n">
        <f aca="false">F66*(H66)</f>
        <v>0.0459951788225412</v>
      </c>
      <c r="N66" s="118" t="n">
        <f aca="false">B66-'Table 3.15-Route UAA NoPARS'!B66-'Table 3.16-Route UAA PARS'!B66</f>
        <v>0</v>
      </c>
      <c r="O66" s="118" t="n">
        <f aca="false">C66-'Table 3.15-Route UAA NoPARS'!C66-'Table 3.16-Route UAA PARS'!C66</f>
        <v>0</v>
      </c>
      <c r="P66" s="118" t="n">
        <f aca="false">D66-'Table 3.15-Route UAA NoPARS'!D66-'Table 3.16-Route UAA PARS'!D66</f>
        <v>0</v>
      </c>
      <c r="Q66" s="118" t="n">
        <f aca="false">J66-'Table 3.15-Route UAA NoPARS'!J66-'Table 3.16-Route UAA PARS'!J66</f>
        <v>0</v>
      </c>
    </row>
    <row r="67" customFormat="false" ht="12.75" hidden="false" customHeight="false" outlineLevel="0" collapsed="false">
      <c r="A67" s="279" t="s">
        <v>35</v>
      </c>
      <c r="B67" s="114" t="n">
        <f aca="false">SUM(B63:B66)</f>
        <v>101.217246264692</v>
      </c>
      <c r="C67" s="123" t="n">
        <f aca="false">SUM(C63:C66)</f>
        <v>4399.06071380853</v>
      </c>
      <c r="D67" s="114" t="n">
        <f aca="false">SUM(D63:D66)</f>
        <v>85142.3550418586</v>
      </c>
      <c r="E67" s="187"/>
      <c r="F67" s="187"/>
      <c r="G67" s="187"/>
      <c r="I67" s="187"/>
      <c r="J67" s="123" t="n">
        <f aca="false">SUM(J63:J66)</f>
        <v>5902.91698524139</v>
      </c>
      <c r="K67" s="52" t="n">
        <f aca="false">SUMPRODUCT(K63:K66,D63:D66)/D67</f>
        <v>0.0693299707570848</v>
      </c>
      <c r="N67" s="118" t="n">
        <f aca="false">B67-'Table 3.15-Route UAA NoPARS'!B67-'Table 3.16-Route UAA PARS'!B67</f>
        <v>0</v>
      </c>
      <c r="O67" s="118" t="n">
        <f aca="false">C67-'Table 3.15-Route UAA NoPARS'!C67-'Table 3.16-Route UAA PARS'!C67</f>
        <v>0</v>
      </c>
      <c r="P67" s="118" t="n">
        <f aca="false">D67-'Table 3.15-Route UAA NoPARS'!D67-'Table 3.16-Route UAA PARS'!D67</f>
        <v>0</v>
      </c>
      <c r="Q67" s="118" t="n">
        <f aca="false">J67-'Table 3.15-Route UAA NoPARS'!J67-'Table 3.16-Route UAA PARS'!J67</f>
        <v>0</v>
      </c>
    </row>
    <row r="68" customFormat="false" ht="5.1" hidden="false" customHeight="true" outlineLevel="0" collapsed="false">
      <c r="A68" s="194"/>
      <c r="B68" s="235"/>
      <c r="C68" s="123"/>
      <c r="D68" s="235"/>
      <c r="E68" s="235"/>
      <c r="F68" s="191"/>
      <c r="G68" s="244"/>
      <c r="H68" s="197"/>
      <c r="I68" s="280"/>
      <c r="J68" s="257"/>
      <c r="K68" s="191"/>
    </row>
    <row r="69" customFormat="false" ht="12.75" hidden="false" customHeight="true" outlineLevel="0" collapsed="false">
      <c r="A69" s="194" t="s">
        <v>395</v>
      </c>
      <c r="B69" s="235"/>
      <c r="C69" s="123"/>
      <c r="D69" s="235"/>
      <c r="E69" s="235"/>
      <c r="F69" s="52"/>
      <c r="G69" s="244"/>
      <c r="H69" s="197"/>
      <c r="I69" s="280"/>
      <c r="J69" s="123"/>
      <c r="K69" s="52"/>
    </row>
    <row r="70" customFormat="false" ht="12.75" hidden="false" customHeight="true" outlineLevel="0" collapsed="false">
      <c r="A70" s="279" t="s">
        <v>382</v>
      </c>
      <c r="B70" s="235" t="n">
        <f aca="false">SUM(B48,B56,B63)</f>
        <v>402.365386517201</v>
      </c>
      <c r="C70" s="123" t="n">
        <f aca="false">SUM(C48,C56,C63)</f>
        <v>20743.4738026462</v>
      </c>
      <c r="D70" s="235" t="n">
        <f aca="false">SUM(D48,D56,D63)</f>
        <v>353068.563535092</v>
      </c>
      <c r="E70" s="235"/>
      <c r="F70" s="52" t="n">
        <f aca="false">C70/D70</f>
        <v>0.0587519704245332</v>
      </c>
      <c r="G70" s="244"/>
      <c r="H70" s="197" t="n">
        <v>1.33637184300764</v>
      </c>
      <c r="I70" s="280"/>
      <c r="J70" s="123" t="n">
        <f aca="false">C70*H70</f>
        <v>27720.994316023</v>
      </c>
      <c r="K70" s="52" t="n">
        <f aca="false">F70*(H70)</f>
        <v>0.078514478996564</v>
      </c>
      <c r="N70" s="118" t="n">
        <f aca="false">B70-'Table 3.15-Route UAA NoPARS'!B70-'Table 3.16-Route UAA PARS'!B70</f>
        <v>0</v>
      </c>
      <c r="O70" s="118" t="n">
        <f aca="false">C70-'Table 3.15-Route UAA NoPARS'!C70-'Table 3.16-Route UAA PARS'!C70</f>
        <v>0</v>
      </c>
      <c r="P70" s="118" t="n">
        <f aca="false">D70-'Table 3.15-Route UAA NoPARS'!D70-'Table 3.16-Route UAA PARS'!D70</f>
        <v>0</v>
      </c>
      <c r="Q70" s="118" t="n">
        <f aca="false">J70-'Table 3.15-Route UAA NoPARS'!J70-'Table 3.16-Route UAA PARS'!J70</f>
        <v>0</v>
      </c>
    </row>
    <row r="71" customFormat="false" ht="12.75" hidden="false" customHeight="true" outlineLevel="0" collapsed="false">
      <c r="A71" s="279" t="s">
        <v>383</v>
      </c>
      <c r="B71" s="235" t="n">
        <f aca="false">SUM(B49,B57,B64)</f>
        <v>112.47817212822</v>
      </c>
      <c r="C71" s="123" t="n">
        <f aca="false">SUM(C49,C57,C64)</f>
        <v>3989.02583856453</v>
      </c>
      <c r="D71" s="235" t="n">
        <f aca="false">SUM(D49,D57,D64)</f>
        <v>166942.883405548</v>
      </c>
      <c r="E71" s="235"/>
      <c r="F71" s="52" t="n">
        <f aca="false">C71/D71</f>
        <v>0.0238945545757356</v>
      </c>
      <c r="G71" s="244"/>
      <c r="H71" s="197" t="n">
        <v>1.2620075290671</v>
      </c>
      <c r="I71" s="280"/>
      <c r="J71" s="123" t="n">
        <f aca="false">C71*H71</f>
        <v>5034.18064191163</v>
      </c>
      <c r="K71" s="52" t="n">
        <f aca="false">F71*(H71)</f>
        <v>0.030155107778283</v>
      </c>
      <c r="N71" s="118" t="n">
        <f aca="false">B71-'Table 3.15-Route UAA NoPARS'!B71-'Table 3.16-Route UAA PARS'!B71</f>
        <v>0</v>
      </c>
      <c r="O71" s="118" t="n">
        <f aca="false">C71-'Table 3.15-Route UAA NoPARS'!C71-'Table 3.16-Route UAA PARS'!C71</f>
        <v>0</v>
      </c>
      <c r="P71" s="118" t="n">
        <f aca="false">D71-'Table 3.15-Route UAA NoPARS'!D71-'Table 3.16-Route UAA PARS'!D71</f>
        <v>0</v>
      </c>
      <c r="Q71" s="118" t="n">
        <f aca="false">J71-'Table 3.15-Route UAA NoPARS'!J71-'Table 3.16-Route UAA PARS'!J71</f>
        <v>0</v>
      </c>
    </row>
    <row r="72" customFormat="false" ht="12.75" hidden="false" customHeight="true" outlineLevel="0" collapsed="false">
      <c r="A72" s="279" t="s">
        <v>384</v>
      </c>
      <c r="B72" s="235" t="n">
        <f aca="false">SUM(B50,B58,B65)</f>
        <v>41.670031199683</v>
      </c>
      <c r="C72" s="123" t="n">
        <f aca="false">SUM(C50,C58,C65)</f>
        <v>1969.93331306357</v>
      </c>
      <c r="D72" s="235" t="n">
        <f aca="false">SUM(D50,D58,D65)</f>
        <v>57177.9726735344</v>
      </c>
      <c r="E72" s="235"/>
      <c r="F72" s="52" t="n">
        <f aca="false">C72/D72</f>
        <v>0.0344526610677713</v>
      </c>
      <c r="G72" s="244"/>
      <c r="H72" s="197" t="n">
        <v>1.46447241809246</v>
      </c>
      <c r="I72" s="280"/>
      <c r="J72" s="123" t="n">
        <f aca="false">C72*H72</f>
        <v>2884.9130024631</v>
      </c>
      <c r="K72" s="52" t="n">
        <f aca="false">F72*(H72)</f>
        <v>0.0504549718636391</v>
      </c>
      <c r="N72" s="118" t="n">
        <f aca="false">B72-'Table 3.15-Route UAA NoPARS'!B72-'Table 3.16-Route UAA PARS'!B72</f>
        <v>0</v>
      </c>
      <c r="O72" s="118" t="n">
        <f aca="false">C72-'Table 3.15-Route UAA NoPARS'!C72-'Table 3.16-Route UAA PARS'!C72</f>
        <v>0</v>
      </c>
      <c r="P72" s="118" t="n">
        <f aca="false">D72-'Table 3.15-Route UAA NoPARS'!D72-'Table 3.16-Route UAA PARS'!D72</f>
        <v>0</v>
      </c>
      <c r="Q72" s="118" t="n">
        <f aca="false">J72-'Table 3.15-Route UAA NoPARS'!J72-'Table 3.16-Route UAA PARS'!J72</f>
        <v>0</v>
      </c>
    </row>
    <row r="73" customFormat="false" ht="12.75" hidden="false" customHeight="true" outlineLevel="0" collapsed="false">
      <c r="A73" s="279" t="s">
        <v>385</v>
      </c>
      <c r="B73" s="235" t="n">
        <f aca="false">SUM(B51,B59,B66)</f>
        <v>1.97197160275167</v>
      </c>
      <c r="C73" s="123" t="n">
        <f aca="false">SUM(C51,C59,C66)</f>
        <v>70.5776524511232</v>
      </c>
      <c r="D73" s="235" t="n">
        <f aca="false">SUM(D51,D59,D66)</f>
        <v>3083.78955508907</v>
      </c>
      <c r="E73" s="235"/>
      <c r="F73" s="52" t="n">
        <f aca="false">C73/D73</f>
        <v>0.022886663045684</v>
      </c>
      <c r="G73" s="244"/>
      <c r="H73" s="197" t="n">
        <v>1.2620075290671</v>
      </c>
      <c r="I73" s="280"/>
      <c r="J73" s="123" t="n">
        <f aca="false">C73*H73</f>
        <v>89.0695287771983</v>
      </c>
      <c r="K73" s="52" t="n">
        <f aca="false">F73*(H73)</f>
        <v>0.0288831410788748</v>
      </c>
      <c r="N73" s="118" t="n">
        <f aca="false">B73-'Table 3.15-Route UAA NoPARS'!B73-'Table 3.16-Route UAA PARS'!B73</f>
        <v>0</v>
      </c>
      <c r="O73" s="118" t="n">
        <f aca="false">C73-'Table 3.15-Route UAA NoPARS'!C73-'Table 3.16-Route UAA PARS'!C73</f>
        <v>0</v>
      </c>
      <c r="P73" s="118" t="n">
        <f aca="false">D73-'Table 3.15-Route UAA NoPARS'!D73-'Table 3.16-Route UAA PARS'!D73</f>
        <v>0</v>
      </c>
      <c r="Q73" s="118" t="n">
        <f aca="false">J73-'Table 3.15-Route UAA NoPARS'!J73-'Table 3.16-Route UAA PARS'!J73</f>
        <v>0</v>
      </c>
    </row>
    <row r="74" customFormat="false" ht="12.75" hidden="false" customHeight="true" outlineLevel="0" collapsed="false">
      <c r="A74" s="279" t="s">
        <v>47</v>
      </c>
      <c r="B74" s="235" t="n">
        <f aca="false">SUM(B70:B73)</f>
        <v>558.485561447855</v>
      </c>
      <c r="C74" s="123" t="n">
        <f aca="false">SUM(C70:C73)</f>
        <v>26773.0106067254</v>
      </c>
      <c r="D74" s="235" t="n">
        <f aca="false">SUM(D70:D73)</f>
        <v>580273.209169264</v>
      </c>
      <c r="E74" s="235"/>
      <c r="F74" s="191"/>
      <c r="G74" s="244"/>
      <c r="H74" s="197"/>
      <c r="I74" s="280"/>
      <c r="J74" s="123" t="n">
        <f aca="false">SUM(J70:J73)</f>
        <v>35729.157489175</v>
      </c>
      <c r="K74" s="52" t="n">
        <f aca="false">SUMPRODUCT(K70:K73,D70:D73)/D74</f>
        <v>0.0615729916952842</v>
      </c>
      <c r="N74" s="118" t="n">
        <f aca="false">B74-'Table 3.15-Route UAA NoPARS'!B74-'Table 3.16-Route UAA PARS'!B74</f>
        <v>0</v>
      </c>
      <c r="O74" s="118" t="n">
        <f aca="false">C74-'Table 3.15-Route UAA NoPARS'!C74-'Table 3.16-Route UAA PARS'!C74</f>
        <v>0</v>
      </c>
      <c r="P74" s="118" t="n">
        <f aca="false">D74-'Table 3.15-Route UAA NoPARS'!D74-'Table 3.16-Route UAA PARS'!D74</f>
        <v>0</v>
      </c>
      <c r="Q74" s="118" t="n">
        <f aca="false">J74-'Table 3.15-Route UAA NoPARS'!J74-'Table 3.16-Route UAA PARS'!J74</f>
        <v>0</v>
      </c>
    </row>
    <row r="75" customFormat="false" ht="5.1" hidden="false" customHeight="true" outlineLevel="0" collapsed="false">
      <c r="A75" s="194"/>
      <c r="B75" s="235"/>
      <c r="C75" s="123"/>
      <c r="D75" s="235"/>
      <c r="E75" s="235"/>
      <c r="F75" s="191"/>
      <c r="G75" s="244"/>
      <c r="H75" s="197"/>
      <c r="I75" s="280"/>
      <c r="J75" s="257"/>
      <c r="K75" s="191"/>
    </row>
    <row r="76" customFormat="false" ht="12.75" hidden="false" customHeight="false" outlineLevel="0" collapsed="false">
      <c r="A76" s="161"/>
      <c r="B76" s="235"/>
      <c r="C76" s="123"/>
      <c r="D76" s="235"/>
      <c r="E76" s="235"/>
      <c r="F76" s="52"/>
      <c r="G76" s="244"/>
      <c r="H76" s="197"/>
      <c r="I76" s="280"/>
      <c r="J76" s="123"/>
      <c r="K76" s="52"/>
      <c r="L76" s="281"/>
    </row>
    <row r="77" customFormat="false" ht="12.75" hidden="false" customHeight="false" outlineLevel="0" collapsed="false">
      <c r="A77" s="164" t="s">
        <v>396</v>
      </c>
      <c r="B77" s="117"/>
      <c r="C77" s="257"/>
      <c r="D77" s="131"/>
      <c r="E77" s="131"/>
      <c r="F77" s="191"/>
      <c r="G77" s="244"/>
      <c r="H77" s="197"/>
      <c r="I77" s="280"/>
      <c r="J77" s="257"/>
      <c r="K77" s="191"/>
    </row>
    <row r="78" customFormat="false" ht="12.75" hidden="false" customHeight="false" outlineLevel="0" collapsed="false">
      <c r="A78" s="279" t="s">
        <v>382</v>
      </c>
      <c r="B78" s="235" t="n">
        <v>1115.59107992308</v>
      </c>
      <c r="C78" s="123" t="n">
        <v>55332.1912884472</v>
      </c>
      <c r="D78" s="235" t="n">
        <v>2142246.85177448</v>
      </c>
      <c r="E78" s="235"/>
      <c r="F78" s="52" t="n">
        <f aca="false">C78/D78</f>
        <v>0.0258290454447927</v>
      </c>
      <c r="G78" s="244"/>
      <c r="H78" s="197" t="n">
        <v>1.33637184300764</v>
      </c>
      <c r="I78" s="280"/>
      <c r="J78" s="123" t="n">
        <f aca="false">C78*H78</f>
        <v>73944.3824497937</v>
      </c>
      <c r="K78" s="52" t="n">
        <f aca="false">F78*(H78)</f>
        <v>0.0345172090641859</v>
      </c>
      <c r="M78" s="202"/>
      <c r="N78" s="118" t="n">
        <f aca="false">B78-'Table 3.15-Route UAA NoPARS'!B78-'Table 3.16-Route UAA PARS'!B78</f>
        <v>0</v>
      </c>
      <c r="O78" s="118" t="n">
        <f aca="false">C78-'Table 3.15-Route UAA NoPARS'!C78-'Table 3.16-Route UAA PARS'!C78</f>
        <v>0</v>
      </c>
      <c r="P78" s="118" t="n">
        <f aca="false">D78-'Table 3.15-Route UAA NoPARS'!D78-'Table 3.16-Route UAA PARS'!D78</f>
        <v>0</v>
      </c>
      <c r="Q78" s="118" t="n">
        <f aca="false">J78-'Table 3.15-Route UAA NoPARS'!J78-'Table 3.16-Route UAA PARS'!J78</f>
        <v>0</v>
      </c>
    </row>
    <row r="79" customFormat="false" ht="12.75" hidden="false" customHeight="false" outlineLevel="0" collapsed="false">
      <c r="A79" s="279" t="s">
        <v>383</v>
      </c>
      <c r="B79" s="235" t="n">
        <v>344.427019480709</v>
      </c>
      <c r="C79" s="123" t="n">
        <v>11886.9453264869</v>
      </c>
      <c r="D79" s="235" t="n">
        <v>761975.286722137</v>
      </c>
      <c r="E79" s="235"/>
      <c r="F79" s="52" t="n">
        <f aca="false">C79/D79</f>
        <v>0.0156001717294824</v>
      </c>
      <c r="G79" s="244"/>
      <c r="H79" s="197" t="n">
        <v>1.2620075290671</v>
      </c>
      <c r="I79" s="280"/>
      <c r="J79" s="123" t="n">
        <f aca="false">C79*H79</f>
        <v>15001.4144996354</v>
      </c>
      <c r="K79" s="52" t="n">
        <f aca="false">F79*(H79)</f>
        <v>0.0196875341773464</v>
      </c>
      <c r="M79" s="202"/>
      <c r="N79" s="118" t="n">
        <f aca="false">B79-'Table 3.15-Route UAA NoPARS'!B79-'Table 3.16-Route UAA PARS'!B79</f>
        <v>0</v>
      </c>
      <c r="O79" s="118" t="n">
        <f aca="false">C79-'Table 3.15-Route UAA NoPARS'!C79-'Table 3.16-Route UAA PARS'!C79</f>
        <v>0</v>
      </c>
      <c r="P79" s="118" t="n">
        <f aca="false">D79-'Table 3.15-Route UAA NoPARS'!D79-'Table 3.16-Route UAA PARS'!D79</f>
        <v>0</v>
      </c>
      <c r="Q79" s="118" t="n">
        <f aca="false">J79-'Table 3.15-Route UAA NoPARS'!J79-'Table 3.16-Route UAA PARS'!J79</f>
        <v>0</v>
      </c>
    </row>
    <row r="80" customFormat="false" ht="12.75" hidden="false" customHeight="false" outlineLevel="0" collapsed="false">
      <c r="A80" s="279" t="s">
        <v>384</v>
      </c>
      <c r="B80" s="235" t="n">
        <v>147.133716686466</v>
      </c>
      <c r="C80" s="123" t="n">
        <v>5934.62374917694</v>
      </c>
      <c r="D80" s="235" t="n">
        <v>339792.866531472</v>
      </c>
      <c r="E80" s="235"/>
      <c r="F80" s="52" t="n">
        <f aca="false">C80/D80</f>
        <v>0.0174654159451792</v>
      </c>
      <c r="G80" s="244"/>
      <c r="H80" s="197" t="n">
        <v>1.46447241809246</v>
      </c>
      <c r="I80" s="280"/>
      <c r="J80" s="123" t="n">
        <f aca="false">C80*H80</f>
        <v>8691.0927924261</v>
      </c>
      <c r="K80" s="52" t="n">
        <f aca="false">F80*(H80)</f>
        <v>0.0255776199222273</v>
      </c>
      <c r="M80" s="202"/>
      <c r="N80" s="118" t="n">
        <f aca="false">B80-'Table 3.15-Route UAA NoPARS'!B80-'Table 3.16-Route UAA PARS'!B80</f>
        <v>0</v>
      </c>
      <c r="O80" s="118" t="n">
        <f aca="false">C80-'Table 3.15-Route UAA NoPARS'!C80-'Table 3.16-Route UAA PARS'!C80</f>
        <v>0</v>
      </c>
      <c r="P80" s="118" t="n">
        <f aca="false">D80-'Table 3.15-Route UAA NoPARS'!D80-'Table 3.16-Route UAA PARS'!D80</f>
        <v>0</v>
      </c>
      <c r="Q80" s="118" t="n">
        <f aca="false">J80-'Table 3.15-Route UAA NoPARS'!J80-'Table 3.16-Route UAA PARS'!J80</f>
        <v>0</v>
      </c>
    </row>
    <row r="81" customFormat="false" ht="12.75" hidden="false" customHeight="false" outlineLevel="0" collapsed="false">
      <c r="A81" s="279" t="s">
        <v>385</v>
      </c>
      <c r="B81" s="235" t="n">
        <v>10.4631476877878</v>
      </c>
      <c r="C81" s="123" t="n">
        <v>374.480241005001</v>
      </c>
      <c r="D81" s="235" t="n">
        <v>16337.3664378093</v>
      </c>
      <c r="E81" s="235"/>
      <c r="F81" s="52" t="n">
        <f aca="false">C81/D81</f>
        <v>0.0229217017583903</v>
      </c>
      <c r="G81" s="244"/>
      <c r="H81" s="197" t="n">
        <v>1.2620075290671</v>
      </c>
      <c r="I81" s="280"/>
      <c r="J81" s="123" t="n">
        <f aca="false">C81*H81</f>
        <v>472.596883635173</v>
      </c>
      <c r="K81" s="52" t="n">
        <f aca="false">F81*(H81)</f>
        <v>0.0289273601981191</v>
      </c>
      <c r="M81" s="202"/>
      <c r="N81" s="118" t="n">
        <f aca="false">B81-'Table 3.15-Route UAA NoPARS'!B81-'Table 3.16-Route UAA PARS'!B81</f>
        <v>0</v>
      </c>
      <c r="O81" s="118" t="n">
        <f aca="false">C81-'Table 3.15-Route UAA NoPARS'!C81-'Table 3.16-Route UAA PARS'!C81</f>
        <v>0</v>
      </c>
      <c r="P81" s="118" t="n">
        <f aca="false">D81-'Table 3.15-Route UAA NoPARS'!D81-'Table 3.16-Route UAA PARS'!D81</f>
        <v>0</v>
      </c>
      <c r="Q81" s="118" t="n">
        <f aca="false">J81-'Table 3.15-Route UAA NoPARS'!J81-'Table 3.16-Route UAA PARS'!J81</f>
        <v>0</v>
      </c>
    </row>
    <row r="82" customFormat="false" ht="12.75" hidden="false" customHeight="false" outlineLevel="0" collapsed="false">
      <c r="A82" s="279" t="s">
        <v>47</v>
      </c>
      <c r="B82" s="235" t="n">
        <f aca="false">SUM(B78:B81)</f>
        <v>1617.61496377805</v>
      </c>
      <c r="C82" s="123" t="n">
        <f aca="false">SUM(C78:C81)</f>
        <v>73528.2406051161</v>
      </c>
      <c r="D82" s="235" t="n">
        <f aca="false">SUM(D78:D81)</f>
        <v>3260352.3714659</v>
      </c>
      <c r="E82" s="235"/>
      <c r="F82" s="52" t="n">
        <f aca="false">C82/D82</f>
        <v>0.0225522373742862</v>
      </c>
      <c r="G82" s="244"/>
      <c r="H82" s="197"/>
      <c r="I82" s="280"/>
      <c r="J82" s="123" t="n">
        <f aca="false">SUM(J78:J81)</f>
        <v>98109.4866254904</v>
      </c>
      <c r="K82" s="52" t="n">
        <f aca="false">SUMPRODUCT(K78:K81,D78:D81)/D82</f>
        <v>0.0300916819556467</v>
      </c>
      <c r="M82" s="202"/>
      <c r="N82" s="118" t="n">
        <f aca="false">B82-'Table 3.15-Route UAA NoPARS'!B82-'Table 3.16-Route UAA PARS'!B82</f>
        <v>0</v>
      </c>
      <c r="O82" s="118" t="n">
        <f aca="false">C82-'Table 3.15-Route UAA NoPARS'!C82-'Table 3.16-Route UAA PARS'!C82</f>
        <v>0</v>
      </c>
      <c r="P82" s="118" t="n">
        <f aca="false">D82-'Table 3.15-Route UAA NoPARS'!D82-'Table 3.16-Route UAA PARS'!D82</f>
        <v>0</v>
      </c>
      <c r="Q82" s="118" t="n">
        <f aca="false">J82-'Table 3.15-Route UAA NoPARS'!J82-'Table 3.16-Route UAA PARS'!J82</f>
        <v>0</v>
      </c>
    </row>
    <row r="83" customFormat="false" ht="5.1" hidden="false" customHeight="true" outlineLevel="0" collapsed="false">
      <c r="B83" s="276"/>
      <c r="C83" s="123"/>
      <c r="D83" s="247"/>
      <c r="E83" s="247"/>
      <c r="F83" s="190"/>
      <c r="G83" s="173"/>
      <c r="H83" s="282"/>
      <c r="I83" s="283"/>
      <c r="J83" s="123"/>
      <c r="K83" s="191"/>
    </row>
    <row r="84" customFormat="false" ht="12.75" hidden="false" customHeight="true" outlineLevel="0" collapsed="false"/>
    <row r="85" customFormat="false" ht="15.75" hidden="false" customHeight="false" outlineLevel="0" collapsed="false">
      <c r="A85" s="2" t="s">
        <v>397</v>
      </c>
    </row>
    <row r="86" customFormat="false" ht="15.75" hidden="false" customHeight="false" outlineLevel="0" collapsed="false">
      <c r="A86" s="2" t="s">
        <v>4</v>
      </c>
    </row>
    <row r="87" customFormat="false" ht="25.5" hidden="false" customHeight="false" outlineLevel="0" collapsed="false">
      <c r="A87" s="241"/>
      <c r="B87" s="245" t="s">
        <v>398</v>
      </c>
      <c r="C87" s="257" t="s">
        <v>399</v>
      </c>
      <c r="D87" s="131" t="s">
        <v>400</v>
      </c>
      <c r="E87" s="131"/>
      <c r="F87" s="132" t="s">
        <v>378</v>
      </c>
      <c r="G87" s="244"/>
      <c r="H87" s="272" t="s">
        <v>342</v>
      </c>
      <c r="I87" s="244"/>
      <c r="J87" s="245" t="s">
        <v>88</v>
      </c>
      <c r="K87" s="191" t="s">
        <v>379</v>
      </c>
    </row>
    <row r="88" customFormat="false" ht="12.75" hidden="false" customHeight="false" outlineLevel="0" collapsed="false">
      <c r="A88" s="203" t="s">
        <v>401</v>
      </c>
      <c r="B88" s="276"/>
      <c r="C88" s="123"/>
      <c r="D88" s="247"/>
      <c r="E88" s="247"/>
      <c r="F88" s="190"/>
      <c r="G88" s="173"/>
      <c r="H88" s="282"/>
      <c r="I88" s="283"/>
      <c r="J88" s="123"/>
      <c r="K88" s="191"/>
      <c r="N88" s="202"/>
    </row>
    <row r="89" customFormat="false" ht="12.75" hidden="false" customHeight="false" outlineLevel="0" collapsed="false">
      <c r="A89" s="194" t="s">
        <v>402</v>
      </c>
      <c r="B89" s="276"/>
      <c r="C89" s="123"/>
      <c r="D89" s="247"/>
      <c r="E89" s="247"/>
      <c r="F89" s="190"/>
      <c r="G89" s="173"/>
      <c r="H89" s="282"/>
      <c r="I89" s="283"/>
      <c r="J89" s="123"/>
      <c r="K89" s="191"/>
      <c r="N89" s="119"/>
      <c r="O89" s="119"/>
      <c r="P89" s="119"/>
    </row>
    <row r="90" customFormat="false" ht="12.75" hidden="false" customHeight="false" outlineLevel="0" collapsed="false">
      <c r="A90" s="161" t="s">
        <v>353</v>
      </c>
      <c r="B90" s="245" t="s">
        <v>403</v>
      </c>
      <c r="C90" s="123" t="n">
        <f aca="false">SUM('Table 3.17-No Record Mail'!F6,'Table 3.17-No Record Mail'!F12)</f>
        <v>2889.96916394371</v>
      </c>
      <c r="D90" s="131" t="n">
        <v>62898.0127529183</v>
      </c>
      <c r="E90" s="284" t="s">
        <v>292</v>
      </c>
      <c r="F90" s="52" t="n">
        <f aca="false">C90/D90</f>
        <v>0.0459469073418322</v>
      </c>
      <c r="G90" s="182" t="s">
        <v>111</v>
      </c>
      <c r="H90" s="197" t="n">
        <v>1.33325018420284</v>
      </c>
      <c r="I90" s="280"/>
      <c r="J90" s="123" t="n">
        <f aca="false">C90*H90</f>
        <v>3853.05192016848</v>
      </c>
      <c r="K90" s="52" t="n">
        <f aca="false">F90*(H90)</f>
        <v>0.0612587226770485</v>
      </c>
      <c r="N90" s="119"/>
      <c r="O90" s="118" t="n">
        <f aca="false">C90-'Table 3.15-Route UAA NoPARS'!C90-'Table 3.16-Route UAA PARS'!C90</f>
        <v>0</v>
      </c>
      <c r="P90" s="118" t="n">
        <f aca="false">D90-'Table 3.15-Route UAA NoPARS'!D90-'Table 3.16-Route UAA PARS'!D90</f>
        <v>0</v>
      </c>
      <c r="Q90" s="118" t="n">
        <f aca="false">J90-'Table 3.15-Route UAA NoPARS'!J90-'Table 3.16-Route UAA PARS'!J90</f>
        <v>0</v>
      </c>
      <c r="R90" s="119"/>
    </row>
    <row r="91" customFormat="false" ht="12.75" hidden="false" customHeight="false" outlineLevel="0" collapsed="false">
      <c r="A91" s="161" t="s">
        <v>404</v>
      </c>
      <c r="B91" s="245" t="s">
        <v>403</v>
      </c>
      <c r="C91" s="123" t="n">
        <f aca="false">SUM('Table 3.17-No Record Mail'!F7:F8,'Table 3.17-No Record Mail'!F13:F14)</f>
        <v>6347.08757119149</v>
      </c>
      <c r="D91" s="131" t="n">
        <v>62898.0127529183</v>
      </c>
      <c r="E91" s="284" t="s">
        <v>292</v>
      </c>
      <c r="F91" s="52" t="n">
        <f aca="false">C91/D91</f>
        <v>0.100910780697074</v>
      </c>
      <c r="G91" s="182" t="s">
        <v>111</v>
      </c>
      <c r="H91" s="285" t="n">
        <v>1.56190491020734</v>
      </c>
      <c r="I91" s="280"/>
      <c r="J91" s="123" t="n">
        <f aca="false">C91*H91</f>
        <v>9913.54724295994</v>
      </c>
      <c r="K91" s="52" t="n">
        <f aca="false">F91*(H91)</f>
        <v>0.157613043863615</v>
      </c>
      <c r="L91" s="271"/>
      <c r="M91" s="286"/>
      <c r="O91" s="118" t="n">
        <f aca="false">C91-'Table 3.15-Route UAA NoPARS'!C91-'Table 3.16-Route UAA PARS'!C91</f>
        <v>0</v>
      </c>
      <c r="P91" s="118" t="n">
        <f aca="false">D91-'Table 3.15-Route UAA NoPARS'!D91-'Table 3.16-Route UAA PARS'!D91</f>
        <v>0</v>
      </c>
      <c r="Q91" s="118" t="n">
        <f aca="false">J91-'Table 3.15-Route UAA NoPARS'!J91-'Table 3.16-Route UAA PARS'!J91</f>
        <v>0</v>
      </c>
    </row>
    <row r="92" customFormat="false" ht="12.75" hidden="false" customHeight="false" outlineLevel="0" collapsed="false">
      <c r="A92" s="194" t="s">
        <v>405</v>
      </c>
      <c r="B92" s="245"/>
      <c r="C92" s="257"/>
      <c r="D92" s="131"/>
      <c r="E92" s="131"/>
      <c r="F92" s="191"/>
      <c r="G92" s="244"/>
      <c r="H92" s="197"/>
      <c r="I92" s="280"/>
      <c r="J92" s="257"/>
      <c r="K92" s="191"/>
    </row>
    <row r="93" customFormat="false" ht="12.75" hidden="false" customHeight="false" outlineLevel="0" collapsed="false">
      <c r="A93" s="161" t="s">
        <v>353</v>
      </c>
      <c r="B93" s="245" t="s">
        <v>403</v>
      </c>
      <c r="C93" s="123" t="n">
        <f aca="false">'Table 3.17-No Record Mail'!F18</f>
        <v>325.387173953217</v>
      </c>
      <c r="D93" s="131" t="n">
        <v>7074.30743211797</v>
      </c>
      <c r="E93" s="284" t="s">
        <v>292</v>
      </c>
      <c r="F93" s="52" t="n">
        <f aca="false">C93/D93</f>
        <v>0.0459956224797259</v>
      </c>
      <c r="G93" s="182" t="s">
        <v>111</v>
      </c>
      <c r="H93" s="197" t="n">
        <v>1.33325018420284</v>
      </c>
      <c r="I93" s="280"/>
      <c r="J93" s="123" t="n">
        <f aca="false">C93*H93</f>
        <v>433.822509610368</v>
      </c>
      <c r="K93" s="52" t="n">
        <f aca="false">F93*(H93)</f>
        <v>0.0613236721436188</v>
      </c>
      <c r="O93" s="118" t="n">
        <f aca="false">C93-'Table 3.15-Route UAA NoPARS'!C93-'Table 3.16-Route UAA PARS'!C93</f>
        <v>0</v>
      </c>
      <c r="P93" s="118" t="n">
        <f aca="false">D93-'Table 3.15-Route UAA NoPARS'!D93-'Table 3.16-Route UAA PARS'!D93</f>
        <v>0</v>
      </c>
      <c r="Q93" s="118" t="n">
        <f aca="false">J93-'Table 3.15-Route UAA NoPARS'!J93-'Table 3.16-Route UAA PARS'!J93</f>
        <v>0</v>
      </c>
    </row>
    <row r="94" customFormat="false" ht="12.75" hidden="false" customHeight="false" outlineLevel="0" collapsed="false">
      <c r="A94" s="161" t="s">
        <v>404</v>
      </c>
      <c r="B94" s="245" t="s">
        <v>403</v>
      </c>
      <c r="C94" s="123" t="n">
        <f aca="false">SUM('Table 3.17-No Record Mail'!F19:F20)</f>
        <v>733.537641186879</v>
      </c>
      <c r="D94" s="131" t="n">
        <v>7074.30743211797</v>
      </c>
      <c r="E94" s="284" t="s">
        <v>292</v>
      </c>
      <c r="F94" s="52" t="n">
        <f aca="false">C94/D94</f>
        <v>0.103690382164699</v>
      </c>
      <c r="G94" s="182" t="s">
        <v>111</v>
      </c>
      <c r="H94" s="285" t="n">
        <v>1.56190491020734</v>
      </c>
      <c r="I94" s="283"/>
      <c r="J94" s="123" t="n">
        <f aca="false">C94*H94</f>
        <v>1145.71604359169</v>
      </c>
      <c r="K94" s="52" t="n">
        <f aca="false">F94*(H94)</f>
        <v>0.161954517044318</v>
      </c>
      <c r="L94" s="271"/>
      <c r="M94" s="286"/>
      <c r="O94" s="118" t="n">
        <f aca="false">C94-'Table 3.15-Route UAA NoPARS'!C94-'Table 3.16-Route UAA PARS'!C94</f>
        <v>0</v>
      </c>
      <c r="P94" s="118" t="n">
        <f aca="false">D94-'Table 3.15-Route UAA NoPARS'!D94-'Table 3.16-Route UAA PARS'!D94</f>
        <v>0</v>
      </c>
      <c r="Q94" s="118" t="n">
        <f aca="false">J94-'Table 3.15-Route UAA NoPARS'!J94-'Table 3.16-Route UAA PARS'!J94</f>
        <v>0</v>
      </c>
    </row>
    <row r="95" customFormat="false" ht="12.75" hidden="false" customHeight="false" outlineLevel="0" collapsed="false">
      <c r="A95" s="161"/>
      <c r="B95" s="276"/>
      <c r="C95" s="123"/>
      <c r="D95" s="247"/>
      <c r="E95" s="247"/>
      <c r="F95" s="190"/>
      <c r="G95" s="173"/>
      <c r="H95" s="282"/>
      <c r="I95" s="283"/>
      <c r="J95" s="123"/>
      <c r="K95" s="191"/>
    </row>
    <row r="96" customFormat="false" ht="12.75" hidden="false" customHeight="false" outlineLevel="0" collapsed="false">
      <c r="A96" s="203" t="s">
        <v>406</v>
      </c>
      <c r="B96" s="276"/>
      <c r="C96" s="123"/>
      <c r="D96" s="247"/>
      <c r="E96" s="247"/>
      <c r="F96" s="190"/>
      <c r="G96" s="173"/>
      <c r="H96" s="282"/>
      <c r="I96" s="283"/>
      <c r="J96" s="123"/>
      <c r="K96" s="191"/>
    </row>
    <row r="97" customFormat="false" ht="5.1" hidden="false" customHeight="true" outlineLevel="0" collapsed="false">
      <c r="A97" s="203"/>
      <c r="B97" s="276"/>
      <c r="C97" s="123"/>
      <c r="D97" s="247"/>
      <c r="E97" s="247"/>
      <c r="F97" s="190"/>
      <c r="G97" s="173"/>
      <c r="H97" s="282"/>
      <c r="I97" s="283"/>
      <c r="J97" s="123"/>
      <c r="K97" s="191"/>
    </row>
    <row r="98" customFormat="false" ht="12.75" hidden="false" customHeight="false" outlineLevel="0" collapsed="false">
      <c r="A98" s="161" t="s">
        <v>407</v>
      </c>
      <c r="B98" s="276"/>
      <c r="C98" s="123"/>
      <c r="D98" s="247"/>
      <c r="E98" s="247"/>
      <c r="F98" s="190"/>
      <c r="G98" s="173"/>
      <c r="H98" s="282"/>
      <c r="I98" s="283"/>
      <c r="J98" s="123"/>
      <c r="K98" s="191"/>
      <c r="L98" s="230"/>
    </row>
    <row r="99" customFormat="false" ht="12.75" hidden="false" customHeight="false" outlineLevel="0" collapsed="false">
      <c r="A99" s="279" t="s">
        <v>42</v>
      </c>
      <c r="B99" s="245" t="s">
        <v>403</v>
      </c>
      <c r="C99" s="123" t="s">
        <v>403</v>
      </c>
      <c r="D99" s="131" t="n">
        <f aca="false">D11</f>
        <v>1069185.88571033</v>
      </c>
      <c r="E99" s="131"/>
      <c r="F99" s="245" t="s">
        <v>403</v>
      </c>
      <c r="G99" s="244"/>
      <c r="H99" s="245" t="s">
        <v>403</v>
      </c>
      <c r="I99" s="280"/>
      <c r="J99" s="123" t="n">
        <f aca="false">J11+SUM($J$90:$J$91)*D99/SUM($D$103,$D$109)</f>
        <v>74756.4393681121</v>
      </c>
      <c r="K99" s="52" t="n">
        <f aca="false">J99/D99</f>
        <v>0.0699190293916447</v>
      </c>
      <c r="P99" s="118" t="n">
        <f aca="false">D99-'Table 3.15-Route UAA NoPARS'!D99-'Table 3.16-Route UAA PARS'!D99</f>
        <v>0</v>
      </c>
      <c r="Q99" s="118" t="n">
        <f aca="false">J99-'Table 3.15-Route UAA NoPARS'!J99-'Table 3.16-Route UAA PARS'!J99</f>
        <v>0</v>
      </c>
    </row>
    <row r="100" customFormat="false" ht="12.75" hidden="false" customHeight="false" outlineLevel="0" collapsed="false">
      <c r="A100" s="279" t="s">
        <v>408</v>
      </c>
      <c r="B100" s="245" t="s">
        <v>403</v>
      </c>
      <c r="C100" s="123" t="s">
        <v>403</v>
      </c>
      <c r="D100" s="131" t="n">
        <f aca="false">D18</f>
        <v>93295.9915473266</v>
      </c>
      <c r="E100" s="131"/>
      <c r="F100" s="245" t="s">
        <v>403</v>
      </c>
      <c r="G100" s="244"/>
      <c r="H100" s="245" t="s">
        <v>403</v>
      </c>
      <c r="I100" s="280"/>
      <c r="J100" s="123" t="n">
        <f aca="false">J18+SUM($J$90:$J$91)*D100/SUM($D$103,$D$109)</f>
        <v>6338.93745456731</v>
      </c>
      <c r="K100" s="52" t="n">
        <f aca="false">J100/D100</f>
        <v>0.0679443709149254</v>
      </c>
      <c r="P100" s="118" t="n">
        <f aca="false">D100-'Table 3.15-Route UAA NoPARS'!D100-'Table 3.16-Route UAA PARS'!D100</f>
        <v>0</v>
      </c>
      <c r="Q100" s="118" t="n">
        <f aca="false">J100-'Table 3.15-Route UAA NoPARS'!J100-'Table 3.16-Route UAA PARS'!J100</f>
        <v>0</v>
      </c>
    </row>
    <row r="101" customFormat="false" ht="12.75" hidden="false" customHeight="false" outlineLevel="0" collapsed="false">
      <c r="A101" s="279" t="s">
        <v>409</v>
      </c>
      <c r="B101" s="245" t="s">
        <v>403</v>
      </c>
      <c r="C101" s="123" t="s">
        <v>403</v>
      </c>
      <c r="D101" s="131" t="n">
        <f aca="false">D25</f>
        <v>91507.9476301787</v>
      </c>
      <c r="E101" s="131"/>
      <c r="F101" s="245" t="s">
        <v>403</v>
      </c>
      <c r="G101" s="244"/>
      <c r="H101" s="245" t="s">
        <v>403</v>
      </c>
      <c r="I101" s="280"/>
      <c r="J101" s="123" t="n">
        <f aca="false">J25+SUM($J$90:$J$91)*D101/SUM($D$103,$D$109)</f>
        <v>8234.78117877798</v>
      </c>
      <c r="K101" s="52" t="n">
        <f aca="false">J101/D101</f>
        <v>0.0899897920567307</v>
      </c>
      <c r="P101" s="118" t="n">
        <f aca="false">D101-'Table 3.15-Route UAA NoPARS'!D101-'Table 3.16-Route UAA PARS'!D101</f>
        <v>0</v>
      </c>
      <c r="Q101" s="118" t="n">
        <f aca="false">J101-'Table 3.15-Route UAA NoPARS'!J101-'Table 3.16-Route UAA PARS'!J101</f>
        <v>0</v>
      </c>
    </row>
    <row r="102" customFormat="false" ht="12.75" hidden="false" customHeight="false" outlineLevel="0" collapsed="false">
      <c r="A102" s="279" t="s">
        <v>388</v>
      </c>
      <c r="B102" s="245" t="s">
        <v>403</v>
      </c>
      <c r="C102" s="123" t="s">
        <v>403</v>
      </c>
      <c r="D102" s="131" t="n">
        <f aca="false">D32</f>
        <v>53882.6039647506</v>
      </c>
      <c r="E102" s="131"/>
      <c r="F102" s="245" t="s">
        <v>403</v>
      </c>
      <c r="G102" s="244"/>
      <c r="H102" s="245" t="s">
        <v>403</v>
      </c>
      <c r="I102" s="280"/>
      <c r="J102" s="123" t="n">
        <f aca="false">J32+SUM($J$90:$J$91)*D102/SUM($D$103,$D$109)</f>
        <v>4053.57067134201</v>
      </c>
      <c r="K102" s="52" t="n">
        <f aca="false">J102/D102</f>
        <v>0.0752296729013655</v>
      </c>
      <c r="P102" s="118" t="n">
        <f aca="false">D102-'Table 3.15-Route UAA NoPARS'!D102-'Table 3.16-Route UAA PARS'!D102</f>
        <v>0</v>
      </c>
      <c r="Q102" s="118" t="n">
        <f aca="false">J102-'Table 3.15-Route UAA NoPARS'!J102-'Table 3.16-Route UAA PARS'!J102</f>
        <v>0</v>
      </c>
    </row>
    <row r="103" customFormat="false" ht="12.75" hidden="false" customHeight="false" outlineLevel="0" collapsed="false">
      <c r="A103" s="279" t="s">
        <v>410</v>
      </c>
      <c r="B103" s="245"/>
      <c r="C103" s="123"/>
      <c r="D103" s="131" t="n">
        <f aca="false">SUM(D99:D102)</f>
        <v>1307872.42885258</v>
      </c>
      <c r="E103" s="131"/>
      <c r="F103" s="245"/>
      <c r="G103" s="244"/>
      <c r="H103" s="245"/>
      <c r="I103" s="280"/>
      <c r="J103" s="123" t="n">
        <f aca="false">SUM(J99:J102)</f>
        <v>93383.7286727994</v>
      </c>
      <c r="K103" s="52" t="n">
        <f aca="false">J103/D103</f>
        <v>0.0714012518443609</v>
      </c>
      <c r="P103" s="118" t="n">
        <f aca="false">D103-'Table 3.15-Route UAA NoPARS'!D103-'Table 3.16-Route UAA PARS'!D103</f>
        <v>0</v>
      </c>
      <c r="Q103" s="118" t="n">
        <f aca="false">J103-'Table 3.15-Route UAA NoPARS'!J103-'Table 3.16-Route UAA PARS'!J103</f>
        <v>0</v>
      </c>
    </row>
    <row r="104" customFormat="false" ht="5.1" hidden="false" customHeight="true" outlineLevel="0" collapsed="false">
      <c r="A104" s="194"/>
      <c r="B104" s="245"/>
      <c r="C104" s="123"/>
      <c r="D104" s="131"/>
      <c r="E104" s="131"/>
      <c r="F104" s="245"/>
      <c r="G104" s="244"/>
      <c r="H104" s="245"/>
      <c r="I104" s="280"/>
      <c r="J104" s="123"/>
      <c r="K104" s="52"/>
    </row>
    <row r="105" customFormat="false" ht="12.75" hidden="false" customHeight="false" outlineLevel="0" collapsed="false">
      <c r="A105" s="161" t="s">
        <v>411</v>
      </c>
    </row>
    <row r="106" customFormat="false" ht="12.75" hidden="false" customHeight="false" outlineLevel="0" collapsed="false">
      <c r="A106" s="279" t="s">
        <v>392</v>
      </c>
      <c r="B106" s="245" t="s">
        <v>403</v>
      </c>
      <c r="C106" s="123" t="s">
        <v>403</v>
      </c>
      <c r="D106" s="131" t="n">
        <f aca="false">D52</f>
        <v>376781.812982756</v>
      </c>
      <c r="E106" s="131"/>
      <c r="F106" s="245" t="s">
        <v>403</v>
      </c>
      <c r="G106" s="244"/>
      <c r="H106" s="245" t="s">
        <v>403</v>
      </c>
      <c r="I106" s="280"/>
      <c r="J106" s="123" t="n">
        <f aca="false">J52+SUM($J$90:$J$91)*D106/SUM($D$103,$D$109)</f>
        <v>25471.1448602057</v>
      </c>
      <c r="K106" s="52" t="n">
        <f aca="false">J106/D106</f>
        <v>0.0676018427178475</v>
      </c>
      <c r="P106" s="118" t="n">
        <f aca="false">D106-'Table 3.15-Route UAA NoPARS'!D106-'Table 3.16-Route UAA PARS'!D106</f>
        <v>0</v>
      </c>
      <c r="Q106" s="118" t="n">
        <f aca="false">J106-'Table 3.15-Route UAA NoPARS'!J106-'Table 3.16-Route UAA PARS'!J106</f>
        <v>0</v>
      </c>
    </row>
    <row r="107" customFormat="false" ht="12.75" hidden="false" customHeight="false" outlineLevel="0" collapsed="false">
      <c r="A107" s="279" t="s">
        <v>412</v>
      </c>
      <c r="B107" s="245" t="s">
        <v>403</v>
      </c>
      <c r="C107" s="123" t="s">
        <v>403</v>
      </c>
      <c r="D107" s="131" t="n">
        <f aca="false">D60</f>
        <v>118349.041144649</v>
      </c>
      <c r="E107" s="131"/>
      <c r="F107" s="245" t="s">
        <v>403</v>
      </c>
      <c r="G107" s="244"/>
      <c r="H107" s="245" t="s">
        <v>403</v>
      </c>
      <c r="I107" s="280"/>
      <c r="J107" s="123" t="n">
        <f aca="false">J60+SUM($J$90:$J$91)*D107/SUM($D$103,$D$109)</f>
        <v>7965.12861195301</v>
      </c>
      <c r="K107" s="52" t="n">
        <f aca="false">J107/D107</f>
        <v>0.06730201220826</v>
      </c>
      <c r="P107" s="118" t="n">
        <f aca="false">D107-'Table 3.15-Route UAA NoPARS'!D107-'Table 3.16-Route UAA PARS'!D107</f>
        <v>0</v>
      </c>
      <c r="Q107" s="118" t="n">
        <f aca="false">J107-'Table 3.15-Route UAA NoPARS'!J107-'Table 3.16-Route UAA PARS'!J107</f>
        <v>0</v>
      </c>
    </row>
    <row r="108" customFormat="false" ht="12.75" hidden="false" customHeight="false" outlineLevel="0" collapsed="false">
      <c r="A108" s="279" t="s">
        <v>394</v>
      </c>
      <c r="B108" s="245" t="s">
        <v>403</v>
      </c>
      <c r="C108" s="123" t="s">
        <v>403</v>
      </c>
      <c r="D108" s="131" t="n">
        <f aca="false">D67</f>
        <v>85142.3550418586</v>
      </c>
      <c r="E108" s="131"/>
      <c r="F108" s="245" t="s">
        <v>403</v>
      </c>
      <c r="G108" s="244"/>
      <c r="H108" s="245" t="s">
        <v>403</v>
      </c>
      <c r="I108" s="280"/>
      <c r="J108" s="123" t="n">
        <f aca="false">J67+SUM($J$90:$J$91)*D108/SUM($D$103,$D$109)</f>
        <v>6523.69572712596</v>
      </c>
      <c r="K108" s="52" t="n">
        <f aca="false">J108/D108</f>
        <v>0.0766210392456106</v>
      </c>
      <c r="P108" s="118" t="n">
        <f aca="false">D108-'Table 3.15-Route UAA NoPARS'!D108-'Table 3.16-Route UAA PARS'!D108</f>
        <v>0</v>
      </c>
      <c r="Q108" s="118" t="n">
        <f aca="false">J108-'Table 3.15-Route UAA NoPARS'!J108-'Table 3.16-Route UAA PARS'!J108</f>
        <v>0</v>
      </c>
    </row>
    <row r="109" customFormat="false" ht="12.75" hidden="false" customHeight="false" outlineLevel="0" collapsed="false">
      <c r="A109" s="279" t="s">
        <v>413</v>
      </c>
      <c r="B109" s="245"/>
      <c r="C109" s="123"/>
      <c r="D109" s="131" t="n">
        <f aca="false">SUM(D106:D108)</f>
        <v>580273.209169264</v>
      </c>
      <c r="E109" s="131"/>
      <c r="F109" s="245"/>
      <c r="G109" s="244"/>
      <c r="H109" s="245"/>
      <c r="I109" s="280"/>
      <c r="J109" s="123" t="n">
        <f aca="false">SUM(J106:J108)</f>
        <v>39959.9691992847</v>
      </c>
      <c r="K109" s="52" t="n">
        <f aca="false">J109/D109</f>
        <v>0.0688640601838099</v>
      </c>
      <c r="P109" s="118" t="n">
        <f aca="false">D109-'Table 3.15-Route UAA NoPARS'!D109-'Table 3.16-Route UAA PARS'!D109</f>
        <v>0</v>
      </c>
      <c r="Q109" s="118" t="n">
        <f aca="false">J109-'Table 3.15-Route UAA NoPARS'!J109-'Table 3.16-Route UAA PARS'!J109</f>
        <v>0</v>
      </c>
    </row>
    <row r="110" customFormat="false" ht="5.1" hidden="false" customHeight="true" outlineLevel="0" collapsed="false">
      <c r="A110" s="194"/>
      <c r="B110" s="245"/>
      <c r="C110" s="123"/>
      <c r="D110" s="131"/>
      <c r="E110" s="131"/>
      <c r="F110" s="245"/>
      <c r="G110" s="244"/>
      <c r="H110" s="245"/>
      <c r="I110" s="280"/>
      <c r="J110" s="123"/>
      <c r="K110" s="52"/>
    </row>
    <row r="111" customFormat="false" ht="12.75" hidden="false" customHeight="false" outlineLevel="0" collapsed="false">
      <c r="A111" s="161" t="s">
        <v>414</v>
      </c>
      <c r="B111" s="245" t="s">
        <v>403</v>
      </c>
      <c r="C111" s="123" t="s">
        <v>403</v>
      </c>
      <c r="D111" s="131" t="n">
        <f aca="false">D82</f>
        <v>3260352.3714659</v>
      </c>
      <c r="E111" s="131"/>
      <c r="F111" s="245"/>
      <c r="G111" s="244"/>
      <c r="H111" s="245"/>
      <c r="I111" s="280"/>
      <c r="J111" s="123" t="n">
        <f aca="false">SUM(J93:J94)+J82</f>
        <v>99689.0251786925</v>
      </c>
      <c r="K111" s="52" t="n">
        <f aca="false">J111/D111</f>
        <v>0.030576150618306</v>
      </c>
      <c r="P111" s="118" t="n">
        <f aca="false">D111-'Table 3.15-Route UAA NoPARS'!D111-'Table 3.16-Route UAA PARS'!D111</f>
        <v>0</v>
      </c>
      <c r="Q111" s="118" t="n">
        <f aca="false">J111-'Table 3.15-Route UAA NoPARS'!J111-'Table 3.16-Route UAA PARS'!J111</f>
        <v>0</v>
      </c>
    </row>
    <row r="112" customFormat="false" ht="12.75" hidden="true" customHeight="false" outlineLevel="0" collapsed="false">
      <c r="A112" s="287"/>
      <c r="B112" s="245"/>
      <c r="C112" s="123"/>
      <c r="D112" s="131"/>
      <c r="E112" s="131"/>
      <c r="F112" s="245"/>
      <c r="G112" s="244"/>
      <c r="H112" s="245"/>
      <c r="I112" s="280"/>
      <c r="J112" s="123"/>
      <c r="K112" s="52"/>
    </row>
    <row r="113" customFormat="false" ht="12.75" hidden="true" customHeight="false" outlineLevel="0" collapsed="false">
      <c r="B113" s="288"/>
      <c r="C113" s="289"/>
      <c r="D113" s="275"/>
      <c r="E113" s="275"/>
      <c r="F113" s="188"/>
      <c r="G113" s="248"/>
      <c r="H113" s="241"/>
      <c r="I113" s="248"/>
      <c r="J113" s="248"/>
      <c r="K113" s="290"/>
    </row>
    <row r="114" customFormat="false" ht="12.75" hidden="true" customHeight="false" outlineLevel="0" collapsed="false">
      <c r="A114" s="261" t="s">
        <v>57</v>
      </c>
      <c r="B114" s="291" t="n">
        <v>0</v>
      </c>
      <c r="C114" s="291" t="n">
        <v>0</v>
      </c>
      <c r="D114" s="291" t="n">
        <v>0</v>
      </c>
      <c r="E114" s="292"/>
      <c r="H114" s="293"/>
      <c r="I114" s="261"/>
      <c r="J114" s="291" t="n">
        <f aca="false">SUM(J103,J109)-J39-J74-SUM(J90:J91)</f>
        <v>0</v>
      </c>
    </row>
    <row r="115" customFormat="false" ht="12.75" hidden="true" customHeight="false" outlineLevel="0" collapsed="false">
      <c r="A115" s="261"/>
      <c r="B115" s="291" t="n">
        <v>0</v>
      </c>
      <c r="C115" s="291" t="n">
        <v>0</v>
      </c>
      <c r="D115" s="291" t="n">
        <v>0</v>
      </c>
      <c r="E115" s="292"/>
      <c r="H115" s="293"/>
      <c r="I115" s="261"/>
      <c r="J115" s="291" t="n">
        <f aca="false">J111-J82-J93-J94</f>
        <v>0</v>
      </c>
    </row>
    <row r="116" customFormat="false" ht="12.75" hidden="true" customHeight="false" outlineLevel="0" collapsed="false">
      <c r="B116" s="291" t="n">
        <v>0</v>
      </c>
      <c r="C116" s="291" t="n">
        <v>0</v>
      </c>
      <c r="D116" s="291" t="n">
        <v>0</v>
      </c>
      <c r="H116" s="261"/>
      <c r="I116" s="261"/>
      <c r="J116" s="291" t="n">
        <v>0</v>
      </c>
    </row>
    <row r="117" customFormat="false" ht="12.75" hidden="true" customHeight="false" outlineLevel="0" collapsed="false">
      <c r="B117" s="291" t="n">
        <v>0</v>
      </c>
      <c r="C117" s="291" t="n">
        <v>0</v>
      </c>
      <c r="D117" s="291" t="n">
        <v>0</v>
      </c>
      <c r="H117" s="121"/>
      <c r="I117" s="121"/>
      <c r="J117" s="291" t="n">
        <v>0</v>
      </c>
    </row>
    <row r="118" customFormat="false" ht="12.75" hidden="true" customHeight="false" outlineLevel="0" collapsed="false">
      <c r="B118" s="291"/>
      <c r="C118" s="291"/>
      <c r="D118" s="291" t="n">
        <v>0</v>
      </c>
      <c r="H118" s="121"/>
      <c r="I118" s="121"/>
      <c r="J118" s="291" t="n">
        <v>0</v>
      </c>
    </row>
    <row r="119" customFormat="false" ht="12.75" hidden="false" customHeight="false" outlineLevel="0" collapsed="false">
      <c r="A119" s="228"/>
      <c r="B119" s="294"/>
      <c r="C119" s="295"/>
      <c r="D119" s="100"/>
      <c r="E119" s="275"/>
    </row>
    <row r="120" customFormat="false" ht="12.75" hidden="false" customHeight="false" outlineLevel="0" collapsed="false">
      <c r="A120" s="187" t="s">
        <v>71</v>
      </c>
    </row>
    <row r="121" customFormat="false" ht="12.75" hidden="false" customHeight="false" outlineLevel="0" collapsed="false">
      <c r="A121" s="203" t="s">
        <v>372</v>
      </c>
    </row>
    <row r="122" customFormat="false" ht="12.75" hidden="false" customHeight="false" outlineLevel="0" collapsed="false">
      <c r="A122" s="203" t="s">
        <v>373</v>
      </c>
    </row>
    <row r="123" customFormat="false" ht="12.75" hidden="false" customHeight="false" outlineLevel="0" collapsed="false">
      <c r="A123" s="203" t="s">
        <v>415</v>
      </c>
    </row>
    <row r="124" customFormat="false" ht="12.75" hidden="false" customHeight="false" outlineLevel="0" collapsed="false">
      <c r="A124" s="231" t="s">
        <v>416</v>
      </c>
    </row>
  </sheetData>
  <printOptions headings="false" gridLines="false" gridLinesSet="true" horizontalCentered="true" verticalCentered="false"/>
  <pageMargins left="0.75" right="0.75" top="1" bottom="1" header="0.511811023622047" footer="0.5"/>
  <pageSetup paperSize="1" scale="92" fitToWidth="1" fitToHeight="1" pageOrder="downThenOver" orientation="landscape" blackAndWhite="false" draft="false" cellComments="none" horizontalDpi="300" verticalDpi="300" copies="1"/>
  <headerFooter differentFirst="false" differentOddEven="false">
    <oddHeader/>
    <oddFooter>&amp;L&amp;F</oddFooter>
  </headerFooter>
  <rowBreaks count="2" manualBreakCount="2">
    <brk id="41" man="true" max="16383" min="0"/>
    <brk id="84"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7" width="43.28"/>
    <col collapsed="false" customWidth="true" hidden="false" outlineLevel="0" max="2" min="2" style="270" width="11.7"/>
    <col collapsed="false" customWidth="true" hidden="false" outlineLevel="0" max="3" min="3" style="116" width="11.7"/>
    <col collapsed="false" customWidth="true" hidden="false" outlineLevel="0" max="4" min="4" style="114" width="11.7"/>
    <col collapsed="false" customWidth="true" hidden="false" outlineLevel="0" max="5" min="5" style="114" width="2.7"/>
    <col collapsed="false" customWidth="true" hidden="false" outlineLevel="0" max="6" min="6" style="271" width="11.7"/>
    <col collapsed="false" customWidth="true" hidden="false" outlineLevel="0" max="7" min="7" style="203" width="2.7"/>
    <col collapsed="false" customWidth="true" hidden="false" outlineLevel="0" max="8" min="8" style="187" width="11.7"/>
    <col collapsed="false" customWidth="true" hidden="false" outlineLevel="0" max="9" min="9" style="203" width="2.28"/>
    <col collapsed="false" customWidth="true" hidden="false" outlineLevel="0" max="10" min="10" style="203" width="11.7"/>
    <col collapsed="false" customWidth="true" hidden="false" outlineLevel="0" max="11" min="11" style="271" width="11.7"/>
    <col collapsed="false" customWidth="false" hidden="false" outlineLevel="0" max="12" min="12" style="187" width="9.14"/>
    <col collapsed="false" customWidth="true" hidden="false" outlineLevel="0" max="13" min="13" style="187" width="11.28"/>
    <col collapsed="false" customWidth="true" hidden="false" outlineLevel="0" max="14" min="14" style="187" width="11.13"/>
    <col collapsed="false" customWidth="false" hidden="false" outlineLevel="0" max="257" min="15" style="187" width="9.14"/>
  </cols>
  <sheetData>
    <row r="1" customFormat="false" ht="15.75" hidden="false" customHeight="true" outlineLevel="0" collapsed="false">
      <c r="A1" s="2" t="s">
        <v>417</v>
      </c>
    </row>
    <row r="2" customFormat="false" ht="15.75" hidden="false" customHeight="true" outlineLevel="0" collapsed="false">
      <c r="A2" s="2" t="s">
        <v>4</v>
      </c>
    </row>
    <row r="3" s="241" customFormat="true" ht="25.5" hidden="false" customHeight="false" outlineLevel="0" collapsed="false">
      <c r="B3" s="245" t="s">
        <v>376</v>
      </c>
      <c r="C3" s="257" t="s">
        <v>340</v>
      </c>
      <c r="D3" s="131" t="s">
        <v>377</v>
      </c>
      <c r="E3" s="131"/>
      <c r="F3" s="132" t="s">
        <v>378</v>
      </c>
      <c r="G3" s="244"/>
      <c r="H3" s="272" t="s">
        <v>342</v>
      </c>
      <c r="I3" s="244"/>
      <c r="J3" s="245" t="s">
        <v>88</v>
      </c>
      <c r="K3" s="191" t="s">
        <v>379</v>
      </c>
    </row>
    <row r="4" customFormat="false" ht="12.75" hidden="false" customHeight="false" outlineLevel="0" collapsed="false">
      <c r="A4" s="164" t="s">
        <v>380</v>
      </c>
      <c r="B4" s="273"/>
      <c r="C4" s="274"/>
      <c r="D4" s="275"/>
      <c r="E4" s="275"/>
      <c r="F4" s="188"/>
      <c r="G4" s="248"/>
      <c r="H4" s="90"/>
      <c r="I4" s="248"/>
      <c r="J4" s="248"/>
      <c r="K4" s="188"/>
    </row>
    <row r="5" customFormat="false" ht="5.1" hidden="false" customHeight="true" outlineLevel="0" collapsed="false">
      <c r="A5" s="164"/>
      <c r="B5" s="273"/>
      <c r="C5" s="274"/>
      <c r="D5" s="275"/>
      <c r="E5" s="275"/>
      <c r="F5" s="188"/>
      <c r="G5" s="248"/>
      <c r="H5" s="90"/>
      <c r="I5" s="248"/>
      <c r="J5" s="248"/>
      <c r="K5" s="188"/>
    </row>
    <row r="6" customFormat="false" ht="12.75" hidden="false" customHeight="false" outlineLevel="0" collapsed="false">
      <c r="A6" s="161" t="s">
        <v>381</v>
      </c>
      <c r="B6" s="276"/>
      <c r="C6" s="125"/>
      <c r="D6" s="131"/>
      <c r="E6" s="131"/>
      <c r="F6" s="191"/>
      <c r="G6" s="277"/>
      <c r="H6" s="197"/>
      <c r="I6" s="278"/>
      <c r="J6" s="278"/>
      <c r="K6" s="191"/>
    </row>
    <row r="7" customFormat="false" ht="12.75" hidden="false" customHeight="false" outlineLevel="0" collapsed="false">
      <c r="A7" s="279" t="s">
        <v>382</v>
      </c>
      <c r="B7" s="235" t="n">
        <v>99.7738481800761</v>
      </c>
      <c r="C7" s="123" t="n">
        <v>3491.72453025468</v>
      </c>
      <c r="D7" s="235" t="n">
        <v>49459.0658763073</v>
      </c>
      <c r="E7" s="235"/>
      <c r="F7" s="52" t="n">
        <f aca="false">IF(D7&lt;&gt;0,C7/D7,0)</f>
        <v>0.0705982708809579</v>
      </c>
      <c r="G7" s="244"/>
      <c r="H7" s="197" t="n">
        <v>1.33637184300764</v>
      </c>
      <c r="I7" s="280"/>
      <c r="J7" s="123" t="n">
        <f aca="false">C7*H7</f>
        <v>4666.24234577145</v>
      </c>
      <c r="K7" s="52" t="n">
        <f aca="false">F7*(H7)</f>
        <v>0.0943455413703385</v>
      </c>
    </row>
    <row r="8" customFormat="false" ht="12.75" hidden="false" customHeight="true" outlineLevel="0" collapsed="false">
      <c r="A8" s="279" t="s">
        <v>383</v>
      </c>
      <c r="B8" s="235" t="n">
        <v>21.6430186932636</v>
      </c>
      <c r="C8" s="123" t="n">
        <v>762.120995855638</v>
      </c>
      <c r="D8" s="235" t="n">
        <v>10904.1954136536</v>
      </c>
      <c r="E8" s="235"/>
      <c r="F8" s="52" t="n">
        <f aca="false">IF(D8&lt;&gt;0,C8/D8,0)</f>
        <v>0.0698924557882883</v>
      </c>
      <c r="G8" s="244"/>
      <c r="H8" s="197" t="n">
        <v>1.2620075290671</v>
      </c>
      <c r="I8" s="280"/>
      <c r="J8" s="123" t="n">
        <f aca="false">C8*H8</f>
        <v>961.802434829929</v>
      </c>
      <c r="K8" s="52" t="n">
        <f aca="false">F8*(H8)</f>
        <v>0.088204805429809</v>
      </c>
    </row>
    <row r="9" customFormat="false" ht="12.75" hidden="false" customHeight="false" outlineLevel="0" collapsed="false">
      <c r="A9" s="279" t="s">
        <v>384</v>
      </c>
      <c r="B9" s="235" t="n">
        <v>11.7333642215002</v>
      </c>
      <c r="C9" s="123" t="n">
        <v>471.808693252613</v>
      </c>
      <c r="D9" s="235" t="n">
        <v>5594.38197280532</v>
      </c>
      <c r="E9" s="235"/>
      <c r="F9" s="52" t="n">
        <f aca="false">IF(D9&lt;&gt;0,C9/D9,0)</f>
        <v>0.0843361600166216</v>
      </c>
      <c r="G9" s="244"/>
      <c r="H9" s="197" t="n">
        <v>1.46447241809246</v>
      </c>
      <c r="I9" s="117"/>
      <c r="J9" s="123" t="n">
        <f aca="false">C9*H9</f>
        <v>690.950817884699</v>
      </c>
      <c r="K9" s="52" t="n">
        <f aca="false">F9*(H9)</f>
        <v>0.123507980192175</v>
      </c>
    </row>
    <row r="10" customFormat="false" ht="12.75" hidden="false" customHeight="false" outlineLevel="0" collapsed="false">
      <c r="A10" s="279" t="s">
        <v>385</v>
      </c>
      <c r="B10" s="235" t="n">
        <v>0.527805881115687</v>
      </c>
      <c r="C10" s="123" t="n">
        <v>18.8903836074829</v>
      </c>
      <c r="D10" s="235" t="n">
        <v>470.282117417985</v>
      </c>
      <c r="E10" s="235"/>
      <c r="F10" s="52" t="n">
        <f aca="false">IF(D10&lt;&gt;0,C10/D10,0)</f>
        <v>0.040168194596039</v>
      </c>
      <c r="G10" s="244"/>
      <c r="H10" s="197" t="n">
        <v>1.2620075290671</v>
      </c>
      <c r="I10" s="280"/>
      <c r="J10" s="123" t="n">
        <f aca="false">C10*H10</f>
        <v>23.839806339609</v>
      </c>
      <c r="K10" s="52" t="n">
        <f aca="false">F10*(H10)</f>
        <v>0.0506925640092334</v>
      </c>
    </row>
    <row r="11" customFormat="false" ht="12.75" hidden="false" customHeight="false" outlineLevel="0" collapsed="false">
      <c r="A11" s="279" t="s">
        <v>35</v>
      </c>
      <c r="B11" s="235" t="n">
        <f aca="false">SUM(B7:B10)</f>
        <v>133.678036975956</v>
      </c>
      <c r="C11" s="123" t="n">
        <f aca="false">SUM(C7:C10)</f>
        <v>4744.54460297041</v>
      </c>
      <c r="D11" s="235" t="n">
        <f aca="false">SUM(D7:D10)</f>
        <v>66427.9253801842</v>
      </c>
      <c r="E11" s="235"/>
      <c r="F11" s="52" t="n">
        <f aca="false">IF(D11&lt;&gt;0,C11/D11,0)</f>
        <v>0.0714239467184345</v>
      </c>
      <c r="G11" s="244"/>
      <c r="H11" s="197"/>
      <c r="I11" s="280"/>
      <c r="J11" s="123" t="n">
        <f aca="false">SUM(J7:J10)</f>
        <v>6342.83540482568</v>
      </c>
      <c r="K11" s="52" t="n">
        <f aca="false">SUMPRODUCT(K7:K10,D7:D10)/D11</f>
        <v>0.0954844723589364</v>
      </c>
      <c r="L11" s="281"/>
    </row>
    <row r="12" customFormat="false" ht="5.1" hidden="false" customHeight="true" outlineLevel="0" collapsed="false">
      <c r="A12" s="194"/>
      <c r="B12" s="235"/>
      <c r="C12" s="123"/>
      <c r="D12" s="235"/>
      <c r="E12" s="235"/>
      <c r="F12" s="52"/>
      <c r="G12" s="244"/>
      <c r="H12" s="197"/>
      <c r="I12" s="280"/>
      <c r="J12" s="123"/>
      <c r="K12" s="52"/>
      <c r="L12" s="281"/>
    </row>
    <row r="13" customFormat="false" ht="12.75" hidden="false" customHeight="false" outlineLevel="0" collapsed="false">
      <c r="A13" s="194" t="s">
        <v>386</v>
      </c>
      <c r="B13" s="235"/>
      <c r="C13" s="123"/>
      <c r="D13" s="235"/>
      <c r="E13" s="235"/>
      <c r="F13" s="52"/>
      <c r="G13" s="244"/>
      <c r="H13" s="197"/>
      <c r="I13" s="280"/>
      <c r="J13" s="123"/>
      <c r="K13" s="52"/>
      <c r="L13" s="281"/>
    </row>
    <row r="14" customFormat="false" ht="12.75" hidden="false" customHeight="false" outlineLevel="0" collapsed="false">
      <c r="A14" s="279" t="s">
        <v>382</v>
      </c>
      <c r="B14" s="235" t="n">
        <v>2.05749698662045</v>
      </c>
      <c r="C14" s="123" t="n">
        <v>75.4587355568973</v>
      </c>
      <c r="D14" s="235" t="n">
        <v>922.161830402821</v>
      </c>
      <c r="E14" s="235"/>
      <c r="F14" s="52" t="n">
        <f aca="false">IF(D14&lt;&gt;0,C14/D14,0)</f>
        <v>0.0818280838233515</v>
      </c>
      <c r="G14" s="244"/>
      <c r="H14" s="197" t="n">
        <v>1.33637184300764</v>
      </c>
      <c r="I14" s="280"/>
      <c r="J14" s="123" t="n">
        <f aca="false">C14*H14</f>
        <v>100.840929507197</v>
      </c>
      <c r="K14" s="52" t="n">
        <f aca="false">F14*(H14)</f>
        <v>0.109352747188796</v>
      </c>
      <c r="L14" s="281"/>
    </row>
    <row r="15" customFormat="false" ht="12.75" hidden="false" customHeight="false" outlineLevel="0" collapsed="false">
      <c r="A15" s="279" t="s">
        <v>383</v>
      </c>
      <c r="B15" s="235" t="n">
        <v>1.64855157917727</v>
      </c>
      <c r="C15" s="123" t="n">
        <v>68.8001894685705</v>
      </c>
      <c r="D15" s="235" t="n">
        <v>742.575303900059</v>
      </c>
      <c r="E15" s="235"/>
      <c r="F15" s="52" t="n">
        <f aca="false">IF(D15&lt;&gt;0,C15/D15,0)</f>
        <v>0.0926507912493547</v>
      </c>
      <c r="G15" s="244"/>
      <c r="H15" s="197" t="n">
        <v>1.2620075290671</v>
      </c>
      <c r="I15" s="280"/>
      <c r="J15" s="123" t="n">
        <f aca="false">C15*H15</f>
        <v>86.8263571105787</v>
      </c>
      <c r="K15" s="52" t="n">
        <f aca="false">F15*(H15)</f>
        <v>0.11692599613071</v>
      </c>
      <c r="L15" s="281"/>
    </row>
    <row r="16" customFormat="false" ht="12.75" hidden="false" customHeight="false" outlineLevel="0" collapsed="false">
      <c r="A16" s="279" t="s">
        <v>384</v>
      </c>
      <c r="B16" s="235" t="n">
        <v>10.7552373676507</v>
      </c>
      <c r="C16" s="123" t="n">
        <v>78.2859611901552</v>
      </c>
      <c r="D16" s="235" t="n">
        <v>2203.11714242311</v>
      </c>
      <c r="E16" s="235"/>
      <c r="F16" s="52" t="n">
        <f aca="false">IF(D16&lt;&gt;0,C16/D16,0)</f>
        <v>0.035534180040945</v>
      </c>
      <c r="G16" s="244"/>
      <c r="H16" s="197" t="n">
        <v>1.46447241809246</v>
      </c>
      <c r="I16" s="280"/>
      <c r="J16" s="123" t="n">
        <f aca="false">C16*H16</f>
        <v>114.647630886839</v>
      </c>
      <c r="K16" s="52" t="n">
        <f aca="false">F16*(H16)</f>
        <v>0.0520388265694956</v>
      </c>
      <c r="L16" s="281"/>
    </row>
    <row r="17" customFormat="false" ht="12.75" hidden="false" customHeight="true" outlineLevel="0" collapsed="false">
      <c r="A17" s="279" t="s">
        <v>385</v>
      </c>
      <c r="B17" s="235" t="n">
        <v>0</v>
      </c>
      <c r="C17" s="123" t="n">
        <v>0</v>
      </c>
      <c r="D17" s="235" t="n">
        <v>0</v>
      </c>
      <c r="E17" s="235"/>
      <c r="F17" s="52" t="n">
        <f aca="false">IF(D17&lt;&gt;0,C17/D17,0)</f>
        <v>0</v>
      </c>
      <c r="G17" s="244"/>
      <c r="H17" s="197" t="n">
        <v>1.2620075290671</v>
      </c>
      <c r="I17" s="280"/>
      <c r="J17" s="123" t="n">
        <f aca="false">C17*H17</f>
        <v>0</v>
      </c>
      <c r="K17" s="52" t="n">
        <f aca="false">F17*(H17)</f>
        <v>0</v>
      </c>
      <c r="L17" s="281"/>
    </row>
    <row r="18" customFormat="false" ht="12.75" hidden="false" customHeight="false" outlineLevel="0" collapsed="false">
      <c r="A18" s="279" t="s">
        <v>35</v>
      </c>
      <c r="B18" s="235" t="n">
        <f aca="false">SUM(B14:B17)</f>
        <v>14.4612859334485</v>
      </c>
      <c r="C18" s="123" t="n">
        <f aca="false">SUM(C14:C17)</f>
        <v>222.544886215623</v>
      </c>
      <c r="D18" s="235" t="n">
        <f aca="false">SUM(D14:D17)</f>
        <v>3867.85427672599</v>
      </c>
      <c r="E18" s="235"/>
      <c r="F18" s="52" t="n">
        <f aca="false">IF(D18&lt;&gt;0,C18/D18,0)</f>
        <v>0.0575370399952088</v>
      </c>
      <c r="G18" s="244"/>
      <c r="H18" s="197"/>
      <c r="I18" s="280"/>
      <c r="J18" s="123" t="n">
        <f aca="false">SUM(J14:J17)</f>
        <v>302.314917504615</v>
      </c>
      <c r="K18" s="52" t="n">
        <f aca="false">SUMPRODUCT(K14:K17,D14:D17)/D18</f>
        <v>0.0781608860819116</v>
      </c>
      <c r="L18" s="281"/>
    </row>
    <row r="19" customFormat="false" ht="5.1" hidden="false" customHeight="true" outlineLevel="0" collapsed="false">
      <c r="A19" s="161"/>
      <c r="B19" s="235"/>
      <c r="C19" s="235"/>
      <c r="D19" s="235"/>
      <c r="E19" s="235"/>
      <c r="F19" s="52"/>
      <c r="G19" s="244"/>
      <c r="H19" s="197"/>
      <c r="I19" s="280"/>
      <c r="J19" s="123"/>
      <c r="K19" s="52"/>
      <c r="L19" s="281"/>
    </row>
    <row r="20" customFormat="false" ht="12.75" hidden="false" customHeight="true" outlineLevel="0" collapsed="false">
      <c r="A20" s="194" t="s">
        <v>387</v>
      </c>
      <c r="B20" s="235"/>
      <c r="C20" s="235"/>
      <c r="D20" s="235"/>
      <c r="E20" s="235"/>
      <c r="F20" s="52"/>
      <c r="G20" s="244"/>
      <c r="H20" s="197"/>
      <c r="I20" s="280"/>
      <c r="J20" s="123"/>
      <c r="K20" s="52"/>
      <c r="L20" s="281"/>
    </row>
    <row r="21" customFormat="false" ht="12.75" hidden="false" customHeight="true" outlineLevel="0" collapsed="false">
      <c r="A21" s="279" t="s">
        <v>382</v>
      </c>
      <c r="B21" s="235" t="n">
        <v>58.5522980763759</v>
      </c>
      <c r="C21" s="123" t="n">
        <v>2129.7326791249</v>
      </c>
      <c r="D21" s="235" t="n">
        <v>25811.312800211</v>
      </c>
      <c r="E21" s="235"/>
      <c r="F21" s="52" t="n">
        <f aca="false">IF(D21&lt;&gt;0,C21/D21,0)</f>
        <v>0.0825115985230896</v>
      </c>
      <c r="G21" s="244"/>
      <c r="H21" s="197" t="n">
        <v>1.33637184300764</v>
      </c>
      <c r="I21" s="280"/>
      <c r="J21" s="123" t="n">
        <f aca="false">C21*H21</f>
        <v>2846.11478551574</v>
      </c>
      <c r="K21" s="52" t="n">
        <f aca="false">F21*(H21)</f>
        <v>0.110266176987808</v>
      </c>
      <c r="L21" s="281"/>
    </row>
    <row r="22" customFormat="false" ht="12.75" hidden="false" customHeight="true" outlineLevel="0" collapsed="false">
      <c r="A22" s="279" t="s">
        <v>383</v>
      </c>
      <c r="B22" s="235" t="n">
        <v>12.0280574047886</v>
      </c>
      <c r="C22" s="123" t="n">
        <v>496.915072460429</v>
      </c>
      <c r="D22" s="235" t="n">
        <v>5329.30188323594</v>
      </c>
      <c r="E22" s="235"/>
      <c r="F22" s="52" t="n">
        <f aca="false">IF(D22&lt;&gt;0,C22/D22,0)</f>
        <v>0.0932420574678916</v>
      </c>
      <c r="G22" s="244"/>
      <c r="H22" s="197" t="n">
        <v>1.2620075290671</v>
      </c>
      <c r="I22" s="280"/>
      <c r="J22" s="123" t="n">
        <f aca="false">C22*H22</f>
        <v>627.110562751983</v>
      </c>
      <c r="K22" s="52" t="n">
        <f aca="false">F22*(H22)</f>
        <v>0.117672178550186</v>
      </c>
      <c r="L22" s="281"/>
    </row>
    <row r="23" customFormat="false" ht="12.75" hidden="false" customHeight="true" outlineLevel="0" collapsed="false">
      <c r="A23" s="279" t="s">
        <v>384</v>
      </c>
      <c r="B23" s="235" t="n">
        <v>8.66876380357695</v>
      </c>
      <c r="C23" s="123" t="n">
        <v>450.710512710478</v>
      </c>
      <c r="D23" s="235" t="n">
        <v>3867.56501998934</v>
      </c>
      <c r="E23" s="235"/>
      <c r="F23" s="52" t="n">
        <f aca="false">IF(D23&lt;&gt;0,C23/D23,0)</f>
        <v>0.116535988504653</v>
      </c>
      <c r="G23" s="244"/>
      <c r="H23" s="197" t="n">
        <v>1.46447241809246</v>
      </c>
      <c r="I23" s="280"/>
      <c r="J23" s="123" t="n">
        <f aca="false">C23*H23</f>
        <v>660.053114408807</v>
      </c>
      <c r="K23" s="52" t="n">
        <f aca="false">F23*(H23)</f>
        <v>0.170663740880205</v>
      </c>
      <c r="L23" s="281"/>
    </row>
    <row r="24" customFormat="false" ht="12.75" hidden="false" customHeight="true" outlineLevel="0" collapsed="false">
      <c r="A24" s="279" t="s">
        <v>385</v>
      </c>
      <c r="B24" s="235" t="n">
        <v>0</v>
      </c>
      <c r="C24" s="123" t="n">
        <v>0</v>
      </c>
      <c r="D24" s="235" t="n">
        <v>0</v>
      </c>
      <c r="E24" s="235"/>
      <c r="F24" s="52" t="n">
        <f aca="false">IF(D24&lt;&gt;0,C24/D24,0)</f>
        <v>0</v>
      </c>
      <c r="G24" s="244"/>
      <c r="H24" s="197" t="n">
        <v>1.2620075290671</v>
      </c>
      <c r="I24" s="280"/>
      <c r="J24" s="123" t="n">
        <f aca="false">C24*H24</f>
        <v>0</v>
      </c>
      <c r="K24" s="52" t="n">
        <f aca="false">F24*(H24)</f>
        <v>0</v>
      </c>
      <c r="L24" s="281"/>
    </row>
    <row r="25" customFormat="false" ht="12.75" hidden="false" customHeight="true" outlineLevel="0" collapsed="false">
      <c r="A25" s="279" t="s">
        <v>35</v>
      </c>
      <c r="B25" s="235" t="n">
        <f aca="false">SUM(B21:B24)</f>
        <v>79.2491192847415</v>
      </c>
      <c r="C25" s="123" t="n">
        <f aca="false">SUM(C21:C24)</f>
        <v>3077.3582642958</v>
      </c>
      <c r="D25" s="235" t="n">
        <f aca="false">SUM(D21:D24)</f>
        <v>35008.1797034363</v>
      </c>
      <c r="E25" s="235"/>
      <c r="F25" s="52" t="n">
        <f aca="false">IF(D25&lt;&gt;0,C25/D25,0)</f>
        <v>0.0879039781663865</v>
      </c>
      <c r="G25" s="244"/>
      <c r="H25" s="197"/>
      <c r="I25" s="280"/>
      <c r="J25" s="123" t="n">
        <f aca="false">SUM(J21:J24)</f>
        <v>4133.27846267653</v>
      </c>
      <c r="K25" s="52" t="n">
        <f aca="false">SUMPRODUCT(K21:K24,D21:D24)/D25</f>
        <v>0.118066077633589</v>
      </c>
      <c r="L25" s="281"/>
    </row>
    <row r="26" customFormat="false" ht="5.1" hidden="false" customHeight="true" outlineLevel="0" collapsed="false">
      <c r="A26" s="161"/>
      <c r="B26" s="235"/>
      <c r="C26" s="235"/>
      <c r="D26" s="235"/>
      <c r="E26" s="235"/>
      <c r="F26" s="52"/>
      <c r="G26" s="244"/>
      <c r="H26" s="197"/>
      <c r="I26" s="280"/>
      <c r="J26" s="123"/>
      <c r="K26" s="52"/>
      <c r="L26" s="281"/>
    </row>
    <row r="27" customFormat="false" ht="12.75" hidden="false" customHeight="true" outlineLevel="0" collapsed="false">
      <c r="A27" s="194" t="s">
        <v>388</v>
      </c>
      <c r="B27" s="235"/>
      <c r="C27" s="235"/>
      <c r="D27" s="235"/>
      <c r="E27" s="235"/>
      <c r="F27" s="52"/>
      <c r="G27" s="244"/>
      <c r="H27" s="197"/>
      <c r="I27" s="280"/>
      <c r="J27" s="123"/>
      <c r="K27" s="52"/>
      <c r="L27" s="281"/>
    </row>
    <row r="28" customFormat="false" ht="12.75" hidden="false" customHeight="true" outlineLevel="0" collapsed="false">
      <c r="A28" s="279" t="s">
        <v>382</v>
      </c>
      <c r="B28" s="235" t="n">
        <v>40.2084079649653</v>
      </c>
      <c r="C28" s="123" t="n">
        <v>1392.21687111098</v>
      </c>
      <c r="D28" s="235" t="n">
        <v>29533.0588628069</v>
      </c>
      <c r="E28" s="235"/>
      <c r="F28" s="52" t="n">
        <f aca="false">IF(D28&lt;&gt;0,C28/D28,0)</f>
        <v>0.0471409642183831</v>
      </c>
      <c r="G28" s="244"/>
      <c r="H28" s="197" t="n">
        <v>1.33637184300764</v>
      </c>
      <c r="I28" s="280"/>
      <c r="J28" s="123" t="n">
        <f aca="false">C28*H28</f>
        <v>1860.51942591292</v>
      </c>
      <c r="K28" s="52" t="n">
        <f aca="false">F28*(H28)</f>
        <v>0.0629978572336781</v>
      </c>
      <c r="L28" s="281"/>
    </row>
    <row r="29" customFormat="false" ht="12.75" hidden="false" customHeight="true" outlineLevel="0" collapsed="false">
      <c r="A29" s="279" t="s">
        <v>383</v>
      </c>
      <c r="B29" s="235" t="n">
        <v>20.8917963156423</v>
      </c>
      <c r="C29" s="123" t="n">
        <v>433.064861017464</v>
      </c>
      <c r="D29" s="235" t="n">
        <v>15142.2455393785</v>
      </c>
      <c r="E29" s="235"/>
      <c r="F29" s="52" t="n">
        <f aca="false">IF(D29&lt;&gt;0,C29/D29,0)</f>
        <v>0.0285997780112103</v>
      </c>
      <c r="G29" s="244"/>
      <c r="H29" s="197" t="n">
        <v>1.2620075290671</v>
      </c>
      <c r="I29" s="280"/>
      <c r="J29" s="123" t="n">
        <f aca="false">C29*H29</f>
        <v>546.531115178435</v>
      </c>
      <c r="K29" s="52" t="n">
        <f aca="false">F29*(H29)</f>
        <v>0.036093135179795</v>
      </c>
      <c r="L29" s="281"/>
    </row>
    <row r="30" customFormat="false" ht="12.75" hidden="false" customHeight="true" outlineLevel="0" collapsed="false">
      <c r="A30" s="279" t="s">
        <v>384</v>
      </c>
      <c r="B30" s="235" t="n">
        <v>14.4959390830911</v>
      </c>
      <c r="C30" s="123" t="n">
        <v>851.139313396117</v>
      </c>
      <c r="D30" s="235" t="n">
        <v>9085.73926233823</v>
      </c>
      <c r="E30" s="235"/>
      <c r="F30" s="52" t="n">
        <f aca="false">IF(D30&lt;&gt;0,C30/D30,0)</f>
        <v>0.0936785977255828</v>
      </c>
      <c r="G30" s="244"/>
      <c r="H30" s="197" t="n">
        <v>1.46447241809246</v>
      </c>
      <c r="I30" s="280"/>
      <c r="J30" s="123" t="n">
        <f aca="false">C30*H30</f>
        <v>1246.47004842277</v>
      </c>
      <c r="K30" s="52" t="n">
        <f aca="false">F30*(H30)</f>
        <v>0.137189722534695</v>
      </c>
      <c r="L30" s="281"/>
    </row>
    <row r="31" customFormat="false" ht="12.75" hidden="false" customHeight="true" outlineLevel="0" collapsed="false">
      <c r="A31" s="279" t="s">
        <v>385</v>
      </c>
      <c r="B31" s="235" t="n">
        <v>0.15914729650003</v>
      </c>
      <c r="C31" s="123" t="n">
        <v>5.69594540065467</v>
      </c>
      <c r="D31" s="235" t="n">
        <v>121.560300227028</v>
      </c>
      <c r="E31" s="235"/>
      <c r="F31" s="52" t="n">
        <f aca="false">IF(D31&lt;&gt;0,C31/D31,0)</f>
        <v>0.046856954038587</v>
      </c>
      <c r="G31" s="244"/>
      <c r="H31" s="197" t="n">
        <v>1.2620075290671</v>
      </c>
      <c r="I31" s="280"/>
      <c r="J31" s="123" t="n">
        <f aca="false">C31*H31</f>
        <v>7.1883259807813</v>
      </c>
      <c r="K31" s="52" t="n">
        <f aca="false">F31*(H31)</f>
        <v>0.0591338287858477</v>
      </c>
      <c r="L31" s="281"/>
    </row>
    <row r="32" customFormat="false" ht="12.75" hidden="false" customHeight="true" outlineLevel="0" collapsed="false">
      <c r="A32" s="279" t="s">
        <v>35</v>
      </c>
      <c r="B32" s="235" t="n">
        <f aca="false">SUM(B28:B31)</f>
        <v>75.7552906601986</v>
      </c>
      <c r="C32" s="123" t="n">
        <f aca="false">SUM(C28:C31)</f>
        <v>2682.11699092522</v>
      </c>
      <c r="D32" s="235" t="n">
        <f aca="false">SUM(D28:D31)</f>
        <v>53882.6039647506</v>
      </c>
      <c r="E32" s="235"/>
      <c r="F32" s="52" t="n">
        <f aca="false">IF(D32&lt;&gt;0,C32/D32,0)</f>
        <v>0.0497770485012163</v>
      </c>
      <c r="G32" s="244"/>
      <c r="H32" s="197"/>
      <c r="I32" s="280"/>
      <c r="J32" s="123" t="n">
        <f aca="false">SUM(J28:J31)</f>
        <v>3660.70891549491</v>
      </c>
      <c r="K32" s="52" t="n">
        <f aca="false">SUMPRODUCT(K28:K31,D28:D31)/D32</f>
        <v>0.0679386044128398</v>
      </c>
      <c r="L32" s="281"/>
    </row>
    <row r="33" customFormat="false" ht="5.1" hidden="false" customHeight="true" outlineLevel="0" collapsed="false">
      <c r="A33" s="161"/>
      <c r="B33" s="235"/>
      <c r="C33" s="123"/>
      <c r="D33" s="235"/>
      <c r="E33" s="235"/>
      <c r="F33" s="52"/>
      <c r="G33" s="244"/>
      <c r="H33" s="197"/>
      <c r="I33" s="280"/>
      <c r="J33" s="123"/>
      <c r="K33" s="52"/>
      <c r="L33" s="281"/>
    </row>
    <row r="34" customFormat="false" ht="12.75" hidden="false" customHeight="true" outlineLevel="0" collapsed="false">
      <c r="A34" s="194" t="s">
        <v>389</v>
      </c>
      <c r="B34" s="235"/>
      <c r="C34" s="123"/>
      <c r="D34" s="235"/>
      <c r="E34" s="235"/>
      <c r="F34" s="52"/>
      <c r="G34" s="244"/>
      <c r="H34" s="197"/>
      <c r="I34" s="280"/>
      <c r="J34" s="123"/>
      <c r="K34" s="52"/>
      <c r="L34" s="281"/>
    </row>
    <row r="35" customFormat="false" ht="12.75" hidden="false" customHeight="false" outlineLevel="0" collapsed="false">
      <c r="A35" s="279" t="s">
        <v>382</v>
      </c>
      <c r="B35" s="235" t="n">
        <f aca="false">SUM(B7,B14,B21,B28)</f>
        <v>200.592051208038</v>
      </c>
      <c r="C35" s="123" t="n">
        <f aca="false">SUM(C7,C14,C21,C28)</f>
        <v>7089.13281604746</v>
      </c>
      <c r="D35" s="235" t="n">
        <f aca="false">SUM(D7,D14,D21,D28)</f>
        <v>105725.599369728</v>
      </c>
      <c r="E35" s="235"/>
      <c r="F35" s="52" t="n">
        <f aca="false">IF(D35&lt;&gt;0,C35/D35,0)</f>
        <v>0.0670521884795033</v>
      </c>
      <c r="G35" s="244"/>
      <c r="H35" s="197" t="n">
        <v>1.33637184300764</v>
      </c>
      <c r="I35" s="280"/>
      <c r="J35" s="123" t="n">
        <f aca="false">SUM(J7,J14,J21,J28)</f>
        <v>9473.71748670731</v>
      </c>
      <c r="K35" s="52" t="n">
        <f aca="false">F35*(H35)</f>
        <v>0.0896066566960497</v>
      </c>
      <c r="L35" s="281"/>
    </row>
    <row r="36" customFormat="false" ht="12.75" hidden="false" customHeight="false" outlineLevel="0" collapsed="false">
      <c r="A36" s="279" t="s">
        <v>383</v>
      </c>
      <c r="B36" s="235" t="n">
        <f aca="false">SUM(B8,B15,B22,B29)</f>
        <v>56.2114239928718</v>
      </c>
      <c r="C36" s="123" t="n">
        <f aca="false">SUM(C8,C15,C22,C29)</f>
        <v>1760.9011188021</v>
      </c>
      <c r="D36" s="235" t="n">
        <f aca="false">SUM(D8,D15,D22,D29)</f>
        <v>32118.318140168</v>
      </c>
      <c r="E36" s="235"/>
      <c r="F36" s="52" t="n">
        <f aca="false">IF(D36&lt;&gt;0,C36/D36,0)</f>
        <v>0.0548254460621919</v>
      </c>
      <c r="G36" s="244"/>
      <c r="H36" s="197" t="n">
        <v>1.2620075290671</v>
      </c>
      <c r="I36" s="280"/>
      <c r="J36" s="123" t="n">
        <f aca="false">SUM(J8,J15,J22,J29)</f>
        <v>2222.27046987093</v>
      </c>
      <c r="K36" s="52" t="n">
        <f aca="false">F36*(H36)</f>
        <v>0.0691901257149481</v>
      </c>
      <c r="L36" s="281"/>
    </row>
    <row r="37" customFormat="false" ht="12.75" hidden="false" customHeight="false" outlineLevel="0" collapsed="false">
      <c r="A37" s="279" t="s">
        <v>384</v>
      </c>
      <c r="B37" s="235" t="n">
        <f aca="false">SUM(B9,B16,B23,B30)</f>
        <v>45.653304475819</v>
      </c>
      <c r="C37" s="123" t="n">
        <f aca="false">SUM(C9,C16,C23,C30)</f>
        <v>1851.94448054936</v>
      </c>
      <c r="D37" s="235" t="n">
        <f aca="false">SUM(D9,D16,D23,D30)</f>
        <v>20750.803397556</v>
      </c>
      <c r="E37" s="235"/>
      <c r="F37" s="52" t="n">
        <f aca="false">IF(D37&lt;&gt;0,C37/D37,0)</f>
        <v>0.0892468809553408</v>
      </c>
      <c r="G37" s="244"/>
      <c r="H37" s="197" t="n">
        <v>1.46447241809246</v>
      </c>
      <c r="I37" s="280"/>
      <c r="J37" s="123" t="n">
        <f aca="false">SUM(J9,J16,J23,J30)</f>
        <v>2712.12161160311</v>
      </c>
      <c r="K37" s="52" t="n">
        <f aca="false">F37*(H37)</f>
        <v>0.130699595559878</v>
      </c>
      <c r="L37" s="281"/>
    </row>
    <row r="38" customFormat="false" ht="12.75" hidden="false" customHeight="false" outlineLevel="0" collapsed="false">
      <c r="A38" s="279" t="s">
        <v>385</v>
      </c>
      <c r="B38" s="235" t="n">
        <f aca="false">SUM(B10,B17,B24,B31)</f>
        <v>0.686953177615717</v>
      </c>
      <c r="C38" s="123" t="n">
        <f aca="false">SUM(C10,C17,C24,C31)</f>
        <v>24.5863290081375</v>
      </c>
      <c r="D38" s="235" t="n">
        <f aca="false">SUM(D10,D17,D24,D31)</f>
        <v>591.842417645013</v>
      </c>
      <c r="E38" s="235"/>
      <c r="F38" s="52" t="n">
        <f aca="false">IF(D38&lt;&gt;0,C38/D38,0)</f>
        <v>0.0415420190833372</v>
      </c>
      <c r="G38" s="244"/>
      <c r="H38" s="197" t="n">
        <v>1.2620075290671</v>
      </c>
      <c r="I38" s="280"/>
      <c r="J38" s="123" t="n">
        <f aca="false">SUM(J10,J17,J24,J31)</f>
        <v>31.0281323203903</v>
      </c>
      <c r="K38" s="52" t="n">
        <f aca="false">F38*(H38)</f>
        <v>0.0524263408558205</v>
      </c>
      <c r="L38" s="281"/>
    </row>
    <row r="39" customFormat="false" ht="12.75" hidden="false" customHeight="false" outlineLevel="0" collapsed="false">
      <c r="A39" s="279" t="s">
        <v>47</v>
      </c>
      <c r="B39" s="235" t="n">
        <f aca="false">SUM(B35:B38)</f>
        <v>303.143732854344</v>
      </c>
      <c r="C39" s="123" t="n">
        <f aca="false">SUM(C35:C38)</f>
        <v>10726.5647444071</v>
      </c>
      <c r="D39" s="235" t="n">
        <f aca="false">SUM(D35:D38)</f>
        <v>159186.563325097</v>
      </c>
      <c r="E39" s="235"/>
      <c r="F39" s="52"/>
      <c r="G39" s="244"/>
      <c r="H39" s="197"/>
      <c r="I39" s="280"/>
      <c r="J39" s="123" t="n">
        <f aca="false">SUM(J35:J38)</f>
        <v>14439.1377005017</v>
      </c>
      <c r="K39" s="52" t="n">
        <f aca="false">SUMPRODUCT(K35:K38,D35:D38)/D39</f>
        <v>0.0907057568107275</v>
      </c>
      <c r="L39" s="281"/>
    </row>
    <row r="40" customFormat="false" ht="5.1" hidden="false" customHeight="true" outlineLevel="0" collapsed="false">
      <c r="A40" s="161"/>
      <c r="B40" s="235"/>
      <c r="C40" s="123"/>
      <c r="D40" s="235"/>
      <c r="E40" s="235"/>
      <c r="F40" s="52"/>
      <c r="G40" s="244"/>
      <c r="H40" s="197"/>
      <c r="I40" s="280"/>
      <c r="J40" s="123"/>
      <c r="K40" s="52"/>
      <c r="L40" s="281"/>
    </row>
    <row r="41" customFormat="false" ht="12.75" hidden="false" customHeight="false" outlineLevel="0" collapsed="false">
      <c r="A41" s="161"/>
      <c r="B41" s="235"/>
      <c r="C41" s="123"/>
      <c r="D41" s="235"/>
      <c r="E41" s="235"/>
      <c r="F41" s="52"/>
      <c r="G41" s="244"/>
      <c r="H41" s="197"/>
      <c r="I41" s="280"/>
      <c r="J41" s="123"/>
      <c r="K41" s="52"/>
      <c r="L41" s="281"/>
    </row>
    <row r="42" customFormat="false" ht="15.75" hidden="false" customHeight="false" outlineLevel="0" collapsed="false">
      <c r="A42" s="2" t="s">
        <v>418</v>
      </c>
      <c r="L42" s="281"/>
    </row>
    <row r="43" customFormat="false" ht="15.75" hidden="false" customHeight="false" outlineLevel="0" collapsed="false">
      <c r="A43" s="2" t="s">
        <v>4</v>
      </c>
      <c r="L43" s="281"/>
    </row>
    <row r="44" customFormat="false" ht="25.5" hidden="false" customHeight="false" outlineLevel="0" collapsed="false">
      <c r="A44" s="241"/>
      <c r="B44" s="245" t="s">
        <v>376</v>
      </c>
      <c r="C44" s="257" t="s">
        <v>340</v>
      </c>
      <c r="D44" s="131" t="s">
        <v>377</v>
      </c>
      <c r="E44" s="131"/>
      <c r="F44" s="132" t="s">
        <v>378</v>
      </c>
      <c r="G44" s="244"/>
      <c r="H44" s="272" t="s">
        <v>342</v>
      </c>
      <c r="I44" s="244"/>
      <c r="J44" s="245" t="s">
        <v>88</v>
      </c>
      <c r="K44" s="191" t="s">
        <v>379</v>
      </c>
      <c r="L44" s="281"/>
    </row>
    <row r="45" customFormat="false" ht="12.75" hidden="false" customHeight="false" outlineLevel="0" collapsed="false">
      <c r="A45" s="164" t="s">
        <v>391</v>
      </c>
      <c r="B45" s="235"/>
      <c r="C45" s="123"/>
      <c r="D45" s="235"/>
      <c r="E45" s="235"/>
      <c r="F45" s="52"/>
      <c r="G45" s="244"/>
      <c r="H45" s="197"/>
      <c r="I45" s="280"/>
      <c r="J45" s="123"/>
      <c r="K45" s="52"/>
      <c r="L45" s="281"/>
    </row>
    <row r="46" customFormat="false" ht="5.1" hidden="false" customHeight="true" outlineLevel="0" collapsed="false">
      <c r="A46" s="161"/>
      <c r="B46" s="235"/>
      <c r="C46" s="123"/>
      <c r="D46" s="235"/>
      <c r="E46" s="235"/>
      <c r="F46" s="52"/>
      <c r="G46" s="244"/>
      <c r="H46" s="197"/>
      <c r="I46" s="280"/>
      <c r="J46" s="123"/>
      <c r="K46" s="52"/>
      <c r="L46" s="281"/>
    </row>
    <row r="47" customFormat="false" ht="12.75" hidden="false" customHeight="false" outlineLevel="0" collapsed="false">
      <c r="A47" s="194" t="s">
        <v>392</v>
      </c>
      <c r="B47" s="235"/>
      <c r="C47" s="123"/>
      <c r="D47" s="235"/>
      <c r="E47" s="235"/>
      <c r="F47" s="191"/>
      <c r="G47" s="244"/>
      <c r="H47" s="197"/>
      <c r="I47" s="280"/>
      <c r="J47" s="257"/>
      <c r="K47" s="191"/>
      <c r="L47" s="281"/>
    </row>
    <row r="48" customFormat="false" ht="12.75" hidden="false" customHeight="false" outlineLevel="0" collapsed="false">
      <c r="A48" s="279" t="s">
        <v>382</v>
      </c>
      <c r="B48" s="235" t="n">
        <v>53.6401842888983</v>
      </c>
      <c r="C48" s="123" t="n">
        <v>1860.34591603478</v>
      </c>
      <c r="D48" s="235" t="n">
        <v>39935.7747225848</v>
      </c>
      <c r="E48" s="235"/>
      <c r="F48" s="52" t="n">
        <f aca="false">IF(D48&lt;&gt;0,C48/D48,0)</f>
        <v>0.0465834437658398</v>
      </c>
      <c r="G48" s="244"/>
      <c r="H48" s="197" t="n">
        <v>1.33637184300764</v>
      </c>
      <c r="I48" s="280"/>
      <c r="J48" s="123" t="n">
        <f aca="false">C48*H48</f>
        <v>2486.11390044314</v>
      </c>
      <c r="K48" s="52" t="n">
        <f aca="false">F48*(H48)</f>
        <v>0.0622528025989983</v>
      </c>
      <c r="L48" s="281"/>
    </row>
    <row r="49" customFormat="false" ht="12.75" hidden="false" customHeight="false" outlineLevel="0" collapsed="false">
      <c r="A49" s="279" t="s">
        <v>383</v>
      </c>
      <c r="B49" s="235" t="n">
        <v>20.9264696146304</v>
      </c>
      <c r="C49" s="123" t="n">
        <v>820.899346299747</v>
      </c>
      <c r="D49" s="235" t="n">
        <v>17372.8556176721</v>
      </c>
      <c r="E49" s="235"/>
      <c r="F49" s="52" t="n">
        <f aca="false">IF(D49&lt;&gt;0,C49/D49,0)</f>
        <v>0.0472518372549362</v>
      </c>
      <c r="G49" s="244"/>
      <c r="H49" s="197" t="n">
        <v>1.2620075290671</v>
      </c>
      <c r="I49" s="280"/>
      <c r="J49" s="123" t="n">
        <f aca="false">C49*H49</f>
        <v>1035.98115563654</v>
      </c>
      <c r="K49" s="52" t="n">
        <f aca="false">F49*(H49)</f>
        <v>0.0596321743779827</v>
      </c>
      <c r="L49" s="281"/>
    </row>
    <row r="50" customFormat="false" ht="12.75" hidden="false" customHeight="false" outlineLevel="0" collapsed="false">
      <c r="A50" s="279" t="s">
        <v>384</v>
      </c>
      <c r="B50" s="114" t="n">
        <v>8.74475377563898</v>
      </c>
      <c r="C50" s="123" t="n">
        <v>392.063137872844</v>
      </c>
      <c r="D50" s="114" t="n">
        <v>6799.15085816586</v>
      </c>
      <c r="E50" s="235"/>
      <c r="F50" s="52" t="n">
        <f aca="false">IF(D50&lt;&gt;0,C50/D50,0)</f>
        <v>0.0576635444706999</v>
      </c>
      <c r="G50" s="244"/>
      <c r="H50" s="197" t="n">
        <v>1.46447241809246</v>
      </c>
      <c r="I50" s="280"/>
      <c r="J50" s="123" t="n">
        <f aca="false">C50*H50</f>
        <v>574.165651565562</v>
      </c>
      <c r="K50" s="52" t="n">
        <f aca="false">F50*(H50)</f>
        <v>0.084446670406788</v>
      </c>
      <c r="L50" s="281"/>
    </row>
    <row r="51" customFormat="false" ht="12.75" hidden="false" customHeight="false" outlineLevel="0" collapsed="false">
      <c r="A51" s="279" t="s">
        <v>385</v>
      </c>
      <c r="B51" s="114" t="n">
        <v>0.504379569370929</v>
      </c>
      <c r="C51" s="123" t="n">
        <v>18.0519465396133</v>
      </c>
      <c r="D51" s="114" t="n">
        <v>441.411784333576</v>
      </c>
      <c r="E51" s="235"/>
      <c r="F51" s="52" t="n">
        <f aca="false">IF(D51&lt;&gt;0,C51/D51,0)</f>
        <v>0.0408959325063496</v>
      </c>
      <c r="G51" s="244"/>
      <c r="H51" s="197" t="n">
        <v>1.2620075290671</v>
      </c>
      <c r="I51" s="280"/>
      <c r="J51" s="123" t="n">
        <f aca="false">C51*H51</f>
        <v>22.7816924473087</v>
      </c>
      <c r="K51" s="52" t="n">
        <f aca="false">F51*(H51)</f>
        <v>0.051610974731233</v>
      </c>
      <c r="L51" s="281"/>
    </row>
    <row r="52" customFormat="false" ht="12.75" hidden="false" customHeight="false" outlineLevel="0" collapsed="false">
      <c r="A52" s="279" t="s">
        <v>35</v>
      </c>
      <c r="B52" s="114" t="n">
        <f aca="false">SUM(B48:B51)</f>
        <v>83.8157872485386</v>
      </c>
      <c r="C52" s="123" t="n">
        <f aca="false">SUM(C48:C51)</f>
        <v>3091.36034674698</v>
      </c>
      <c r="D52" s="114" t="n">
        <f aca="false">SUM(D48:D51)</f>
        <v>64549.1929827563</v>
      </c>
      <c r="E52" s="235"/>
      <c r="F52" s="191"/>
      <c r="G52" s="244"/>
      <c r="H52" s="197"/>
      <c r="I52" s="280"/>
      <c r="J52" s="123" t="n">
        <f aca="false">SUM(J48:J51)</f>
        <v>4119.04240009255</v>
      </c>
      <c r="K52" s="52" t="n">
        <f aca="false">SUMPRODUCT(K48:K51,D48:D51)/D52</f>
        <v>0.0638124538782833</v>
      </c>
      <c r="L52" s="281"/>
    </row>
    <row r="53" customFormat="false" ht="12.75" hidden="false" customHeight="false" outlineLevel="0" collapsed="false">
      <c r="A53" s="194"/>
      <c r="B53" s="235"/>
      <c r="C53" s="235"/>
      <c r="D53" s="235"/>
      <c r="E53" s="235"/>
      <c r="F53" s="52"/>
      <c r="G53" s="244"/>
      <c r="H53" s="197"/>
      <c r="I53" s="280"/>
      <c r="J53" s="123"/>
      <c r="K53" s="52"/>
      <c r="L53" s="281"/>
    </row>
    <row r="54" customFormat="false" ht="5.1" hidden="false" customHeight="true" outlineLevel="0" collapsed="false">
      <c r="B54" s="276"/>
      <c r="C54" s="276"/>
      <c r="D54" s="276"/>
      <c r="E54" s="131"/>
      <c r="F54" s="191"/>
      <c r="G54" s="244"/>
      <c r="H54" s="197"/>
      <c r="I54" s="280"/>
      <c r="J54" s="257"/>
      <c r="K54" s="191"/>
    </row>
    <row r="55" customFormat="false" ht="12.75" hidden="false" customHeight="false" outlineLevel="0" collapsed="false">
      <c r="A55" s="194" t="s">
        <v>393</v>
      </c>
      <c r="B55" s="276"/>
      <c r="C55" s="276"/>
      <c r="D55" s="276"/>
      <c r="E55" s="131"/>
      <c r="F55" s="191"/>
      <c r="G55" s="244"/>
      <c r="H55" s="197"/>
      <c r="I55" s="280"/>
      <c r="J55" s="257"/>
      <c r="K55" s="191"/>
    </row>
    <row r="56" customFormat="false" ht="12.75" hidden="false" customHeight="false" outlineLevel="0" collapsed="false">
      <c r="A56" s="279" t="s">
        <v>382</v>
      </c>
      <c r="B56" s="235" t="n">
        <v>22.636567839009</v>
      </c>
      <c r="C56" s="123" t="n">
        <v>847.60600292577</v>
      </c>
      <c r="D56" s="235" t="n">
        <v>18431.6062960375</v>
      </c>
      <c r="E56" s="235"/>
      <c r="F56" s="52" t="n">
        <f aca="false">IF(D56&lt;&gt;0,C56/D56,0)</f>
        <v>0.0459865509989757</v>
      </c>
      <c r="G56" s="244"/>
      <c r="H56" s="197" t="n">
        <v>1.33637184300764</v>
      </c>
      <c r="I56" s="280"/>
      <c r="J56" s="123" t="n">
        <f aca="false">C56*H56</f>
        <v>1132.71679627425</v>
      </c>
      <c r="K56" s="52" t="n">
        <f aca="false">F56*(H56)</f>
        <v>0.0614551319120662</v>
      </c>
    </row>
    <row r="57" customFormat="false" ht="12.75" hidden="false" customHeight="false" outlineLevel="0" collapsed="false">
      <c r="A57" s="279" t="s">
        <v>383</v>
      </c>
      <c r="B57" s="235" t="n">
        <v>11.1199477651583</v>
      </c>
      <c r="C57" s="123" t="n">
        <v>416.661196067382</v>
      </c>
      <c r="D57" s="235" t="n">
        <v>8775.74177501453</v>
      </c>
      <c r="E57" s="235"/>
      <c r="F57" s="52" t="n">
        <f aca="false">IF(D57&lt;&gt;0,C57/D57,0)</f>
        <v>0.0474787438770886</v>
      </c>
      <c r="G57" s="244"/>
      <c r="H57" s="197" t="n">
        <v>1.2620075290671</v>
      </c>
      <c r="I57" s="280"/>
      <c r="J57" s="123" t="n">
        <f aca="false">C57*H57</f>
        <v>525.829566507138</v>
      </c>
      <c r="K57" s="52" t="n">
        <f aca="false">F57*(H57)</f>
        <v>0.0599185322435342</v>
      </c>
    </row>
    <row r="58" customFormat="false" ht="12.75" hidden="false" customHeight="false" outlineLevel="0" collapsed="false">
      <c r="A58" s="279" t="s">
        <v>384</v>
      </c>
      <c r="B58" s="114" t="n">
        <v>3.46490588404245</v>
      </c>
      <c r="C58" s="123" t="n">
        <v>86.8967828843179</v>
      </c>
      <c r="D58" s="114" t="n">
        <v>3000.50574434178</v>
      </c>
      <c r="E58" s="235"/>
      <c r="F58" s="52" t="n">
        <f aca="false">IF(D58&lt;&gt;0,C58/D58,0)</f>
        <v>0.0289607120560206</v>
      </c>
      <c r="G58" s="244"/>
      <c r="H58" s="197" t="n">
        <v>1.46447241809246</v>
      </c>
      <c r="I58" s="280"/>
      <c r="J58" s="123" t="n">
        <f aca="false">C58*H58</f>
        <v>127.257941755053</v>
      </c>
      <c r="K58" s="52" t="n">
        <f aca="false">F58*(H58)</f>
        <v>0.04241216401436</v>
      </c>
    </row>
    <row r="59" customFormat="false" ht="12.75" hidden="false" customHeight="false" outlineLevel="0" collapsed="false">
      <c r="A59" s="279" t="s">
        <v>385</v>
      </c>
      <c r="B59" s="114" t="n">
        <v>0</v>
      </c>
      <c r="C59" s="123" t="n">
        <v>0</v>
      </c>
      <c r="D59" s="114" t="n">
        <v>0</v>
      </c>
      <c r="E59" s="235"/>
      <c r="F59" s="52" t="n">
        <f aca="false">IF(D59&lt;&gt;0,C59/D59,0)</f>
        <v>0</v>
      </c>
      <c r="G59" s="244"/>
      <c r="H59" s="197" t="n">
        <v>1.2620075290671</v>
      </c>
      <c r="I59" s="280"/>
      <c r="J59" s="123" t="n">
        <f aca="false">C59*H59</f>
        <v>0</v>
      </c>
      <c r="K59" s="52" t="n">
        <f aca="false">F59*(H59)</f>
        <v>0</v>
      </c>
    </row>
    <row r="60" customFormat="false" ht="12.75" hidden="false" customHeight="false" outlineLevel="0" collapsed="false">
      <c r="A60" s="279" t="s">
        <v>35</v>
      </c>
      <c r="B60" s="114" t="n">
        <f aca="false">SUM(B56:B59)</f>
        <v>37.2214214882097</v>
      </c>
      <c r="C60" s="123" t="n">
        <f aca="false">SUM(C56:C59)</f>
        <v>1351.16398187747</v>
      </c>
      <c r="D60" s="114" t="n">
        <f aca="false">SUM(D56:D59)</f>
        <v>30207.8538153938</v>
      </c>
      <c r="E60" s="235"/>
      <c r="F60" s="191"/>
      <c r="G60" s="244"/>
      <c r="H60" s="197"/>
      <c r="I60" s="280"/>
      <c r="J60" s="123" t="n">
        <f aca="false">SUM(J56:J59)</f>
        <v>1785.80430453644</v>
      </c>
      <c r="K60" s="52" t="n">
        <f aca="false">SUMPRODUCT(K56:K59,D56:D59)/D60</f>
        <v>0.0591172188348715</v>
      </c>
    </row>
    <row r="61" customFormat="false" ht="5.1" hidden="false" customHeight="true" outlineLevel="0" collapsed="false">
      <c r="B61" s="235"/>
      <c r="C61" s="235"/>
      <c r="D61" s="235"/>
      <c r="E61" s="235"/>
      <c r="F61" s="191"/>
      <c r="G61" s="244"/>
      <c r="H61" s="197"/>
      <c r="I61" s="280"/>
      <c r="J61" s="257"/>
      <c r="K61" s="191"/>
    </row>
    <row r="62" customFormat="false" ht="12.75" hidden="false" customHeight="false" outlineLevel="0" collapsed="false">
      <c r="A62" s="194" t="s">
        <v>394</v>
      </c>
      <c r="B62" s="187"/>
      <c r="C62" s="187"/>
      <c r="D62" s="187"/>
      <c r="E62" s="187"/>
      <c r="F62" s="187"/>
      <c r="G62" s="187"/>
      <c r="I62" s="187"/>
      <c r="J62" s="187"/>
      <c r="K62" s="187"/>
    </row>
    <row r="63" customFormat="false" ht="12.75" hidden="false" customHeight="false" outlineLevel="0" collapsed="false">
      <c r="A63" s="279" t="s">
        <v>382</v>
      </c>
      <c r="B63" s="235" t="n">
        <v>55.4259136682748</v>
      </c>
      <c r="C63" s="123" t="n">
        <v>2078.37823140296</v>
      </c>
      <c r="D63" s="235" t="n">
        <v>45205.8607903608</v>
      </c>
      <c r="E63" s="187"/>
      <c r="F63" s="52" t="n">
        <f aca="false">IF(D63&lt;&gt;0,C63/D63,0)</f>
        <v>0.0459758578880137</v>
      </c>
      <c r="G63" s="187"/>
      <c r="H63" s="197" t="n">
        <v>1.33637184300764</v>
      </c>
      <c r="I63" s="187"/>
      <c r="J63" s="123" t="n">
        <f aca="false">C63*H63</f>
        <v>2777.48614756694</v>
      </c>
      <c r="K63" s="52" t="n">
        <f aca="false">F63*(H63)</f>
        <v>0.0614408419396624</v>
      </c>
    </row>
    <row r="64" customFormat="false" ht="12.75" hidden="false" customHeight="false" outlineLevel="0" collapsed="false">
      <c r="A64" s="279" t="s">
        <v>383</v>
      </c>
      <c r="B64" s="235" t="n">
        <v>25.5761128378825</v>
      </c>
      <c r="C64" s="123" t="n">
        <v>1029.37211583841</v>
      </c>
      <c r="D64" s="235" t="n">
        <v>21841.0188302081</v>
      </c>
      <c r="E64" s="187"/>
      <c r="F64" s="52" t="n">
        <f aca="false">IF(D64&lt;&gt;0,C64/D64,0)</f>
        <v>0.0471302242739106</v>
      </c>
      <c r="G64" s="187"/>
      <c r="H64" s="197" t="n">
        <v>1.2620075290671</v>
      </c>
      <c r="I64" s="187"/>
      <c r="J64" s="123" t="n">
        <f aca="false">C64*H64</f>
        <v>1299.0753603998</v>
      </c>
      <c r="K64" s="52" t="n">
        <f aca="false">F64*(H64)</f>
        <v>0.059478697880296</v>
      </c>
    </row>
    <row r="65" customFormat="false" ht="12.75" hidden="false" customHeight="false" outlineLevel="0" collapsed="false">
      <c r="A65" s="279" t="s">
        <v>384</v>
      </c>
      <c r="B65" s="114" t="n">
        <v>10.8576938212162</v>
      </c>
      <c r="C65" s="123" t="n">
        <v>800.158819210703</v>
      </c>
      <c r="D65" s="114" t="n">
        <v>7038.81377144756</v>
      </c>
      <c r="E65" s="187"/>
      <c r="F65" s="52" t="n">
        <f aca="false">IF(D65&lt;&gt;0,C65/D65,0)</f>
        <v>0.113678077754591</v>
      </c>
      <c r="G65" s="187"/>
      <c r="H65" s="197" t="n">
        <v>1.46447241809246</v>
      </c>
      <c r="I65" s="187"/>
      <c r="J65" s="123" t="n">
        <f aca="false">C65*H65</f>
        <v>1171.81052082751</v>
      </c>
      <c r="K65" s="52" t="n">
        <f aca="false">F65*(H65)</f>
        <v>0.166478409413369</v>
      </c>
    </row>
    <row r="66" customFormat="false" ht="12.75" hidden="false" customHeight="false" outlineLevel="0" collapsed="false">
      <c r="A66" s="279" t="s">
        <v>385</v>
      </c>
      <c r="B66" s="114" t="n">
        <v>0.417579190826429</v>
      </c>
      <c r="C66" s="123" t="n">
        <v>14.9453262713542</v>
      </c>
      <c r="D66" s="114" t="n">
        <v>365.447743954335</v>
      </c>
      <c r="E66" s="187"/>
      <c r="F66" s="52" t="n">
        <f aca="false">IF(D66&lt;&gt;0,C66/D66,0)</f>
        <v>0.0408959325063496</v>
      </c>
      <c r="G66" s="187"/>
      <c r="H66" s="197" t="n">
        <v>1.2620075290671</v>
      </c>
      <c r="I66" s="187"/>
      <c r="J66" s="123" t="n">
        <f aca="false">C66*H66</f>
        <v>18.8611142788133</v>
      </c>
      <c r="K66" s="52" t="n">
        <f aca="false">F66*(H66)</f>
        <v>0.051610974731233</v>
      </c>
    </row>
    <row r="67" customFormat="false" ht="12.75" hidden="false" customHeight="false" outlineLevel="0" collapsed="false">
      <c r="A67" s="279" t="s">
        <v>35</v>
      </c>
      <c r="B67" s="114" t="n">
        <f aca="false">SUM(B63:B66)</f>
        <v>92.2772995181999</v>
      </c>
      <c r="C67" s="123" t="n">
        <f aca="false">SUM(C63:C66)</f>
        <v>3922.85449272343</v>
      </c>
      <c r="D67" s="114" t="n">
        <f aca="false">SUM(D63:D66)</f>
        <v>74451.1411359707</v>
      </c>
      <c r="E67" s="187"/>
      <c r="F67" s="187"/>
      <c r="G67" s="187"/>
      <c r="I67" s="187"/>
      <c r="J67" s="123" t="n">
        <f aca="false">SUM(J63:J66)</f>
        <v>5267.23314307306</v>
      </c>
      <c r="K67" s="52" t="n">
        <f aca="false">SUMPRODUCT(K63:K66,D63:D66)/D67</f>
        <v>0.0707475139092021</v>
      </c>
    </row>
    <row r="68" customFormat="false" ht="5.1" hidden="false" customHeight="true" outlineLevel="0" collapsed="false">
      <c r="A68" s="194"/>
      <c r="B68" s="235"/>
      <c r="C68" s="123"/>
      <c r="D68" s="235"/>
      <c r="E68" s="235"/>
      <c r="F68" s="191"/>
      <c r="G68" s="244"/>
      <c r="H68" s="197"/>
      <c r="I68" s="280"/>
      <c r="J68" s="257"/>
      <c r="K68" s="191"/>
    </row>
    <row r="69" customFormat="false" ht="12.75" hidden="false" customHeight="true" outlineLevel="0" collapsed="false">
      <c r="A69" s="194" t="s">
        <v>395</v>
      </c>
      <c r="B69" s="235"/>
      <c r="C69" s="123"/>
      <c r="D69" s="235"/>
      <c r="E69" s="235"/>
      <c r="F69" s="52"/>
      <c r="G69" s="244"/>
      <c r="H69" s="197"/>
      <c r="I69" s="280"/>
      <c r="J69" s="123"/>
      <c r="K69" s="52"/>
    </row>
    <row r="70" customFormat="false" ht="12.75" hidden="false" customHeight="true" outlineLevel="0" collapsed="false">
      <c r="A70" s="279" t="s">
        <v>382</v>
      </c>
      <c r="B70" s="235" t="n">
        <f aca="false">SUM(B48,B56,B63)</f>
        <v>131.702665796182</v>
      </c>
      <c r="C70" s="123" t="n">
        <f aca="false">SUM(C48,C56,C63)</f>
        <v>4786.3301503635</v>
      </c>
      <c r="D70" s="235" t="n">
        <f aca="false">SUM(D48,D56,D63)</f>
        <v>103573.241808983</v>
      </c>
      <c r="E70" s="235"/>
      <c r="F70" s="52" t="n">
        <f aca="false">IF(D70&lt;&gt;0,C70/D70,0)</f>
        <v>0.0462120337914187</v>
      </c>
      <c r="G70" s="244"/>
      <c r="H70" s="197" t="n">
        <v>1.33637184300764</v>
      </c>
      <c r="I70" s="280"/>
      <c r="J70" s="123" t="n">
        <f aca="false">C70*H70</f>
        <v>6396.31684428433</v>
      </c>
      <c r="K70" s="52" t="n">
        <f aca="false">F70*(H70)</f>
        <v>0.0617564607669697</v>
      </c>
    </row>
    <row r="71" customFormat="false" ht="12.75" hidden="false" customHeight="true" outlineLevel="0" collapsed="false">
      <c r="A71" s="279" t="s">
        <v>383</v>
      </c>
      <c r="B71" s="235" t="n">
        <f aca="false">SUM(B49,B57,B64)</f>
        <v>57.6225302176712</v>
      </c>
      <c r="C71" s="123" t="n">
        <f aca="false">SUM(C49,C57,C64)</f>
        <v>2266.93265820554</v>
      </c>
      <c r="D71" s="235" t="n">
        <f aca="false">SUM(D49,D57,D64)</f>
        <v>47989.6162228947</v>
      </c>
      <c r="E71" s="235"/>
      <c r="F71" s="52" t="n">
        <f aca="false">IF(D71&lt;&gt;0,C71/D71,0)</f>
        <v>0.0472379826435045</v>
      </c>
      <c r="G71" s="244"/>
      <c r="H71" s="197" t="n">
        <v>1.2620075290671</v>
      </c>
      <c r="I71" s="280"/>
      <c r="J71" s="123" t="n">
        <f aca="false">C71*H71</f>
        <v>2860.88608254348</v>
      </c>
      <c r="K71" s="52" t="n">
        <f aca="false">F71*(H71)</f>
        <v>0.0596146897540435</v>
      </c>
    </row>
    <row r="72" customFormat="false" ht="12.75" hidden="false" customHeight="true" outlineLevel="0" collapsed="false">
      <c r="A72" s="279" t="s">
        <v>384</v>
      </c>
      <c r="B72" s="235" t="n">
        <f aca="false">SUM(B50,B58,B65)</f>
        <v>23.0673534808976</v>
      </c>
      <c r="C72" s="123" t="n">
        <f aca="false">SUM(C50,C58,C65)</f>
        <v>1279.11873996787</v>
      </c>
      <c r="D72" s="235" t="n">
        <f aca="false">SUM(D50,D58,D65)</f>
        <v>16838.4703739552</v>
      </c>
      <c r="E72" s="235"/>
      <c r="F72" s="52" t="n">
        <f aca="false">IF(D72&lt;&gt;0,C72/D72,0)</f>
        <v>0.0759640698686227</v>
      </c>
      <c r="G72" s="244"/>
      <c r="H72" s="197" t="n">
        <v>1.46447241809246</v>
      </c>
      <c r="I72" s="280"/>
      <c r="J72" s="123" t="n">
        <f aca="false">C72*H72</f>
        <v>1873.23411414812</v>
      </c>
      <c r="K72" s="52" t="n">
        <f aca="false">F72*(H72)</f>
        <v>0.111247285088647</v>
      </c>
    </row>
    <row r="73" customFormat="false" ht="12.75" hidden="false" customHeight="true" outlineLevel="0" collapsed="false">
      <c r="A73" s="279" t="s">
        <v>385</v>
      </c>
      <c r="B73" s="235" t="n">
        <f aca="false">SUM(B51,B59,B66)</f>
        <v>0.921958760197358</v>
      </c>
      <c r="C73" s="123" t="n">
        <f aca="false">SUM(C51,C59,C66)</f>
        <v>32.9972728109675</v>
      </c>
      <c r="D73" s="235" t="n">
        <f aca="false">SUM(D51,D59,D66)</f>
        <v>806.859528287912</v>
      </c>
      <c r="E73" s="235"/>
      <c r="F73" s="52" t="n">
        <f aca="false">IF(D73&lt;&gt;0,C73/D73,0)</f>
        <v>0.0408959325063496</v>
      </c>
      <c r="G73" s="244"/>
      <c r="H73" s="197" t="n">
        <v>1.2620075290671</v>
      </c>
      <c r="I73" s="280"/>
      <c r="J73" s="123" t="n">
        <f aca="false">C73*H73</f>
        <v>41.642806726122</v>
      </c>
      <c r="K73" s="52" t="n">
        <f aca="false">F73*(H73)</f>
        <v>0.051610974731233</v>
      </c>
    </row>
    <row r="74" customFormat="false" ht="12.75" hidden="false" customHeight="true" outlineLevel="0" collapsed="false">
      <c r="A74" s="279" t="s">
        <v>47</v>
      </c>
      <c r="B74" s="235" t="n">
        <f aca="false">SUM(B70:B73)</f>
        <v>213.314508254948</v>
      </c>
      <c r="C74" s="123" t="n">
        <f aca="false">SUM(C70:C73)</f>
        <v>8365.37882134788</v>
      </c>
      <c r="D74" s="235" t="n">
        <f aca="false">SUM(D70:D73)</f>
        <v>169208.187934121</v>
      </c>
      <c r="E74" s="235"/>
      <c r="F74" s="191"/>
      <c r="G74" s="244"/>
      <c r="H74" s="197"/>
      <c r="I74" s="280"/>
      <c r="J74" s="123" t="n">
        <f aca="false">SUM(J70:J73)</f>
        <v>11172.079847702</v>
      </c>
      <c r="K74" s="52" t="n">
        <f aca="false">SUMPRODUCT(K70:K73,D70:D73)/D74</f>
        <v>0.0660256455914046</v>
      </c>
    </row>
    <row r="75" customFormat="false" ht="5.1" hidden="false" customHeight="true" outlineLevel="0" collapsed="false">
      <c r="A75" s="194"/>
      <c r="B75" s="235"/>
      <c r="C75" s="123"/>
      <c r="D75" s="235"/>
      <c r="E75" s="235"/>
      <c r="F75" s="191"/>
      <c r="G75" s="244"/>
      <c r="H75" s="197"/>
      <c r="I75" s="280"/>
      <c r="J75" s="257"/>
      <c r="K75" s="191"/>
    </row>
    <row r="76" customFormat="false" ht="12.75" hidden="false" customHeight="false" outlineLevel="0" collapsed="false">
      <c r="A76" s="161"/>
      <c r="B76" s="235"/>
      <c r="C76" s="123"/>
      <c r="D76" s="235"/>
      <c r="E76" s="235"/>
      <c r="F76" s="52"/>
      <c r="G76" s="244"/>
      <c r="H76" s="197"/>
      <c r="I76" s="280"/>
      <c r="J76" s="123"/>
      <c r="K76" s="52"/>
      <c r="L76" s="281"/>
    </row>
    <row r="77" customFormat="false" ht="12.75" hidden="false" customHeight="false" outlineLevel="0" collapsed="false">
      <c r="A77" s="164" t="s">
        <v>396</v>
      </c>
      <c r="B77" s="117"/>
      <c r="C77" s="257"/>
      <c r="D77" s="131"/>
      <c r="E77" s="131"/>
      <c r="F77" s="191"/>
      <c r="G77" s="244"/>
      <c r="H77" s="197"/>
      <c r="I77" s="280"/>
      <c r="J77" s="257"/>
      <c r="K77" s="191"/>
    </row>
    <row r="78" customFormat="false" ht="12.75" hidden="false" customHeight="false" outlineLevel="0" collapsed="false">
      <c r="A78" s="279" t="s">
        <v>382</v>
      </c>
      <c r="B78" s="235" t="n">
        <v>543.83204596351</v>
      </c>
      <c r="C78" s="123" t="n">
        <v>21623.6664680404</v>
      </c>
      <c r="D78" s="235" t="n">
        <v>652169.641725527</v>
      </c>
      <c r="E78" s="235"/>
      <c r="F78" s="52" t="n">
        <f aca="false">IF(D78&lt;&gt;0,C78/D78,0)</f>
        <v>0.0331565057380285</v>
      </c>
      <c r="G78" s="244"/>
      <c r="H78" s="197" t="n">
        <v>1.33637184300764</v>
      </c>
      <c r="I78" s="280"/>
      <c r="J78" s="123" t="n">
        <f aca="false">C78*H78</f>
        <v>28897.2590104778</v>
      </c>
      <c r="K78" s="52" t="n">
        <f aca="false">F78*(H78)</f>
        <v>0.0443094206808227</v>
      </c>
      <c r="M78" s="202"/>
    </row>
    <row r="79" customFormat="false" ht="12.75" hidden="false" customHeight="false" outlineLevel="0" collapsed="false">
      <c r="A79" s="279" t="s">
        <v>383</v>
      </c>
      <c r="B79" s="235" t="n">
        <v>160.954765987939</v>
      </c>
      <c r="C79" s="123" t="n">
        <v>6127.16737984986</v>
      </c>
      <c r="D79" s="235" t="n">
        <v>191114.128182441</v>
      </c>
      <c r="E79" s="235"/>
      <c r="F79" s="52" t="n">
        <f aca="false">IF(D79&lt;&gt;0,C79/D79,0)</f>
        <v>0.0320602534104688</v>
      </c>
      <c r="G79" s="244"/>
      <c r="H79" s="197" t="n">
        <v>1.2620075290671</v>
      </c>
      <c r="I79" s="280"/>
      <c r="J79" s="123" t="n">
        <f aca="false">C79*H79</f>
        <v>7732.53136522484</v>
      </c>
      <c r="K79" s="52" t="n">
        <f aca="false">F79*(H79)</f>
        <v>0.0404602811878107</v>
      </c>
      <c r="M79" s="202"/>
    </row>
    <row r="80" customFormat="false" ht="12.75" hidden="false" customHeight="false" outlineLevel="0" collapsed="false">
      <c r="A80" s="279" t="s">
        <v>384</v>
      </c>
      <c r="B80" s="235" t="n">
        <v>59.1215449599963</v>
      </c>
      <c r="C80" s="123" t="n">
        <v>2384.66160380696</v>
      </c>
      <c r="D80" s="235" t="n">
        <v>65949.1143515436</v>
      </c>
      <c r="E80" s="235"/>
      <c r="F80" s="52" t="n">
        <f aca="false">IF(D80&lt;&gt;0,C80/D80,0)</f>
        <v>0.0361591149063117</v>
      </c>
      <c r="G80" s="244"/>
      <c r="H80" s="197" t="n">
        <v>1.46447241809246</v>
      </c>
      <c r="I80" s="280"/>
      <c r="J80" s="123" t="n">
        <f aca="false">C80*H80</f>
        <v>3492.27114525942</v>
      </c>
      <c r="K80" s="52" t="n">
        <f aca="false">F80*(H80)</f>
        <v>0.0529540264429294</v>
      </c>
      <c r="M80" s="202"/>
    </row>
    <row r="81" customFormat="false" ht="12.75" hidden="false" customHeight="false" outlineLevel="0" collapsed="false">
      <c r="A81" s="279" t="s">
        <v>385</v>
      </c>
      <c r="B81" s="235" t="n">
        <v>6.93088417657972</v>
      </c>
      <c r="C81" s="123" t="n">
        <v>248.059117033459</v>
      </c>
      <c r="D81" s="235" t="n">
        <v>5346.9741474829</v>
      </c>
      <c r="E81" s="235"/>
      <c r="F81" s="52" t="n">
        <f aca="false">IF(D81&lt;&gt;0,C81/D81,0)</f>
        <v>0.046392428725363</v>
      </c>
      <c r="G81" s="244"/>
      <c r="H81" s="197" t="n">
        <v>1.2620075290671</v>
      </c>
      <c r="I81" s="280"/>
      <c r="J81" s="123" t="n">
        <f aca="false">C81*H81</f>
        <v>313.052473349961</v>
      </c>
      <c r="K81" s="52" t="n">
        <f aca="false">F81*(H81)</f>
        <v>0.0585475943431167</v>
      </c>
      <c r="M81" s="202"/>
    </row>
    <row r="82" customFormat="false" ht="12.75" hidden="false" customHeight="false" outlineLevel="0" collapsed="false">
      <c r="A82" s="279" t="s">
        <v>47</v>
      </c>
      <c r="B82" s="235" t="n">
        <f aca="false">SUM(B78:B81)</f>
        <v>770.839241088025</v>
      </c>
      <c r="C82" s="123" t="n">
        <f aca="false">SUM(C78:C81)</f>
        <v>30383.5545687307</v>
      </c>
      <c r="D82" s="235" t="n">
        <f aca="false">SUM(D78:D81)</f>
        <v>914579.858406994</v>
      </c>
      <c r="E82" s="235"/>
      <c r="F82" s="52" t="n">
        <f aca="false">IF(D82&lt;&gt;0,C82/D82,0)</f>
        <v>0.0332213248405147</v>
      </c>
      <c r="G82" s="244"/>
      <c r="H82" s="197"/>
      <c r="I82" s="280"/>
      <c r="J82" s="123" t="n">
        <f aca="false">SUM(J78:J81)</f>
        <v>40435.113994312</v>
      </c>
      <c r="K82" s="52" t="n">
        <f aca="false">SUMPRODUCT(K78:K81,D78:D81)/D82</f>
        <v>0.0442116821430351</v>
      </c>
      <c r="M82" s="202"/>
    </row>
    <row r="83" customFormat="false" ht="5.1" hidden="false" customHeight="true" outlineLevel="0" collapsed="false">
      <c r="B83" s="276"/>
      <c r="C83" s="123"/>
      <c r="D83" s="247"/>
      <c r="E83" s="247"/>
      <c r="F83" s="190"/>
      <c r="G83" s="173"/>
      <c r="H83" s="282"/>
      <c r="I83" s="283"/>
      <c r="J83" s="123"/>
      <c r="K83" s="191"/>
    </row>
    <row r="84" customFormat="false" ht="12.75" hidden="false" customHeight="true" outlineLevel="0" collapsed="false"/>
    <row r="85" customFormat="false" ht="15.75" hidden="false" customHeight="false" outlineLevel="0" collapsed="false">
      <c r="A85" s="2" t="s">
        <v>419</v>
      </c>
    </row>
    <row r="86" customFormat="false" ht="15.75" hidden="false" customHeight="false" outlineLevel="0" collapsed="false">
      <c r="A86" s="2" t="s">
        <v>4</v>
      </c>
    </row>
    <row r="87" customFormat="false" ht="25.5" hidden="false" customHeight="false" outlineLevel="0" collapsed="false">
      <c r="A87" s="241"/>
      <c r="B87" s="245" t="s">
        <v>398</v>
      </c>
      <c r="C87" s="257" t="s">
        <v>399</v>
      </c>
      <c r="D87" s="131" t="s">
        <v>400</v>
      </c>
      <c r="E87" s="131"/>
      <c r="F87" s="132" t="s">
        <v>378</v>
      </c>
      <c r="G87" s="244"/>
      <c r="H87" s="272" t="s">
        <v>342</v>
      </c>
      <c r="I87" s="244"/>
      <c r="J87" s="245" t="s">
        <v>88</v>
      </c>
      <c r="K87" s="191" t="s">
        <v>379</v>
      </c>
    </row>
    <row r="88" customFormat="false" ht="12.75" hidden="false" customHeight="false" outlineLevel="0" collapsed="false">
      <c r="A88" s="203" t="s">
        <v>401</v>
      </c>
      <c r="B88" s="276"/>
      <c r="C88" s="123"/>
      <c r="D88" s="247"/>
      <c r="E88" s="247"/>
      <c r="F88" s="190"/>
      <c r="G88" s="173"/>
      <c r="H88" s="282"/>
      <c r="I88" s="283"/>
      <c r="J88" s="123"/>
      <c r="K88" s="191"/>
      <c r="N88" s="202"/>
    </row>
    <row r="89" customFormat="false" ht="12.75" hidden="false" customHeight="false" outlineLevel="0" collapsed="false">
      <c r="A89" s="194" t="s">
        <v>402</v>
      </c>
      <c r="B89" s="276"/>
      <c r="C89" s="123"/>
      <c r="D89" s="247"/>
      <c r="E89" s="247"/>
      <c r="F89" s="190"/>
      <c r="G89" s="173"/>
      <c r="H89" s="282"/>
      <c r="I89" s="283"/>
      <c r="J89" s="123"/>
      <c r="K89" s="191"/>
      <c r="N89" s="202"/>
    </row>
    <row r="90" customFormat="false" ht="12.75" hidden="false" customHeight="false" outlineLevel="0" collapsed="false">
      <c r="A90" s="161" t="s">
        <v>353</v>
      </c>
      <c r="B90" s="245" t="s">
        <v>403</v>
      </c>
      <c r="C90" s="123" t="n">
        <f aca="false">'Table 3.14-Route UAA'!C90*SUM($D$103,$D$109)/SUM($D$103,$D$109,'Table 3.16-Route UAA PARS'!$D$103,'Table 3.16-Route UAA PARS'!$D$109)</f>
        <v>502.636388649764</v>
      </c>
      <c r="D90" s="131" t="n">
        <f aca="false">'Table 3.14-Route UAA'!D90*SUM($D$103,$D$109)/SUM($D$103,$D$109,'Table 3.16-Route UAA PARS'!$D$103,'Table 3.16-Route UAA PARS'!$D$109)</f>
        <v>10939.5042610875</v>
      </c>
      <c r="E90" s="284" t="s">
        <v>292</v>
      </c>
      <c r="F90" s="52" t="n">
        <f aca="false">IF(D90&lt;&gt;0,C90/D90,0)</f>
        <v>0.0459469073418322</v>
      </c>
      <c r="G90" s="182" t="s">
        <v>111</v>
      </c>
      <c r="H90" s="197" t="n">
        <v>1.33325018420284</v>
      </c>
      <c r="I90" s="280"/>
      <c r="J90" s="123" t="n">
        <f aca="false">C90*H90</f>
        <v>670.140057754347</v>
      </c>
      <c r="K90" s="52" t="n">
        <f aca="false">F90*(H90)</f>
        <v>0.0612587226770485</v>
      </c>
      <c r="P90" s="211"/>
      <c r="Q90" s="211"/>
      <c r="R90" s="211"/>
      <c r="S90" s="211"/>
      <c r="T90" s="211"/>
    </row>
    <row r="91" customFormat="false" ht="12.75" hidden="false" customHeight="false" outlineLevel="0" collapsed="false">
      <c r="A91" s="161" t="s">
        <v>404</v>
      </c>
      <c r="B91" s="245" t="s">
        <v>403</v>
      </c>
      <c r="C91" s="123" t="n">
        <f aca="false">'Table 3.14-Route UAA'!C91*SUM($D$103,$D$109)/SUM($D$103,$D$109,'Table 3.16-Route UAA PARS'!$D$103,'Table 3.16-Route UAA PARS'!$D$109)</f>
        <v>1103.9139154253</v>
      </c>
      <c r="D91" s="131" t="n">
        <f aca="false">'Table 3.14-Route UAA'!D91*SUM($D$103,$D$109)/SUM($D$103,$D$109,'Table 3.16-Route UAA PARS'!$D$103,'Table 3.16-Route UAA PARS'!$D$109)</f>
        <v>10939.5042610875</v>
      </c>
      <c r="E91" s="284" t="s">
        <v>292</v>
      </c>
      <c r="F91" s="52" t="n">
        <f aca="false">IF(D91&lt;&gt;0,C91/D91,0)</f>
        <v>0.100910780697074</v>
      </c>
      <c r="G91" s="182" t="s">
        <v>111</v>
      </c>
      <c r="H91" s="285" t="n">
        <v>1.56190491020734</v>
      </c>
      <c r="I91" s="280"/>
      <c r="J91" s="123" t="n">
        <f aca="false">C91*H91</f>
        <v>1724.20856494899</v>
      </c>
      <c r="K91" s="52" t="n">
        <f aca="false">F91*(H91)</f>
        <v>0.157613043863615</v>
      </c>
      <c r="L91" s="271"/>
      <c r="M91" s="286"/>
    </row>
    <row r="92" customFormat="false" ht="12.75" hidden="false" customHeight="false" outlineLevel="0" collapsed="false">
      <c r="A92" s="194" t="s">
        <v>405</v>
      </c>
      <c r="B92" s="245"/>
      <c r="C92" s="123"/>
      <c r="D92" s="131"/>
      <c r="E92" s="131"/>
      <c r="F92" s="191"/>
      <c r="G92" s="244"/>
      <c r="H92" s="197"/>
      <c r="I92" s="280"/>
      <c r="J92" s="257"/>
      <c r="K92" s="191"/>
    </row>
    <row r="93" customFormat="false" ht="12.75" hidden="false" customHeight="false" outlineLevel="0" collapsed="false">
      <c r="A93" s="161" t="s">
        <v>353</v>
      </c>
      <c r="B93" s="245" t="s">
        <v>403</v>
      </c>
      <c r="C93" s="123" t="n">
        <f aca="false">'Table 3.14-Route UAA'!C93*$D$111/SUM($D$111,'Table 3.16-Route UAA PARS'!$D$111)</f>
        <v>91.2761939740224</v>
      </c>
      <c r="D93" s="131" t="n">
        <f aca="false">'Table 3.14-Route UAA'!D93*$D$111/SUM($D$111,'Table 3.16-Route UAA PARS'!$D$111)</f>
        <v>1984.45393394242</v>
      </c>
      <c r="E93" s="284" t="s">
        <v>292</v>
      </c>
      <c r="F93" s="52" t="n">
        <f aca="false">IF(D93&lt;&gt;0,C93/D93,0)</f>
        <v>0.0459956224797259</v>
      </c>
      <c r="G93" s="182" t="s">
        <v>111</v>
      </c>
      <c r="H93" s="197" t="n">
        <v>1.33325018420284</v>
      </c>
      <c r="I93" s="280"/>
      <c r="J93" s="123" t="n">
        <f aca="false">C93*H93</f>
        <v>121.694002429199</v>
      </c>
      <c r="K93" s="52" t="n">
        <f aca="false">F93*(H93)</f>
        <v>0.0613236721436188</v>
      </c>
    </row>
    <row r="94" customFormat="false" ht="12.75" hidden="false" customHeight="false" outlineLevel="0" collapsed="false">
      <c r="A94" s="161" t="s">
        <v>404</v>
      </c>
      <c r="B94" s="245" t="s">
        <v>403</v>
      </c>
      <c r="C94" s="123" t="n">
        <f aca="false">'Table 3.14-Route UAA'!C94*$D$111/SUM($D$111,'Table 3.16-Route UAA PARS'!$D$111)</f>
        <v>205.768786798729</v>
      </c>
      <c r="D94" s="131" t="n">
        <f aca="false">'Table 3.14-Route UAA'!D94*$D$111/SUM($D$111,'Table 3.16-Route UAA PARS'!$D$111)</f>
        <v>1984.45393394242</v>
      </c>
      <c r="E94" s="284" t="s">
        <v>292</v>
      </c>
      <c r="F94" s="52" t="n">
        <f aca="false">IF(D94&lt;&gt;0,C94/D94,0)</f>
        <v>0.103690382164699</v>
      </c>
      <c r="G94" s="182" t="s">
        <v>111</v>
      </c>
      <c r="H94" s="285" t="n">
        <v>1.56190491020734</v>
      </c>
      <c r="I94" s="283"/>
      <c r="J94" s="123" t="n">
        <f aca="false">C94*H94</f>
        <v>321.391278468341</v>
      </c>
      <c r="K94" s="52" t="n">
        <f aca="false">F94*(H94)</f>
        <v>0.161954517044318</v>
      </c>
      <c r="L94" s="271"/>
      <c r="M94" s="286"/>
    </row>
    <row r="95" customFormat="false" ht="12.75" hidden="false" customHeight="false" outlineLevel="0" collapsed="false">
      <c r="A95" s="161"/>
      <c r="B95" s="276"/>
      <c r="C95" s="123"/>
      <c r="D95" s="247"/>
      <c r="E95" s="247"/>
      <c r="F95" s="190"/>
      <c r="G95" s="173"/>
      <c r="H95" s="282"/>
      <c r="I95" s="283"/>
      <c r="J95" s="123"/>
      <c r="K95" s="191"/>
    </row>
    <row r="96" customFormat="false" ht="12.75" hidden="false" customHeight="false" outlineLevel="0" collapsed="false">
      <c r="A96" s="203" t="s">
        <v>406</v>
      </c>
      <c r="B96" s="276"/>
      <c r="C96" s="123"/>
      <c r="D96" s="247"/>
      <c r="E96" s="247"/>
      <c r="F96" s="190"/>
      <c r="G96" s="173"/>
      <c r="H96" s="282"/>
      <c r="I96" s="283"/>
      <c r="J96" s="123"/>
      <c r="K96" s="191"/>
    </row>
    <row r="97" customFormat="false" ht="5.1" hidden="false" customHeight="true" outlineLevel="0" collapsed="false">
      <c r="A97" s="203"/>
      <c r="B97" s="276"/>
      <c r="C97" s="123"/>
      <c r="D97" s="247"/>
      <c r="E97" s="247"/>
      <c r="F97" s="190"/>
      <c r="G97" s="173"/>
      <c r="H97" s="282"/>
      <c r="I97" s="283"/>
      <c r="J97" s="123"/>
      <c r="K97" s="191"/>
    </row>
    <row r="98" customFormat="false" ht="12.75" hidden="false" customHeight="false" outlineLevel="0" collapsed="false">
      <c r="A98" s="161" t="s">
        <v>407</v>
      </c>
      <c r="B98" s="276"/>
      <c r="C98" s="123"/>
      <c r="D98" s="247"/>
      <c r="E98" s="247"/>
      <c r="F98" s="190"/>
      <c r="G98" s="173"/>
      <c r="H98" s="282"/>
      <c r="I98" s="283"/>
      <c r="J98" s="123"/>
      <c r="K98" s="191"/>
      <c r="L98" s="230"/>
    </row>
    <row r="99" customFormat="false" ht="12.75" hidden="false" customHeight="false" outlineLevel="0" collapsed="false">
      <c r="A99" s="279" t="s">
        <v>42</v>
      </c>
      <c r="B99" s="245" t="s">
        <v>403</v>
      </c>
      <c r="C99" s="123" t="s">
        <v>403</v>
      </c>
      <c r="D99" s="131" t="n">
        <f aca="false">D11</f>
        <v>66427.9253801842</v>
      </c>
      <c r="E99" s="131"/>
      <c r="F99" s="245" t="s">
        <v>403</v>
      </c>
      <c r="G99" s="244"/>
      <c r="H99" s="245" t="s">
        <v>403</v>
      </c>
      <c r="I99" s="280"/>
      <c r="J99" s="123" t="n">
        <f aca="false">J11+SUM($J$90:$J$91)*D99/SUM($D$103,$D$109)</f>
        <v>6827.16595832328</v>
      </c>
      <c r="K99" s="52" t="n">
        <f aca="false">J99/D99</f>
        <v>0.102775540847462</v>
      </c>
    </row>
    <row r="100" customFormat="false" ht="12.75" hidden="false" customHeight="false" outlineLevel="0" collapsed="false">
      <c r="A100" s="279" t="s">
        <v>408</v>
      </c>
      <c r="B100" s="245" t="s">
        <v>403</v>
      </c>
      <c r="C100" s="123" t="s">
        <v>403</v>
      </c>
      <c r="D100" s="131" t="n">
        <f aca="false">D18</f>
        <v>3867.85427672599</v>
      </c>
      <c r="E100" s="131"/>
      <c r="F100" s="245" t="s">
        <v>403</v>
      </c>
      <c r="G100" s="244"/>
      <c r="H100" s="245" t="s">
        <v>403</v>
      </c>
      <c r="I100" s="280"/>
      <c r="J100" s="123" t="n">
        <f aca="false">J18+SUM($J$90:$J$91)*D100/SUM($D$103,$D$109)</f>
        <v>330.515707939861</v>
      </c>
      <c r="K100" s="52" t="n">
        <f aca="false">J100/D100</f>
        <v>0.0854519545704373</v>
      </c>
    </row>
    <row r="101" customFormat="false" ht="12.75" hidden="false" customHeight="false" outlineLevel="0" collapsed="false">
      <c r="A101" s="279" t="s">
        <v>409</v>
      </c>
      <c r="B101" s="245" t="s">
        <v>403</v>
      </c>
      <c r="C101" s="123" t="s">
        <v>403</v>
      </c>
      <c r="D101" s="131" t="n">
        <f aca="false">D25</f>
        <v>35008.1797034363</v>
      </c>
      <c r="E101" s="131"/>
      <c r="F101" s="245" t="s">
        <v>403</v>
      </c>
      <c r="G101" s="244"/>
      <c r="H101" s="245" t="s">
        <v>403</v>
      </c>
      <c r="I101" s="280"/>
      <c r="J101" s="123" t="n">
        <f aca="false">J25+SUM($J$90:$J$91)*D101/SUM($D$103,$D$109)</f>
        <v>4388.5254985529</v>
      </c>
      <c r="K101" s="52" t="n">
        <f aca="false">J101/D101</f>
        <v>0.125357146122114</v>
      </c>
    </row>
    <row r="102" customFormat="false" ht="12.75" hidden="false" customHeight="false" outlineLevel="0" collapsed="false">
      <c r="A102" s="279" t="s">
        <v>388</v>
      </c>
      <c r="B102" s="245" t="s">
        <v>403</v>
      </c>
      <c r="C102" s="123" t="s">
        <v>403</v>
      </c>
      <c r="D102" s="131" t="n">
        <f aca="false">D32</f>
        <v>53882.6039647506</v>
      </c>
      <c r="E102" s="131"/>
      <c r="F102" s="245" t="s">
        <v>403</v>
      </c>
      <c r="G102" s="244"/>
      <c r="H102" s="245" t="s">
        <v>403</v>
      </c>
      <c r="I102" s="280"/>
      <c r="J102" s="123" t="n">
        <f aca="false">J32+SUM($J$90:$J$91)*D102/SUM($D$103,$D$109)</f>
        <v>4053.57067134201</v>
      </c>
      <c r="K102" s="52" t="n">
        <f aca="false">J102/D102</f>
        <v>0.0752296729013655</v>
      </c>
    </row>
    <row r="103" customFormat="false" ht="12.75" hidden="false" customHeight="false" outlineLevel="0" collapsed="false">
      <c r="A103" s="279" t="s">
        <v>410</v>
      </c>
      <c r="B103" s="245"/>
      <c r="C103" s="123"/>
      <c r="D103" s="131" t="n">
        <f aca="false">SUM(D99:D102)</f>
        <v>159186.563325097</v>
      </c>
      <c r="E103" s="131"/>
      <c r="F103" s="245"/>
      <c r="G103" s="244"/>
      <c r="H103" s="245"/>
      <c r="I103" s="280"/>
      <c r="J103" s="123" t="n">
        <f aca="false">SUM(J99:J102)</f>
        <v>15599.7778361581</v>
      </c>
      <c r="K103" s="52" t="n">
        <f aca="false">J103/D103</f>
        <v>0.0979968252992533</v>
      </c>
    </row>
    <row r="104" customFormat="false" ht="5.1" hidden="false" customHeight="true" outlineLevel="0" collapsed="false">
      <c r="A104" s="194"/>
      <c r="B104" s="245"/>
      <c r="C104" s="123"/>
      <c r="D104" s="131"/>
      <c r="E104" s="131"/>
      <c r="F104" s="245"/>
      <c r="G104" s="244"/>
      <c r="H104" s="245"/>
      <c r="I104" s="280"/>
      <c r="J104" s="123"/>
      <c r="K104" s="52"/>
    </row>
    <row r="105" customFormat="false" ht="12.75" hidden="false" customHeight="false" outlineLevel="0" collapsed="false">
      <c r="A105" s="161" t="s">
        <v>411</v>
      </c>
    </row>
    <row r="106" customFormat="false" ht="12.75" hidden="false" customHeight="false" outlineLevel="0" collapsed="false">
      <c r="A106" s="279" t="s">
        <v>392</v>
      </c>
      <c r="B106" s="245" t="s">
        <v>403</v>
      </c>
      <c r="C106" s="123" t="s">
        <v>403</v>
      </c>
      <c r="D106" s="131" t="n">
        <f aca="false">D52</f>
        <v>64549.1929827563</v>
      </c>
      <c r="E106" s="131"/>
      <c r="F106" s="245" t="s">
        <v>403</v>
      </c>
      <c r="G106" s="244"/>
      <c r="H106" s="245" t="s">
        <v>403</v>
      </c>
      <c r="I106" s="280"/>
      <c r="J106" s="123" t="n">
        <f aca="false">J52+SUM($J$90:$J$91)*D106/SUM($D$103,$D$109)</f>
        <v>4589.67498700889</v>
      </c>
      <c r="K106" s="52" t="n">
        <f aca="false">J106/D106</f>
        <v>0.071103522366809</v>
      </c>
    </row>
    <row r="107" customFormat="false" ht="12.75" hidden="false" customHeight="false" outlineLevel="0" collapsed="false">
      <c r="A107" s="279" t="s">
        <v>412</v>
      </c>
      <c r="B107" s="245" t="s">
        <v>403</v>
      </c>
      <c r="C107" s="123" t="s">
        <v>403</v>
      </c>
      <c r="D107" s="131" t="n">
        <f aca="false">D60</f>
        <v>30207.8538153938</v>
      </c>
      <c r="E107" s="131"/>
      <c r="F107" s="245" t="s">
        <v>403</v>
      </c>
      <c r="G107" s="244"/>
      <c r="H107" s="245" t="s">
        <v>403</v>
      </c>
      <c r="I107" s="280"/>
      <c r="J107" s="123" t="n">
        <f aca="false">J60+SUM($J$90:$J$91)*D107/SUM($D$103,$D$109)</f>
        <v>2006.05183559585</v>
      </c>
      <c r="K107" s="52" t="n">
        <f aca="false">J107/D107</f>
        <v>0.0664082873233973</v>
      </c>
    </row>
    <row r="108" customFormat="false" ht="12.75" hidden="false" customHeight="false" outlineLevel="0" collapsed="false">
      <c r="A108" s="279" t="s">
        <v>394</v>
      </c>
      <c r="B108" s="245" t="s">
        <v>403</v>
      </c>
      <c r="C108" s="123" t="s">
        <v>403</v>
      </c>
      <c r="D108" s="131" t="n">
        <f aca="false">D67</f>
        <v>74451.1411359707</v>
      </c>
      <c r="E108" s="131"/>
      <c r="F108" s="245" t="s">
        <v>403</v>
      </c>
      <c r="G108" s="244"/>
      <c r="H108" s="245" t="s">
        <v>403</v>
      </c>
      <c r="I108" s="280"/>
      <c r="J108" s="123" t="n">
        <f aca="false">J67+SUM($J$90:$J$91)*D108/SUM($D$103,$D$109)</f>
        <v>5810.06151214432</v>
      </c>
      <c r="K108" s="52" t="n">
        <f aca="false">J108/D108</f>
        <v>0.0780385823977279</v>
      </c>
    </row>
    <row r="109" customFormat="false" ht="12.75" hidden="false" customHeight="false" outlineLevel="0" collapsed="false">
      <c r="A109" s="279" t="s">
        <v>413</v>
      </c>
      <c r="B109" s="245"/>
      <c r="C109" s="123"/>
      <c r="D109" s="131" t="n">
        <f aca="false">SUM(D106:D108)</f>
        <v>169208.187934121</v>
      </c>
      <c r="E109" s="131"/>
      <c r="F109" s="245"/>
      <c r="G109" s="244"/>
      <c r="H109" s="245"/>
      <c r="I109" s="280"/>
      <c r="J109" s="123" t="n">
        <f aca="false">SUM(J106:J108)</f>
        <v>12405.7883347491</v>
      </c>
      <c r="K109" s="52" t="n">
        <f aca="false">J109/D109</f>
        <v>0.0733167140799304</v>
      </c>
    </row>
    <row r="110" customFormat="false" ht="5.1" hidden="false" customHeight="true" outlineLevel="0" collapsed="false">
      <c r="A110" s="194"/>
      <c r="B110" s="245"/>
      <c r="C110" s="123"/>
      <c r="D110" s="131"/>
      <c r="E110" s="131"/>
      <c r="F110" s="245"/>
      <c r="G110" s="244"/>
      <c r="H110" s="245"/>
      <c r="I110" s="280"/>
      <c r="J110" s="123"/>
      <c r="K110" s="52"/>
    </row>
    <row r="111" customFormat="false" ht="12.75" hidden="false" customHeight="false" outlineLevel="0" collapsed="false">
      <c r="A111" s="161" t="s">
        <v>414</v>
      </c>
      <c r="B111" s="245" t="s">
        <v>403</v>
      </c>
      <c r="C111" s="123" t="s">
        <v>403</v>
      </c>
      <c r="D111" s="131" t="n">
        <f aca="false">D82</f>
        <v>914579.858406994</v>
      </c>
      <c r="E111" s="131"/>
      <c r="F111" s="245"/>
      <c r="G111" s="244"/>
      <c r="H111" s="245"/>
      <c r="I111" s="280"/>
      <c r="J111" s="123" t="n">
        <f aca="false">SUM(J93:J94)+J82</f>
        <v>40878.1992752096</v>
      </c>
      <c r="K111" s="52" t="n">
        <f aca="false">J111/D111</f>
        <v>0.0446961508056943</v>
      </c>
    </row>
    <row r="112" customFormat="false" ht="12.75" hidden="true" customHeight="false" outlineLevel="0" collapsed="false">
      <c r="A112" s="287"/>
      <c r="B112" s="245"/>
      <c r="C112" s="123"/>
      <c r="D112" s="131"/>
      <c r="E112" s="131"/>
      <c r="F112" s="245"/>
      <c r="G112" s="244"/>
      <c r="H112" s="245"/>
      <c r="I112" s="280"/>
      <c r="J112" s="123"/>
      <c r="K112" s="52"/>
    </row>
    <row r="113" customFormat="false" ht="12.75" hidden="true" customHeight="false" outlineLevel="0" collapsed="false">
      <c r="B113" s="288"/>
      <c r="C113" s="289"/>
      <c r="D113" s="275"/>
      <c r="E113" s="275"/>
      <c r="F113" s="188"/>
      <c r="G113" s="248"/>
      <c r="H113" s="241"/>
      <c r="I113" s="248"/>
      <c r="J113" s="248"/>
      <c r="K113" s="290"/>
    </row>
    <row r="114" customFormat="false" ht="12.75" hidden="true" customHeight="false" outlineLevel="0" collapsed="false">
      <c r="A114" s="261" t="s">
        <v>57</v>
      </c>
      <c r="B114" s="291" t="n">
        <v>0</v>
      </c>
      <c r="C114" s="291" t="n">
        <v>0</v>
      </c>
      <c r="D114" s="291" t="n">
        <v>0</v>
      </c>
      <c r="E114" s="292"/>
      <c r="H114" s="293"/>
      <c r="I114" s="261"/>
      <c r="J114" s="291" t="n">
        <f aca="false">SUM(J103,J109)-J39-J74-SUM(J90:J91)</f>
        <v>0</v>
      </c>
    </row>
    <row r="115" customFormat="false" ht="12.75" hidden="true" customHeight="false" outlineLevel="0" collapsed="false">
      <c r="A115" s="261"/>
      <c r="B115" s="291" t="n">
        <v>0</v>
      </c>
      <c r="C115" s="291" t="n">
        <v>0</v>
      </c>
      <c r="D115" s="291" t="n">
        <v>0</v>
      </c>
      <c r="E115" s="292"/>
      <c r="H115" s="293"/>
      <c r="I115" s="261"/>
      <c r="J115" s="291" t="n">
        <f aca="false">J111-J82-J93-J94</f>
        <v>0</v>
      </c>
    </row>
    <row r="116" customFormat="false" ht="12.75" hidden="true" customHeight="false" outlineLevel="0" collapsed="false">
      <c r="B116" s="291" t="n">
        <v>0</v>
      </c>
      <c r="C116" s="291" t="n">
        <v>0</v>
      </c>
      <c r="D116" s="291" t="n">
        <v>0</v>
      </c>
      <c r="H116" s="261"/>
      <c r="I116" s="261"/>
      <c r="J116" s="291" t="n">
        <v>0</v>
      </c>
    </row>
    <row r="117" customFormat="false" ht="12.75" hidden="true" customHeight="false" outlineLevel="0" collapsed="false">
      <c r="B117" s="291" t="n">
        <v>0</v>
      </c>
      <c r="C117" s="291" t="n">
        <v>0</v>
      </c>
      <c r="D117" s="291" t="n">
        <v>0</v>
      </c>
      <c r="H117" s="121"/>
      <c r="I117" s="121"/>
      <c r="J117" s="291" t="n">
        <v>0</v>
      </c>
    </row>
    <row r="118" customFormat="false" ht="12.75" hidden="true" customHeight="false" outlineLevel="0" collapsed="false">
      <c r="B118" s="291"/>
      <c r="C118" s="291"/>
      <c r="D118" s="291" t="n">
        <v>0</v>
      </c>
      <c r="H118" s="121"/>
      <c r="I118" s="121"/>
      <c r="J118" s="291" t="n">
        <v>0</v>
      </c>
    </row>
    <row r="119" customFormat="false" ht="12.75" hidden="false" customHeight="false" outlineLevel="0" collapsed="false">
      <c r="A119" s="228"/>
      <c r="B119" s="294"/>
      <c r="C119" s="295"/>
      <c r="D119" s="100"/>
      <c r="E119" s="275"/>
    </row>
    <row r="120" customFormat="false" ht="12.75" hidden="false" customHeight="false" outlineLevel="0" collapsed="false">
      <c r="A120" s="187" t="s">
        <v>71</v>
      </c>
    </row>
    <row r="121" customFormat="false" ht="12.75" hidden="false" customHeight="false" outlineLevel="0" collapsed="false">
      <c r="A121" s="203" t="s">
        <v>372</v>
      </c>
    </row>
    <row r="122" customFormat="false" ht="12.75" hidden="false" customHeight="false" outlineLevel="0" collapsed="false">
      <c r="A122" s="203" t="s">
        <v>373</v>
      </c>
    </row>
    <row r="123" customFormat="false" ht="12.75" hidden="false" customHeight="false" outlineLevel="0" collapsed="false">
      <c r="A123" s="203" t="s">
        <v>415</v>
      </c>
    </row>
    <row r="124" customFormat="false" ht="12.75" hidden="false" customHeight="false" outlineLevel="0" collapsed="false">
      <c r="A124" s="231" t="s">
        <v>416</v>
      </c>
    </row>
  </sheetData>
  <printOptions headings="false" gridLines="false" gridLinesSet="true" horizontalCentered="true" verticalCentered="false"/>
  <pageMargins left="0.75" right="0.75" top="1" bottom="1" header="0.511811023622047" footer="0.5"/>
  <pageSetup paperSize="1" scale="92" fitToWidth="1" fitToHeight="1" pageOrder="downThenOver" orientation="landscape" blackAndWhite="false" draft="false" cellComments="none" horizontalDpi="300" verticalDpi="300" copies="1"/>
  <headerFooter differentFirst="false" differentOddEven="false">
    <oddHeader/>
    <oddFooter>&amp;L&amp;F</oddFooter>
  </headerFooter>
  <rowBreaks count="2" manualBreakCount="2">
    <brk id="41" man="true" max="16383" min="0"/>
    <brk id="8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7" width="43.28"/>
    <col collapsed="false" customWidth="true" hidden="false" outlineLevel="0" max="2" min="2" style="270" width="11.7"/>
    <col collapsed="false" customWidth="true" hidden="false" outlineLevel="0" max="3" min="3" style="116" width="11.7"/>
    <col collapsed="false" customWidth="true" hidden="false" outlineLevel="0" max="4" min="4" style="114" width="11.7"/>
    <col collapsed="false" customWidth="true" hidden="false" outlineLevel="0" max="5" min="5" style="114" width="2.7"/>
    <col collapsed="false" customWidth="true" hidden="false" outlineLevel="0" max="6" min="6" style="271" width="11.7"/>
    <col collapsed="false" customWidth="true" hidden="false" outlineLevel="0" max="7" min="7" style="203" width="2.7"/>
    <col collapsed="false" customWidth="true" hidden="false" outlineLevel="0" max="8" min="8" style="187" width="11.7"/>
    <col collapsed="false" customWidth="true" hidden="false" outlineLevel="0" max="9" min="9" style="203" width="2.28"/>
    <col collapsed="false" customWidth="true" hidden="false" outlineLevel="0" max="10" min="10" style="203" width="11.7"/>
    <col collapsed="false" customWidth="true" hidden="false" outlineLevel="0" max="11" min="11" style="271" width="11.7"/>
    <col collapsed="false" customWidth="false" hidden="false" outlineLevel="0" max="12" min="12" style="187" width="9.14"/>
    <col collapsed="false" customWidth="true" hidden="false" outlineLevel="0" max="13" min="13" style="187" width="11.28"/>
    <col collapsed="false" customWidth="true" hidden="false" outlineLevel="0" max="14" min="14" style="187" width="11.13"/>
    <col collapsed="false" customWidth="false" hidden="false" outlineLevel="0" max="257" min="15" style="187" width="9.14"/>
  </cols>
  <sheetData>
    <row r="1" customFormat="false" ht="15.75" hidden="false" customHeight="true" outlineLevel="0" collapsed="false">
      <c r="A1" s="2" t="s">
        <v>420</v>
      </c>
    </row>
    <row r="2" customFormat="false" ht="15.75" hidden="false" customHeight="true" outlineLevel="0" collapsed="false">
      <c r="A2" s="2" t="s">
        <v>4</v>
      </c>
    </row>
    <row r="3" s="241" customFormat="true" ht="25.5" hidden="false" customHeight="false" outlineLevel="0" collapsed="false">
      <c r="B3" s="245" t="s">
        <v>376</v>
      </c>
      <c r="C3" s="257" t="s">
        <v>340</v>
      </c>
      <c r="D3" s="131" t="s">
        <v>377</v>
      </c>
      <c r="E3" s="131"/>
      <c r="F3" s="132" t="s">
        <v>378</v>
      </c>
      <c r="G3" s="244"/>
      <c r="H3" s="272" t="s">
        <v>342</v>
      </c>
      <c r="I3" s="244"/>
      <c r="J3" s="245" t="s">
        <v>88</v>
      </c>
      <c r="K3" s="191" t="s">
        <v>379</v>
      </c>
    </row>
    <row r="4" customFormat="false" ht="12.75" hidden="false" customHeight="false" outlineLevel="0" collapsed="false">
      <c r="A4" s="164" t="s">
        <v>380</v>
      </c>
      <c r="B4" s="273"/>
      <c r="C4" s="274"/>
      <c r="D4" s="275"/>
      <c r="E4" s="275"/>
      <c r="F4" s="188"/>
      <c r="G4" s="248"/>
      <c r="H4" s="90"/>
      <c r="I4" s="248"/>
      <c r="J4" s="248"/>
      <c r="K4" s="188"/>
    </row>
    <row r="5" customFormat="false" ht="5.1" hidden="false" customHeight="true" outlineLevel="0" collapsed="false">
      <c r="A5" s="164"/>
      <c r="B5" s="273"/>
      <c r="C5" s="274"/>
      <c r="D5" s="275"/>
      <c r="E5" s="275"/>
      <c r="F5" s="188"/>
      <c r="G5" s="248"/>
      <c r="H5" s="90"/>
      <c r="I5" s="248"/>
      <c r="J5" s="248"/>
      <c r="K5" s="188"/>
    </row>
    <row r="6" customFormat="false" ht="12.75" hidden="false" customHeight="false" outlineLevel="0" collapsed="false">
      <c r="A6" s="161" t="s">
        <v>381</v>
      </c>
      <c r="B6" s="276"/>
      <c r="C6" s="125"/>
      <c r="D6" s="131"/>
      <c r="E6" s="131"/>
      <c r="F6" s="191"/>
      <c r="G6" s="277"/>
      <c r="H6" s="197"/>
      <c r="I6" s="278"/>
      <c r="J6" s="278"/>
      <c r="K6" s="191"/>
    </row>
    <row r="7" customFormat="false" ht="12.75" hidden="false" customHeight="false" outlineLevel="0" collapsed="false">
      <c r="A7" s="279" t="s">
        <v>382</v>
      </c>
      <c r="B7" s="235" t="n">
        <v>870.062424110369</v>
      </c>
      <c r="C7" s="123" t="n">
        <v>32108.8526424396</v>
      </c>
      <c r="D7" s="235" t="n">
        <v>603017.659264893</v>
      </c>
      <c r="E7" s="235"/>
      <c r="F7" s="52" t="n">
        <f aca="false">IF(D7&lt;&gt;0,C7/D7,0)</f>
        <v>0.0532469524716438</v>
      </c>
      <c r="G7" s="244"/>
      <c r="H7" s="197" t="n">
        <v>1.33637184300764</v>
      </c>
      <c r="I7" s="280"/>
      <c r="J7" s="123" t="n">
        <f aca="false">C7*H7</f>
        <v>42909.3665826379</v>
      </c>
      <c r="K7" s="52" t="n">
        <f aca="false">F7*(H7)</f>
        <v>0.0711577280090711</v>
      </c>
    </row>
    <row r="8" customFormat="false" ht="12.75" hidden="false" customHeight="true" outlineLevel="0" collapsed="false">
      <c r="A8" s="279" t="s">
        <v>383</v>
      </c>
      <c r="B8" s="235" t="n">
        <v>329.952307462428</v>
      </c>
      <c r="C8" s="123" t="n">
        <v>6772.99881212958</v>
      </c>
      <c r="D8" s="235" t="n">
        <v>234386.051145546</v>
      </c>
      <c r="E8" s="235"/>
      <c r="F8" s="52" t="n">
        <f aca="false">IF(D8&lt;&gt;0,C8/D8,0)</f>
        <v>0.0288967657376666</v>
      </c>
      <c r="G8" s="244"/>
      <c r="H8" s="197" t="n">
        <v>1.2620075290671</v>
      </c>
      <c r="I8" s="280"/>
      <c r="J8" s="123" t="n">
        <f aca="false">C8*H8</f>
        <v>8547.57549527003</v>
      </c>
      <c r="K8" s="52" t="n">
        <f aca="false">F8*(H8)</f>
        <v>0.0364679359266233</v>
      </c>
    </row>
    <row r="9" customFormat="false" ht="12.75" hidden="false" customHeight="false" outlineLevel="0" collapsed="false">
      <c r="A9" s="279" t="s">
        <v>384</v>
      </c>
      <c r="B9" s="235" t="n">
        <v>229.40964652028</v>
      </c>
      <c r="C9" s="123" t="n">
        <v>6069.78131312779</v>
      </c>
      <c r="D9" s="235" t="n">
        <v>161197.660194569</v>
      </c>
      <c r="E9" s="235"/>
      <c r="F9" s="52" t="n">
        <f aca="false">IF(D9&lt;&gt;0,C9/D9,0)</f>
        <v>0.0376542767792129</v>
      </c>
      <c r="G9" s="244"/>
      <c r="H9" s="197" t="n">
        <v>1.46447241809246</v>
      </c>
      <c r="I9" s="117"/>
      <c r="J9" s="123" t="n">
        <f aca="false">C9*H9</f>
        <v>8889.02731692869</v>
      </c>
      <c r="K9" s="52" t="n">
        <f aca="false">F9*(H9)</f>
        <v>0.0551436497663767</v>
      </c>
    </row>
    <row r="10" customFormat="false" ht="12.75" hidden="false" customHeight="false" outlineLevel="0" collapsed="false">
      <c r="A10" s="279" t="s">
        <v>385</v>
      </c>
      <c r="B10" s="235" t="n">
        <v>6.02480803349365</v>
      </c>
      <c r="C10" s="123" t="n">
        <v>215.630289441951</v>
      </c>
      <c r="D10" s="235" t="n">
        <v>4156.58972513637</v>
      </c>
      <c r="E10" s="235"/>
      <c r="F10" s="52" t="n">
        <f aca="false">IF(D10&lt;&gt;0,C10/D10,0)</f>
        <v>0.0518767315758778</v>
      </c>
      <c r="G10" s="244"/>
      <c r="H10" s="197" t="n">
        <v>1.2620075290671</v>
      </c>
      <c r="I10" s="280"/>
      <c r="J10" s="123" t="n">
        <f aca="false">C10*H10</f>
        <v>272.12704877066</v>
      </c>
      <c r="K10" s="52" t="n">
        <f aca="false">F10*(H10)</f>
        <v>0.0654688258321506</v>
      </c>
    </row>
    <row r="11" customFormat="false" ht="12.75" hidden="false" customHeight="false" outlineLevel="0" collapsed="false">
      <c r="A11" s="279" t="s">
        <v>35</v>
      </c>
      <c r="B11" s="235" t="n">
        <f aca="false">SUM(B7:B10)</f>
        <v>1435.44918612657</v>
      </c>
      <c r="C11" s="123" t="n">
        <f aca="false">SUM(C7:C10)</f>
        <v>45167.263057139</v>
      </c>
      <c r="D11" s="235" t="n">
        <f aca="false">SUM(D7:D10)</f>
        <v>1002757.96033014</v>
      </c>
      <c r="E11" s="235"/>
      <c r="F11" s="52" t="n">
        <f aca="false">IF(D11&lt;&gt;0,C11/D11,0)</f>
        <v>0.0450430361502872</v>
      </c>
      <c r="G11" s="244"/>
      <c r="H11" s="197"/>
      <c r="I11" s="280"/>
      <c r="J11" s="123" t="n">
        <f aca="false">SUM(J7:J10)</f>
        <v>60618.0964436073</v>
      </c>
      <c r="K11" s="52" t="n">
        <f aca="false">SUMPRODUCT(K7:K10,D7:D10)/D11</f>
        <v>0.0604513739523441</v>
      </c>
      <c r="L11" s="281"/>
    </row>
    <row r="12" customFormat="false" ht="5.1" hidden="false" customHeight="true" outlineLevel="0" collapsed="false">
      <c r="A12" s="194"/>
      <c r="B12" s="235"/>
      <c r="C12" s="123"/>
      <c r="D12" s="235"/>
      <c r="E12" s="235"/>
      <c r="F12" s="52"/>
      <c r="G12" s="244"/>
      <c r="H12" s="197"/>
      <c r="I12" s="280"/>
      <c r="J12" s="123"/>
      <c r="K12" s="52"/>
      <c r="L12" s="281"/>
    </row>
    <row r="13" customFormat="false" ht="12.75" hidden="false" customHeight="false" outlineLevel="0" collapsed="false">
      <c r="A13" s="194" t="s">
        <v>386</v>
      </c>
      <c r="B13" s="235"/>
      <c r="C13" s="123"/>
      <c r="D13" s="235"/>
      <c r="E13" s="235"/>
      <c r="F13" s="52"/>
      <c r="G13" s="244"/>
      <c r="H13" s="197"/>
      <c r="I13" s="280"/>
      <c r="J13" s="123"/>
      <c r="K13" s="52"/>
      <c r="L13" s="281"/>
    </row>
    <row r="14" customFormat="false" ht="12.75" hidden="false" customHeight="false" outlineLevel="0" collapsed="false">
      <c r="A14" s="279" t="s">
        <v>382</v>
      </c>
      <c r="B14" s="235" t="n">
        <v>76.758034869644</v>
      </c>
      <c r="C14" s="123" t="n">
        <v>2823.15512886921</v>
      </c>
      <c r="D14" s="235" t="n">
        <v>52168.1783823421</v>
      </c>
      <c r="E14" s="235"/>
      <c r="F14" s="52" t="n">
        <f aca="false">IF(D14&lt;&gt;0,C14/D14,0)</f>
        <v>0.0541164214739917</v>
      </c>
      <c r="G14" s="244"/>
      <c r="H14" s="197" t="n">
        <v>1.33637184300764</v>
      </c>
      <c r="I14" s="280"/>
      <c r="J14" s="123" t="n">
        <f aca="false">C14*H14</f>
        <v>3772.78502266342</v>
      </c>
      <c r="K14" s="52" t="n">
        <f aca="false">F14*(H14)</f>
        <v>0.0723196619021767</v>
      </c>
      <c r="L14" s="281"/>
    </row>
    <row r="15" customFormat="false" ht="12.75" hidden="false" customHeight="false" outlineLevel="0" collapsed="false">
      <c r="A15" s="279" t="s">
        <v>383</v>
      </c>
      <c r="B15" s="235" t="n">
        <v>39.6171049187642</v>
      </c>
      <c r="C15" s="123" t="n">
        <v>809.561861986533</v>
      </c>
      <c r="D15" s="235" t="n">
        <v>27332.3316410291</v>
      </c>
      <c r="E15" s="235"/>
      <c r="F15" s="52" t="n">
        <f aca="false">IF(D15&lt;&gt;0,C15/D15,0)</f>
        <v>0.0296192023651317</v>
      </c>
      <c r="G15" s="244"/>
      <c r="H15" s="197" t="n">
        <v>1.2620075290671</v>
      </c>
      <c r="I15" s="280"/>
      <c r="J15" s="123" t="n">
        <f aca="false">C15*H15</f>
        <v>1021.67316507258</v>
      </c>
      <c r="K15" s="52" t="n">
        <f aca="false">F15*(H15)</f>
        <v>0.0373796563897582</v>
      </c>
      <c r="L15" s="281"/>
    </row>
    <row r="16" customFormat="false" ht="12.75" hidden="false" customHeight="false" outlineLevel="0" collapsed="false">
      <c r="A16" s="279" t="s">
        <v>384</v>
      </c>
      <c r="B16" s="235" t="n">
        <v>13.4825681507757</v>
      </c>
      <c r="C16" s="123" t="n">
        <v>355.735010628308</v>
      </c>
      <c r="D16" s="235" t="n">
        <v>9301.79085083113</v>
      </c>
      <c r="E16" s="235"/>
      <c r="F16" s="52" t="n">
        <f aca="false">IF(D16&lt;&gt;0,C16/D16,0)</f>
        <v>0.0382437120263269</v>
      </c>
      <c r="G16" s="244"/>
      <c r="H16" s="197" t="n">
        <v>1.46447241809246</v>
      </c>
      <c r="I16" s="280"/>
      <c r="J16" s="123" t="n">
        <f aca="false">C16*H16</f>
        <v>520.964111214986</v>
      </c>
      <c r="K16" s="52" t="n">
        <f aca="false">F16*(H16)</f>
        <v>0.0560068614280267</v>
      </c>
      <c r="L16" s="281"/>
    </row>
    <row r="17" customFormat="false" ht="12.75" hidden="false" customHeight="true" outlineLevel="0" collapsed="false">
      <c r="A17" s="279" t="s">
        <v>385</v>
      </c>
      <c r="B17" s="235" t="n">
        <v>0.907124445280632</v>
      </c>
      <c r="C17" s="123" t="n">
        <v>32.4663467463719</v>
      </c>
      <c r="D17" s="235" t="n">
        <v>625.836396398351</v>
      </c>
      <c r="E17" s="235"/>
      <c r="F17" s="52" t="n">
        <f aca="false">IF(D17&lt;&gt;0,C17/D17,0)</f>
        <v>0.0518767315758778</v>
      </c>
      <c r="G17" s="244"/>
      <c r="H17" s="197" t="n">
        <v>1.2620075290671</v>
      </c>
      <c r="I17" s="280"/>
      <c r="J17" s="123" t="n">
        <f aca="false">C17*H17</f>
        <v>40.9727740352244</v>
      </c>
      <c r="K17" s="52" t="n">
        <f aca="false">F17*(H17)</f>
        <v>0.0654688258321506</v>
      </c>
      <c r="L17" s="281"/>
    </row>
    <row r="18" customFormat="false" ht="12.75" hidden="false" customHeight="false" outlineLevel="0" collapsed="false">
      <c r="A18" s="279" t="s">
        <v>35</v>
      </c>
      <c r="B18" s="235" t="n">
        <f aca="false">SUM(B14:B17)</f>
        <v>130.764832384464</v>
      </c>
      <c r="C18" s="123" t="n">
        <f aca="false">SUM(C14:C17)</f>
        <v>4020.91834823042</v>
      </c>
      <c r="D18" s="235" t="n">
        <f aca="false">SUM(D14:D17)</f>
        <v>89428.1372706006</v>
      </c>
      <c r="E18" s="235"/>
      <c r="F18" s="52" t="n">
        <f aca="false">IF(D18&lt;&gt;0,C18/D18,0)</f>
        <v>0.0449625640313129</v>
      </c>
      <c r="G18" s="244"/>
      <c r="H18" s="197"/>
      <c r="I18" s="280"/>
      <c r="J18" s="123" t="n">
        <f aca="false">SUM(J14:J17)</f>
        <v>5356.39507298622</v>
      </c>
      <c r="K18" s="52" t="n">
        <f aca="false">SUMPRODUCT(K14:K17,D14:D17)/D18</f>
        <v>0.0598960823345599</v>
      </c>
      <c r="L18" s="281"/>
    </row>
    <row r="19" customFormat="false" ht="5.1" hidden="false" customHeight="true" outlineLevel="0" collapsed="false">
      <c r="A19" s="161"/>
      <c r="B19" s="235"/>
      <c r="C19" s="235"/>
      <c r="D19" s="235"/>
      <c r="E19" s="235"/>
      <c r="F19" s="52"/>
      <c r="G19" s="244"/>
      <c r="H19" s="197"/>
      <c r="I19" s="280"/>
      <c r="J19" s="123"/>
      <c r="K19" s="52"/>
      <c r="L19" s="281"/>
    </row>
    <row r="20" customFormat="false" ht="12.75" hidden="false" customHeight="true" outlineLevel="0" collapsed="false">
      <c r="A20" s="194" t="s">
        <v>387</v>
      </c>
      <c r="B20" s="235"/>
      <c r="C20" s="235"/>
      <c r="D20" s="235"/>
      <c r="E20" s="235"/>
      <c r="F20" s="52"/>
      <c r="G20" s="244"/>
      <c r="H20" s="197"/>
      <c r="I20" s="280"/>
      <c r="J20" s="123"/>
      <c r="K20" s="52"/>
      <c r="L20" s="281"/>
    </row>
    <row r="21" customFormat="false" ht="12.75" hidden="false" customHeight="true" outlineLevel="0" collapsed="false">
      <c r="A21" s="279" t="s">
        <v>382</v>
      </c>
      <c r="B21" s="235" t="n">
        <v>49.7600601460775</v>
      </c>
      <c r="C21" s="123" t="n">
        <v>1830.17151563107</v>
      </c>
      <c r="D21" s="235" t="n">
        <v>33411.3498202153</v>
      </c>
      <c r="E21" s="235"/>
      <c r="F21" s="52" t="n">
        <f aca="false">IF(D21&lt;&gt;0,C21/D21,0)</f>
        <v>0.0547769403355184</v>
      </c>
      <c r="G21" s="244"/>
      <c r="H21" s="197" t="n">
        <v>1.33637184300764</v>
      </c>
      <c r="I21" s="280"/>
      <c r="J21" s="123" t="n">
        <f aca="false">C21*H21</f>
        <v>2445.78968136399</v>
      </c>
      <c r="K21" s="52" t="n">
        <f aca="false">F21*(H21)</f>
        <v>0.0732023607104965</v>
      </c>
      <c r="L21" s="281"/>
    </row>
    <row r="22" customFormat="false" ht="12.75" hidden="false" customHeight="true" outlineLevel="0" collapsed="false">
      <c r="A22" s="279" t="s">
        <v>383</v>
      </c>
      <c r="B22" s="235" t="n">
        <v>23.9761497478364</v>
      </c>
      <c r="C22" s="123" t="n">
        <v>489.944342801611</v>
      </c>
      <c r="D22" s="235" t="n">
        <v>16541.4428370422</v>
      </c>
      <c r="E22" s="235"/>
      <c r="F22" s="52" t="n">
        <f aca="false">IF(D22&lt;&gt;0,C22/D22,0)</f>
        <v>0.0296192023651317</v>
      </c>
      <c r="G22" s="244"/>
      <c r="H22" s="197" t="n">
        <v>1.2620075290671</v>
      </c>
      <c r="I22" s="280"/>
      <c r="J22" s="123" t="n">
        <f aca="false">C22*H22</f>
        <v>618.313449439463</v>
      </c>
      <c r="K22" s="52" t="n">
        <f aca="false">F22*(H22)</f>
        <v>0.0373796563897582</v>
      </c>
      <c r="L22" s="281"/>
    </row>
    <row r="23" customFormat="false" ht="12.75" hidden="false" customHeight="true" outlineLevel="0" collapsed="false">
      <c r="A23" s="279" t="s">
        <v>384</v>
      </c>
      <c r="B23" s="235" t="n">
        <v>8.9483102727344</v>
      </c>
      <c r="C23" s="123" t="n">
        <v>236.099474104525</v>
      </c>
      <c r="D23" s="235" t="n">
        <v>6173.550149682</v>
      </c>
      <c r="E23" s="235"/>
      <c r="F23" s="52" t="n">
        <f aca="false">IF(D23&lt;&gt;0,C23/D23,0)</f>
        <v>0.0382437120263269</v>
      </c>
      <c r="G23" s="244"/>
      <c r="H23" s="197" t="n">
        <v>1.46447241809246</v>
      </c>
      <c r="I23" s="280"/>
      <c r="J23" s="123" t="n">
        <f aca="false">C23*H23</f>
        <v>345.761167752213</v>
      </c>
      <c r="K23" s="52" t="n">
        <f aca="false">F23*(H23)</f>
        <v>0.0560068614280267</v>
      </c>
      <c r="L23" s="281"/>
    </row>
    <row r="24" customFormat="false" ht="12.75" hidden="false" customHeight="true" outlineLevel="0" collapsed="false">
      <c r="A24" s="279" t="s">
        <v>385</v>
      </c>
      <c r="B24" s="235" t="n">
        <v>0.541264548697506</v>
      </c>
      <c r="C24" s="123" t="n">
        <v>19.3720747037032</v>
      </c>
      <c r="D24" s="235" t="n">
        <v>373.425119802864</v>
      </c>
      <c r="E24" s="235"/>
      <c r="F24" s="52" t="n">
        <f aca="false">IF(D24&lt;&gt;0,C24/D24,0)</f>
        <v>0.0518767315758778</v>
      </c>
      <c r="G24" s="244"/>
      <c r="H24" s="197" t="n">
        <v>1.2620075290671</v>
      </c>
      <c r="I24" s="280"/>
      <c r="J24" s="123" t="n">
        <f aca="false">C24*H24</f>
        <v>24.4477041297237</v>
      </c>
      <c r="K24" s="52" t="n">
        <f aca="false">F24*(H24)</f>
        <v>0.0654688258321506</v>
      </c>
      <c r="L24" s="281"/>
    </row>
    <row r="25" customFormat="false" ht="12.75" hidden="false" customHeight="true" outlineLevel="0" collapsed="false">
      <c r="A25" s="279" t="s">
        <v>35</v>
      </c>
      <c r="B25" s="235" t="n">
        <f aca="false">SUM(B21:B24)</f>
        <v>83.2257847153458</v>
      </c>
      <c r="C25" s="123" t="n">
        <f aca="false">SUM(C21:C24)</f>
        <v>2575.58740724091</v>
      </c>
      <c r="D25" s="235" t="n">
        <f aca="false">SUM(D21:D24)</f>
        <v>56499.7679267424</v>
      </c>
      <c r="E25" s="235"/>
      <c r="F25" s="52" t="n">
        <f aca="false">IF(D25&lt;&gt;0,C25/D25,0)</f>
        <v>0.0455858050705698</v>
      </c>
      <c r="G25" s="244"/>
      <c r="H25" s="197"/>
      <c r="I25" s="280"/>
      <c r="J25" s="123" t="n">
        <f aca="false">SUM(J21:J24)</f>
        <v>3434.31200268539</v>
      </c>
      <c r="K25" s="52" t="n">
        <f aca="false">SUMPRODUCT(K21:K24,D21:D24)/D25</f>
        <v>0.0607845329053089</v>
      </c>
      <c r="L25" s="281"/>
    </row>
    <row r="26" customFormat="false" ht="5.1" hidden="false" customHeight="true" outlineLevel="0" collapsed="false">
      <c r="A26" s="161"/>
      <c r="B26" s="235"/>
      <c r="C26" s="235"/>
      <c r="D26" s="235"/>
      <c r="E26" s="235"/>
      <c r="F26" s="52"/>
      <c r="G26" s="244"/>
      <c r="H26" s="197"/>
      <c r="I26" s="280"/>
      <c r="J26" s="123"/>
      <c r="K26" s="52"/>
      <c r="L26" s="281"/>
    </row>
    <row r="27" customFormat="false" ht="12.75" hidden="false" customHeight="true" outlineLevel="0" collapsed="false">
      <c r="A27" s="194" t="s">
        <v>388</v>
      </c>
      <c r="B27" s="235"/>
      <c r="C27" s="235"/>
      <c r="D27" s="235"/>
      <c r="E27" s="235"/>
      <c r="F27" s="52"/>
      <c r="G27" s="244"/>
      <c r="H27" s="197"/>
      <c r="I27" s="280"/>
      <c r="J27" s="123"/>
      <c r="K27" s="52"/>
      <c r="L27" s="281"/>
    </row>
    <row r="28" customFormat="false" ht="12.75" hidden="false" customHeight="true" outlineLevel="0" collapsed="false">
      <c r="A28" s="279" t="s">
        <v>382</v>
      </c>
      <c r="B28" s="235" t="n">
        <v>0</v>
      </c>
      <c r="C28" s="123" t="n">
        <v>0</v>
      </c>
      <c r="D28" s="235" t="n">
        <v>0</v>
      </c>
      <c r="E28" s="235"/>
      <c r="F28" s="52" t="n">
        <f aca="false">IF(D28&lt;&gt;0,C28/D28,0)</f>
        <v>0</v>
      </c>
      <c r="G28" s="244"/>
      <c r="H28" s="197" t="n">
        <v>1.33637184300764</v>
      </c>
      <c r="I28" s="280"/>
      <c r="J28" s="123" t="n">
        <f aca="false">C28*H28</f>
        <v>0</v>
      </c>
      <c r="K28" s="52" t="n">
        <f aca="false">F28*(H28)</f>
        <v>0</v>
      </c>
      <c r="L28" s="281"/>
    </row>
    <row r="29" customFormat="false" ht="12.75" hidden="false" customHeight="true" outlineLevel="0" collapsed="false">
      <c r="A29" s="279" t="s">
        <v>383</v>
      </c>
      <c r="B29" s="235" t="n">
        <v>0</v>
      </c>
      <c r="C29" s="123" t="n">
        <v>0</v>
      </c>
      <c r="D29" s="235" t="n">
        <v>0</v>
      </c>
      <c r="E29" s="235"/>
      <c r="F29" s="52" t="n">
        <f aca="false">IF(D29&lt;&gt;0,C29/D29,0)</f>
        <v>0</v>
      </c>
      <c r="G29" s="244"/>
      <c r="H29" s="197" t="n">
        <v>1.2620075290671</v>
      </c>
      <c r="I29" s="280"/>
      <c r="J29" s="123" t="n">
        <f aca="false">C29*H29</f>
        <v>0</v>
      </c>
      <c r="K29" s="52" t="n">
        <f aca="false">F29*(H29)</f>
        <v>0</v>
      </c>
      <c r="L29" s="281"/>
    </row>
    <row r="30" customFormat="false" ht="12.75" hidden="false" customHeight="true" outlineLevel="0" collapsed="false">
      <c r="A30" s="279" t="s">
        <v>384</v>
      </c>
      <c r="B30" s="235" t="n">
        <v>0</v>
      </c>
      <c r="C30" s="123" t="n">
        <v>0</v>
      </c>
      <c r="D30" s="235" t="n">
        <v>0</v>
      </c>
      <c r="E30" s="235"/>
      <c r="F30" s="52" t="n">
        <f aca="false">IF(D30&lt;&gt;0,C30/D30,0)</f>
        <v>0</v>
      </c>
      <c r="G30" s="244"/>
      <c r="H30" s="197" t="n">
        <v>1.46447241809246</v>
      </c>
      <c r="I30" s="280"/>
      <c r="J30" s="123" t="n">
        <f aca="false">C30*H30</f>
        <v>0</v>
      </c>
      <c r="K30" s="52" t="n">
        <f aca="false">F30*(H30)</f>
        <v>0</v>
      </c>
      <c r="L30" s="281"/>
    </row>
    <row r="31" customFormat="false" ht="12.75" hidden="false" customHeight="true" outlineLevel="0" collapsed="false">
      <c r="A31" s="279" t="s">
        <v>385</v>
      </c>
      <c r="B31" s="235" t="n">
        <v>0</v>
      </c>
      <c r="C31" s="123" t="n">
        <v>0</v>
      </c>
      <c r="D31" s="235" t="n">
        <v>0</v>
      </c>
      <c r="E31" s="235"/>
      <c r="F31" s="52" t="n">
        <f aca="false">IF(D31&lt;&gt;0,C31/D31,0)</f>
        <v>0</v>
      </c>
      <c r="G31" s="244"/>
      <c r="H31" s="197" t="n">
        <v>1.2620075290671</v>
      </c>
      <c r="I31" s="280"/>
      <c r="J31" s="123" t="n">
        <f aca="false">C31*H31</f>
        <v>0</v>
      </c>
      <c r="K31" s="52" t="n">
        <f aca="false">F31*(H31)</f>
        <v>0</v>
      </c>
      <c r="L31" s="281"/>
    </row>
    <row r="32" customFormat="false" ht="12.75" hidden="false" customHeight="true" outlineLevel="0" collapsed="false">
      <c r="A32" s="279" t="s">
        <v>35</v>
      </c>
      <c r="B32" s="235" t="n">
        <f aca="false">SUM(B28:B31)</f>
        <v>0</v>
      </c>
      <c r="C32" s="123" t="n">
        <f aca="false">SUM(C28:C31)</f>
        <v>0</v>
      </c>
      <c r="D32" s="235" t="n">
        <f aca="false">SUM(D28:D31)</f>
        <v>0</v>
      </c>
      <c r="E32" s="235"/>
      <c r="F32" s="52" t="n">
        <f aca="false">IF(D32&lt;&gt;0,C32/D32,0)</f>
        <v>0</v>
      </c>
      <c r="G32" s="244"/>
      <c r="H32" s="197"/>
      <c r="I32" s="280"/>
      <c r="J32" s="123" t="n">
        <f aca="false">SUM(J28:J31)</f>
        <v>0</v>
      </c>
      <c r="K32" s="87" t="n">
        <f aca="false">IF(D32&lt;&gt;0,SUMPRODUCT(K28:K31,D28:D31)/D32,0)</f>
        <v>0</v>
      </c>
      <c r="L32" s="281"/>
      <c r="M32" s="180"/>
    </row>
    <row r="33" customFormat="false" ht="5.1" hidden="false" customHeight="true" outlineLevel="0" collapsed="false">
      <c r="A33" s="161"/>
      <c r="B33" s="235"/>
      <c r="C33" s="123"/>
      <c r="D33" s="235"/>
      <c r="E33" s="235"/>
      <c r="F33" s="52"/>
      <c r="G33" s="244"/>
      <c r="H33" s="197"/>
      <c r="I33" s="280"/>
      <c r="J33" s="123"/>
      <c r="K33" s="52"/>
      <c r="L33" s="281"/>
    </row>
    <row r="34" customFormat="false" ht="12.75" hidden="false" customHeight="true" outlineLevel="0" collapsed="false">
      <c r="A34" s="194" t="s">
        <v>389</v>
      </c>
      <c r="B34" s="235"/>
      <c r="C34" s="123"/>
      <c r="D34" s="235"/>
      <c r="E34" s="235"/>
      <c r="F34" s="52"/>
      <c r="G34" s="244"/>
      <c r="H34" s="197"/>
      <c r="I34" s="280"/>
      <c r="J34" s="123"/>
      <c r="K34" s="52"/>
      <c r="L34" s="281"/>
    </row>
    <row r="35" customFormat="false" ht="12.75" hidden="false" customHeight="false" outlineLevel="0" collapsed="false">
      <c r="A35" s="279" t="s">
        <v>382</v>
      </c>
      <c r="B35" s="235" t="n">
        <f aca="false">SUM(B7,B14,B21,B28)</f>
        <v>996.58051912609</v>
      </c>
      <c r="C35" s="123" t="n">
        <f aca="false">SUM(C7,C14,C21,C28)</f>
        <v>36762.1792869399</v>
      </c>
      <c r="D35" s="235" t="n">
        <f aca="false">SUM(D7,D14,D21,D28)</f>
        <v>688597.18746745</v>
      </c>
      <c r="E35" s="235"/>
      <c r="F35" s="52" t="n">
        <f aca="false">IF(D35&lt;&gt;0,C35/D35,0)</f>
        <v>0.0533870598893169</v>
      </c>
      <c r="G35" s="244"/>
      <c r="H35" s="197" t="n">
        <v>1.33637184300764</v>
      </c>
      <c r="I35" s="280"/>
      <c r="J35" s="123" t="n">
        <f aca="false">SUM(J7,J14,J21,J28)</f>
        <v>49127.9412866653</v>
      </c>
      <c r="K35" s="52" t="n">
        <f aca="false">F35*(H35)</f>
        <v>0.0713449636170459</v>
      </c>
      <c r="L35" s="281"/>
    </row>
    <row r="36" customFormat="false" ht="12.75" hidden="false" customHeight="false" outlineLevel="0" collapsed="false">
      <c r="A36" s="279" t="s">
        <v>383</v>
      </c>
      <c r="B36" s="235" t="n">
        <f aca="false">SUM(B8,B15,B22,B29)</f>
        <v>393.545562129029</v>
      </c>
      <c r="C36" s="123" t="n">
        <f aca="false">SUM(C8,C15,C22,C29)</f>
        <v>8072.50501691773</v>
      </c>
      <c r="D36" s="235" t="n">
        <f aca="false">SUM(D8,D15,D22,D29)</f>
        <v>278259.825623617</v>
      </c>
      <c r="E36" s="235"/>
      <c r="F36" s="52" t="n">
        <f aca="false">IF(D36&lt;&gt;0,C36/D36,0)</f>
        <v>0.029010673742881</v>
      </c>
      <c r="G36" s="244"/>
      <c r="H36" s="197" t="n">
        <v>1.2620075290671</v>
      </c>
      <c r="I36" s="280"/>
      <c r="J36" s="123" t="n">
        <f aca="false">SUM(J8,J15,J22,J29)</f>
        <v>10187.5621097821</v>
      </c>
      <c r="K36" s="52" t="n">
        <f aca="false">F36*(H36)</f>
        <v>0.036611688686825</v>
      </c>
      <c r="L36" s="281"/>
    </row>
    <row r="37" customFormat="false" ht="12.75" hidden="false" customHeight="false" outlineLevel="0" collapsed="false">
      <c r="A37" s="279" t="s">
        <v>384</v>
      </c>
      <c r="B37" s="235" t="n">
        <f aca="false">SUM(B9,B16,B23,B30)</f>
        <v>251.84052494379</v>
      </c>
      <c r="C37" s="123" t="n">
        <f aca="false">SUM(C9,C16,C23,C30)</f>
        <v>6661.61579786063</v>
      </c>
      <c r="D37" s="235" t="n">
        <f aca="false">SUM(D9,D16,D23,D30)</f>
        <v>176673.001195082</v>
      </c>
      <c r="E37" s="235"/>
      <c r="F37" s="52" t="n">
        <f aca="false">IF(D37&lt;&gt;0,C37/D37,0)</f>
        <v>0.0377059072569039</v>
      </c>
      <c r="G37" s="244"/>
      <c r="H37" s="197" t="n">
        <v>1.46447241809246</v>
      </c>
      <c r="I37" s="280"/>
      <c r="J37" s="123" t="n">
        <f aca="false">SUM(J9,J16,J23,J30)</f>
        <v>9755.75259589589</v>
      </c>
      <c r="K37" s="52" t="n">
        <f aca="false">F37*(H37)</f>
        <v>0.0552192611768882</v>
      </c>
      <c r="L37" s="281"/>
    </row>
    <row r="38" customFormat="false" ht="12.75" hidden="false" customHeight="false" outlineLevel="0" collapsed="false">
      <c r="A38" s="279" t="s">
        <v>385</v>
      </c>
      <c r="B38" s="235" t="n">
        <f aca="false">SUM(B10,B17,B24,B31)</f>
        <v>7.47319702747179</v>
      </c>
      <c r="C38" s="123" t="n">
        <f aca="false">SUM(C10,C17,C24,C31)</f>
        <v>267.468710892026</v>
      </c>
      <c r="D38" s="235" t="n">
        <f aca="false">SUM(D10,D17,D24,D31)</f>
        <v>5155.85124133758</v>
      </c>
      <c r="E38" s="235"/>
      <c r="F38" s="52" t="n">
        <f aca="false">IF(D38&lt;&gt;0,C38/D38,0)</f>
        <v>0.0518767315758778</v>
      </c>
      <c r="G38" s="244"/>
      <c r="H38" s="197" t="n">
        <v>1.2620075290671</v>
      </c>
      <c r="I38" s="280"/>
      <c r="J38" s="123" t="n">
        <f aca="false">SUM(J10,J17,J24,J31)</f>
        <v>337.547526935608</v>
      </c>
      <c r="K38" s="52" t="n">
        <f aca="false">F38*(H38)</f>
        <v>0.0654688258321506</v>
      </c>
      <c r="L38" s="281"/>
    </row>
    <row r="39" customFormat="false" ht="12.75" hidden="false" customHeight="false" outlineLevel="0" collapsed="false">
      <c r="A39" s="279" t="s">
        <v>47</v>
      </c>
      <c r="B39" s="235" t="n">
        <f aca="false">SUM(B35:B38)</f>
        <v>1649.43980322638</v>
      </c>
      <c r="C39" s="123" t="n">
        <f aca="false">SUM(C35:C38)</f>
        <v>51763.7688126103</v>
      </c>
      <c r="D39" s="235" t="n">
        <f aca="false">SUM(D35:D38)</f>
        <v>1148685.86552749</v>
      </c>
      <c r="E39" s="235"/>
      <c r="F39" s="52"/>
      <c r="G39" s="244"/>
      <c r="H39" s="197"/>
      <c r="I39" s="280"/>
      <c r="J39" s="123" t="n">
        <f aca="false">SUM(J35:J38)</f>
        <v>69408.8035192789</v>
      </c>
      <c r="K39" s="52" t="n">
        <f aca="false">SUMPRODUCT(K35:K38,D35:D38)/D39</f>
        <v>0.0604245299800967</v>
      </c>
      <c r="L39" s="281"/>
    </row>
    <row r="40" customFormat="false" ht="5.1" hidden="false" customHeight="true" outlineLevel="0" collapsed="false">
      <c r="A40" s="161"/>
      <c r="B40" s="235"/>
      <c r="C40" s="123"/>
      <c r="D40" s="235"/>
      <c r="E40" s="235"/>
      <c r="F40" s="52"/>
      <c r="G40" s="244"/>
      <c r="H40" s="197"/>
      <c r="I40" s="280"/>
      <c r="J40" s="123"/>
      <c r="K40" s="52"/>
      <c r="L40" s="281"/>
    </row>
    <row r="41" customFormat="false" ht="12.75" hidden="false" customHeight="false" outlineLevel="0" collapsed="false">
      <c r="A41" s="161"/>
      <c r="B41" s="235"/>
      <c r="C41" s="123"/>
      <c r="D41" s="235"/>
      <c r="E41" s="235"/>
      <c r="F41" s="52"/>
      <c r="G41" s="244"/>
      <c r="H41" s="197"/>
      <c r="I41" s="280"/>
      <c r="J41" s="123"/>
      <c r="K41" s="52"/>
      <c r="L41" s="281"/>
    </row>
    <row r="42" customFormat="false" ht="15.75" hidden="false" customHeight="false" outlineLevel="0" collapsed="false">
      <c r="A42" s="2" t="s">
        <v>421</v>
      </c>
      <c r="L42" s="281"/>
    </row>
    <row r="43" customFormat="false" ht="15.75" hidden="false" customHeight="false" outlineLevel="0" collapsed="false">
      <c r="A43" s="2" t="s">
        <v>4</v>
      </c>
      <c r="L43" s="281"/>
    </row>
    <row r="44" customFormat="false" ht="25.5" hidden="false" customHeight="false" outlineLevel="0" collapsed="false">
      <c r="A44" s="241"/>
      <c r="B44" s="245" t="s">
        <v>376</v>
      </c>
      <c r="C44" s="257" t="s">
        <v>340</v>
      </c>
      <c r="D44" s="131" t="s">
        <v>377</v>
      </c>
      <c r="E44" s="131"/>
      <c r="F44" s="132" t="s">
        <v>378</v>
      </c>
      <c r="G44" s="244"/>
      <c r="H44" s="272" t="s">
        <v>342</v>
      </c>
      <c r="I44" s="244"/>
      <c r="J44" s="245" t="s">
        <v>88</v>
      </c>
      <c r="K44" s="191" t="s">
        <v>379</v>
      </c>
      <c r="L44" s="281"/>
    </row>
    <row r="45" customFormat="false" ht="12.75" hidden="false" customHeight="false" outlineLevel="0" collapsed="false">
      <c r="A45" s="164" t="s">
        <v>391</v>
      </c>
      <c r="B45" s="235"/>
      <c r="C45" s="123"/>
      <c r="D45" s="235"/>
      <c r="E45" s="235"/>
      <c r="F45" s="52"/>
      <c r="G45" s="244"/>
      <c r="H45" s="197"/>
      <c r="I45" s="280"/>
      <c r="J45" s="123"/>
      <c r="K45" s="52"/>
      <c r="L45" s="281"/>
    </row>
    <row r="46" customFormat="false" ht="5.1" hidden="false" customHeight="true" outlineLevel="0" collapsed="false">
      <c r="A46" s="161"/>
      <c r="B46" s="235"/>
      <c r="C46" s="123"/>
      <c r="D46" s="235"/>
      <c r="E46" s="235"/>
      <c r="F46" s="52"/>
      <c r="G46" s="244"/>
      <c r="H46" s="197"/>
      <c r="I46" s="280"/>
      <c r="J46" s="123"/>
      <c r="K46" s="52"/>
      <c r="L46" s="281"/>
    </row>
    <row r="47" customFormat="false" ht="12.75" hidden="false" customHeight="false" outlineLevel="0" collapsed="false">
      <c r="A47" s="194" t="s">
        <v>392</v>
      </c>
      <c r="B47" s="235"/>
      <c r="C47" s="123"/>
      <c r="D47" s="235"/>
      <c r="E47" s="235"/>
      <c r="F47" s="191"/>
      <c r="G47" s="244"/>
      <c r="H47" s="197"/>
      <c r="I47" s="280"/>
      <c r="J47" s="257"/>
      <c r="K47" s="191"/>
      <c r="L47" s="281"/>
    </row>
    <row r="48" customFormat="false" ht="12.75" hidden="false" customHeight="false" outlineLevel="0" collapsed="false">
      <c r="A48" s="279" t="s">
        <v>382</v>
      </c>
      <c r="B48" s="235" t="n">
        <v>204.760402257658</v>
      </c>
      <c r="C48" s="123" t="n">
        <v>12071.81818176</v>
      </c>
      <c r="D48" s="235" t="n">
        <v>188746.947869111</v>
      </c>
      <c r="E48" s="235"/>
      <c r="F48" s="52" t="n">
        <f aca="false">IF(D48&lt;&gt;0,C48/D48,0)</f>
        <v>0.0639576868290945</v>
      </c>
      <c r="G48" s="244"/>
      <c r="H48" s="197" t="n">
        <v>1.33637184300764</v>
      </c>
      <c r="I48" s="280"/>
      <c r="J48" s="123" t="n">
        <f aca="false">C48*H48</f>
        <v>16132.4379120118</v>
      </c>
      <c r="K48" s="52" t="n">
        <f aca="false">F48*(H48)</f>
        <v>0.0854712518223027</v>
      </c>
      <c r="L48" s="281"/>
    </row>
    <row r="49" customFormat="false" ht="12.75" hidden="false" customHeight="false" outlineLevel="0" collapsed="false">
      <c r="A49" s="279" t="s">
        <v>383</v>
      </c>
      <c r="B49" s="235" t="n">
        <v>41.7765055308105</v>
      </c>
      <c r="C49" s="123" t="n">
        <v>1311.49746440219</v>
      </c>
      <c r="D49" s="235" t="n">
        <v>90591.444221319</v>
      </c>
      <c r="E49" s="235"/>
      <c r="F49" s="52" t="n">
        <f aca="false">IF(D49&lt;&gt;0,C49/D49,0)</f>
        <v>0.0144770565882374</v>
      </c>
      <c r="G49" s="244"/>
      <c r="H49" s="197" t="n">
        <v>1.2620075290671</v>
      </c>
      <c r="I49" s="280"/>
      <c r="J49" s="123" t="n">
        <f aca="false">C49*H49</f>
        <v>1655.11967442796</v>
      </c>
      <c r="K49" s="52" t="n">
        <f aca="false">F49*(H49)</f>
        <v>0.018270154413086</v>
      </c>
      <c r="L49" s="281"/>
    </row>
    <row r="50" customFormat="false" ht="12.75" hidden="false" customHeight="false" outlineLevel="0" collapsed="false">
      <c r="A50" s="279" t="s">
        <v>384</v>
      </c>
      <c r="B50" s="114" t="n">
        <v>14.3494599642555</v>
      </c>
      <c r="C50" s="123" t="n">
        <v>532.870386146125</v>
      </c>
      <c r="D50" s="114" t="n">
        <v>31116.4920435766</v>
      </c>
      <c r="E50" s="235"/>
      <c r="F50" s="52" t="n">
        <f aca="false">IF(D50&lt;&gt;0,C50/D50,0)</f>
        <v>0.0171250147799397</v>
      </c>
      <c r="G50" s="244"/>
      <c r="H50" s="197" t="n">
        <v>1.46447241809246</v>
      </c>
      <c r="I50" s="280"/>
      <c r="J50" s="123" t="n">
        <f aca="false">C50*H50</f>
        <v>780.373982929279</v>
      </c>
      <c r="K50" s="52" t="n">
        <f aca="false">F50*(H50)</f>
        <v>0.0250791118046474</v>
      </c>
      <c r="L50" s="281"/>
    </row>
    <row r="51" customFormat="false" ht="12.75" hidden="false" customHeight="false" outlineLevel="0" collapsed="false">
      <c r="A51" s="279" t="s">
        <v>385</v>
      </c>
      <c r="B51" s="114" t="n">
        <v>0.819808016931178</v>
      </c>
      <c r="C51" s="123" t="n">
        <v>29.3412568491736</v>
      </c>
      <c r="D51" s="114" t="n">
        <v>1777.73586599382</v>
      </c>
      <c r="E51" s="235"/>
      <c r="F51" s="52" t="n">
        <f aca="false">IF(D51&lt;&gt;0,C51/D51,0)</f>
        <v>0.0165048460856534</v>
      </c>
      <c r="G51" s="244"/>
      <c r="H51" s="197" t="n">
        <v>1.2620075290671</v>
      </c>
      <c r="I51" s="280"/>
      <c r="J51" s="123" t="n">
        <f aca="false">C51*H51</f>
        <v>37.0288870559486</v>
      </c>
      <c r="K51" s="52" t="n">
        <f aca="false">F51*(H51)</f>
        <v>0.0208292400261881</v>
      </c>
      <c r="L51" s="281"/>
    </row>
    <row r="52" customFormat="false" ht="12.75" hidden="false" customHeight="false" outlineLevel="0" collapsed="false">
      <c r="A52" s="279" t="s">
        <v>35</v>
      </c>
      <c r="B52" s="114" t="n">
        <f aca="false">SUM(B48:B51)</f>
        <v>261.706175769655</v>
      </c>
      <c r="C52" s="123" t="n">
        <f aca="false">SUM(C48:C51)</f>
        <v>13945.5272891575</v>
      </c>
      <c r="D52" s="114" t="n">
        <f aca="false">SUM(D48:D51)</f>
        <v>312232.62</v>
      </c>
      <c r="E52" s="235"/>
      <c r="F52" s="191"/>
      <c r="G52" s="244"/>
      <c r="H52" s="197"/>
      <c r="I52" s="280"/>
      <c r="J52" s="123" t="n">
        <f aca="false">SUM(J48:J51)</f>
        <v>18604.960456425</v>
      </c>
      <c r="K52" s="52" t="n">
        <f aca="false">SUMPRODUCT(K48:K51,D48:D51)/D52</f>
        <v>0.0595868569287379</v>
      </c>
      <c r="L52" s="281"/>
    </row>
    <row r="53" customFormat="false" ht="12.75" hidden="false" customHeight="false" outlineLevel="0" collapsed="false">
      <c r="A53" s="194"/>
      <c r="B53" s="235"/>
      <c r="C53" s="235"/>
      <c r="D53" s="235"/>
      <c r="E53" s="235"/>
      <c r="F53" s="52"/>
      <c r="G53" s="244"/>
      <c r="H53" s="197"/>
      <c r="I53" s="280"/>
      <c r="J53" s="123"/>
      <c r="K53" s="52"/>
      <c r="L53" s="281"/>
    </row>
    <row r="54" customFormat="false" ht="5.1" hidden="false" customHeight="true" outlineLevel="0" collapsed="false">
      <c r="B54" s="276"/>
      <c r="C54" s="276"/>
      <c r="D54" s="276"/>
      <c r="E54" s="131"/>
      <c r="F54" s="191"/>
      <c r="G54" s="244"/>
      <c r="H54" s="197"/>
      <c r="I54" s="280"/>
      <c r="J54" s="257"/>
      <c r="K54" s="191"/>
    </row>
    <row r="55" customFormat="false" ht="12.75" hidden="false" customHeight="false" outlineLevel="0" collapsed="false">
      <c r="A55" s="194" t="s">
        <v>393</v>
      </c>
      <c r="B55" s="276"/>
      <c r="C55" s="276"/>
      <c r="D55" s="276"/>
      <c r="E55" s="131"/>
      <c r="F55" s="191"/>
      <c r="G55" s="244"/>
      <c r="H55" s="197"/>
      <c r="I55" s="280"/>
      <c r="J55" s="257"/>
      <c r="K55" s="191"/>
    </row>
    <row r="56" customFormat="false" ht="12.75" hidden="false" customHeight="false" outlineLevel="0" collapsed="false">
      <c r="A56" s="279" t="s">
        <v>382</v>
      </c>
      <c r="B56" s="235" t="n">
        <v>58.9279242005041</v>
      </c>
      <c r="C56" s="123" t="n">
        <v>3474.14431175947</v>
      </c>
      <c r="D56" s="235" t="n">
        <v>54319.4177901235</v>
      </c>
      <c r="E56" s="235"/>
      <c r="F56" s="52" t="n">
        <f aca="false">IF(D56&lt;&gt;0,C56/D56,0)</f>
        <v>0.0639576868290945</v>
      </c>
      <c r="G56" s="244"/>
      <c r="H56" s="197" t="n">
        <v>1.33637184300764</v>
      </c>
      <c r="I56" s="280"/>
      <c r="J56" s="123" t="n">
        <f aca="false">C56*H56</f>
        <v>4642.74863678052</v>
      </c>
      <c r="K56" s="52" t="n">
        <f aca="false">F56*(H56)</f>
        <v>0.0854712518223028</v>
      </c>
    </row>
    <row r="57" customFormat="false" ht="12.75" hidden="false" customHeight="false" outlineLevel="0" collapsed="false">
      <c r="A57" s="279" t="s">
        <v>383</v>
      </c>
      <c r="B57" s="235" t="n">
        <v>11.7006033557413</v>
      </c>
      <c r="C57" s="123" t="n">
        <v>367.31917708419</v>
      </c>
      <c r="D57" s="235" t="n">
        <v>25372.5040615395</v>
      </c>
      <c r="E57" s="235"/>
      <c r="F57" s="52" t="n">
        <f aca="false">IF(D57&lt;&gt;0,C57/D57,0)</f>
        <v>0.0144770565882374</v>
      </c>
      <c r="G57" s="244"/>
      <c r="H57" s="197" t="n">
        <v>1.2620075290671</v>
      </c>
      <c r="I57" s="280"/>
      <c r="J57" s="123" t="n">
        <f aca="false">C57*H57</f>
        <v>463.559567050979</v>
      </c>
      <c r="K57" s="52" t="n">
        <f aca="false">F57*(H57)</f>
        <v>0.018270154413086</v>
      </c>
    </row>
    <row r="58" customFormat="false" ht="12.75" hidden="false" customHeight="false" outlineLevel="0" collapsed="false">
      <c r="A58" s="279" t="s">
        <v>384</v>
      </c>
      <c r="B58" s="114" t="n">
        <v>3.70380526905815</v>
      </c>
      <c r="C58" s="123" t="n">
        <v>137.541632148487</v>
      </c>
      <c r="D58" s="114" t="n">
        <v>8031.62122286772</v>
      </c>
      <c r="E58" s="235"/>
      <c r="F58" s="52" t="n">
        <f aca="false">IF(D58&lt;&gt;0,C58/D58,0)</f>
        <v>0.0171250147799397</v>
      </c>
      <c r="G58" s="244"/>
      <c r="H58" s="197" t="n">
        <v>1.46447241809246</v>
      </c>
      <c r="I58" s="280"/>
      <c r="J58" s="123" t="n">
        <f aca="false">C58*H58</f>
        <v>201.425926620879</v>
      </c>
      <c r="K58" s="52" t="n">
        <f aca="false">F58*(H58)</f>
        <v>0.0250791118046474</v>
      </c>
    </row>
    <row r="59" customFormat="false" ht="12.75" hidden="false" customHeight="false" outlineLevel="0" collapsed="false">
      <c r="A59" s="279" t="s">
        <v>385</v>
      </c>
      <c r="B59" s="114" t="n">
        <v>0.192597851456774</v>
      </c>
      <c r="C59" s="123" t="n">
        <v>6.89315414277853</v>
      </c>
      <c r="D59" s="114" t="n">
        <v>417.644254724092</v>
      </c>
      <c r="E59" s="235"/>
      <c r="F59" s="52" t="n">
        <f aca="false">IF(D59&lt;&gt;0,C59/D59,0)</f>
        <v>0.0165048460856534</v>
      </c>
      <c r="G59" s="244"/>
      <c r="H59" s="197" t="n">
        <v>1.2620075290671</v>
      </c>
      <c r="I59" s="280"/>
      <c r="J59" s="123" t="n">
        <f aca="false">C59*H59</f>
        <v>8.69921242720656</v>
      </c>
      <c r="K59" s="52" t="n">
        <f aca="false">F59*(H59)</f>
        <v>0.0208292400261881</v>
      </c>
    </row>
    <row r="60" customFormat="false" ht="12.75" hidden="false" customHeight="false" outlineLevel="0" collapsed="false">
      <c r="A60" s="279" t="s">
        <v>35</v>
      </c>
      <c r="B60" s="114" t="n">
        <f aca="false">SUM(B56:B59)</f>
        <v>74.5249306767604</v>
      </c>
      <c r="C60" s="123" t="n">
        <f aca="false">SUM(C56:C59)</f>
        <v>3985.89827513492</v>
      </c>
      <c r="D60" s="114" t="n">
        <f aca="false">SUM(D56:D59)</f>
        <v>88141.1873292549</v>
      </c>
      <c r="E60" s="235"/>
      <c r="F60" s="191"/>
      <c r="G60" s="244"/>
      <c r="H60" s="197"/>
      <c r="I60" s="280"/>
      <c r="J60" s="123" t="n">
        <f aca="false">SUM(J56:J59)</f>
        <v>5316.43334287958</v>
      </c>
      <c r="K60" s="52" t="n">
        <f aca="false">SUMPRODUCT(K56:K59,D56:D59)/D60</f>
        <v>0.0603172421880345</v>
      </c>
    </row>
    <row r="61" customFormat="false" ht="5.1" hidden="false" customHeight="true" outlineLevel="0" collapsed="false">
      <c r="B61" s="235"/>
      <c r="C61" s="235"/>
      <c r="D61" s="235"/>
      <c r="E61" s="235"/>
      <c r="F61" s="191"/>
      <c r="G61" s="244"/>
      <c r="H61" s="197"/>
      <c r="I61" s="280"/>
      <c r="J61" s="257"/>
      <c r="K61" s="191"/>
    </row>
    <row r="62" customFormat="false" ht="12.75" hidden="false" customHeight="false" outlineLevel="0" collapsed="false">
      <c r="A62" s="194" t="s">
        <v>394</v>
      </c>
      <c r="B62" s="187"/>
      <c r="C62" s="187"/>
      <c r="D62" s="187"/>
      <c r="E62" s="187"/>
      <c r="F62" s="187"/>
      <c r="G62" s="187"/>
      <c r="I62" s="187"/>
      <c r="J62" s="187"/>
      <c r="K62" s="187"/>
    </row>
    <row r="63" customFormat="false" ht="12.75" hidden="false" customHeight="false" outlineLevel="0" collapsed="false">
      <c r="A63" s="279" t="s">
        <v>382</v>
      </c>
      <c r="B63" s="235" t="n">
        <v>6.97439426285708</v>
      </c>
      <c r="C63" s="123" t="n">
        <v>411.181158763191</v>
      </c>
      <c r="D63" s="235" t="n">
        <v>6428.95606687488</v>
      </c>
      <c r="E63" s="187"/>
      <c r="F63" s="52" t="n">
        <f aca="false">IF(D63&lt;&gt;0,C63/D63,0)</f>
        <v>0.0639576868290945</v>
      </c>
      <c r="G63" s="187"/>
      <c r="H63" s="197" t="n">
        <v>1.33637184300764</v>
      </c>
      <c r="I63" s="187"/>
      <c r="J63" s="123" t="n">
        <f aca="false">C63*H63</f>
        <v>549.490922946384</v>
      </c>
      <c r="K63" s="52" t="n">
        <f aca="false">F63*(H63)</f>
        <v>0.0854712518223028</v>
      </c>
    </row>
    <row r="64" customFormat="false" ht="12.75" hidden="false" customHeight="false" outlineLevel="0" collapsed="false">
      <c r="A64" s="279" t="s">
        <v>383</v>
      </c>
      <c r="B64" s="235" t="n">
        <v>1.37853302399659</v>
      </c>
      <c r="C64" s="123" t="n">
        <v>43.2765388726165</v>
      </c>
      <c r="D64" s="235" t="n">
        <v>2989.31889979478</v>
      </c>
      <c r="E64" s="187"/>
      <c r="F64" s="52" t="n">
        <f aca="false">IF(D64&lt;&gt;0,C64/D64,0)</f>
        <v>0.0144770565882374</v>
      </c>
      <c r="G64" s="187"/>
      <c r="H64" s="197" t="n">
        <v>1.2620075290671</v>
      </c>
      <c r="I64" s="187"/>
      <c r="J64" s="123" t="n">
        <f aca="false">C64*H64</f>
        <v>54.6153178892069</v>
      </c>
      <c r="K64" s="52" t="n">
        <f aca="false">F64*(H64)</f>
        <v>0.018270154413086</v>
      </c>
    </row>
    <row r="65" customFormat="false" ht="12.75" hidden="false" customHeight="false" outlineLevel="0" collapsed="false">
      <c r="A65" s="279" t="s">
        <v>384</v>
      </c>
      <c r="B65" s="114" t="n">
        <v>0.54941248547174</v>
      </c>
      <c r="C65" s="123" t="n">
        <v>20.4025548010941</v>
      </c>
      <c r="D65" s="114" t="n">
        <v>1191.38903313495</v>
      </c>
      <c r="E65" s="187"/>
      <c r="F65" s="52" t="n">
        <f aca="false">IF(D65&lt;&gt;0,C65/D65,0)</f>
        <v>0.0171250147799397</v>
      </c>
      <c r="G65" s="187"/>
      <c r="H65" s="197" t="n">
        <v>1.46447241809246</v>
      </c>
      <c r="I65" s="187"/>
      <c r="J65" s="123" t="n">
        <f aca="false">C65*H65</f>
        <v>29.8789787648223</v>
      </c>
      <c r="K65" s="52" t="n">
        <f aca="false">F65*(H65)</f>
        <v>0.0250791118046474</v>
      </c>
    </row>
    <row r="66" customFormat="false" ht="12.75" hidden="false" customHeight="false" outlineLevel="0" collapsed="false">
      <c r="A66" s="279" t="s">
        <v>385</v>
      </c>
      <c r="B66" s="114" t="n">
        <v>0.0376069741663558</v>
      </c>
      <c r="C66" s="123" t="n">
        <v>1.34596864820354</v>
      </c>
      <c r="D66" s="114" t="n">
        <v>81.5499060832508</v>
      </c>
      <c r="E66" s="187"/>
      <c r="F66" s="52" t="n">
        <f aca="false">IF(D66&lt;&gt;0,C66/D66,0)</f>
        <v>0.0165048460856534</v>
      </c>
      <c r="G66" s="187"/>
      <c r="H66" s="197" t="n">
        <v>1.2620075290671</v>
      </c>
      <c r="I66" s="187"/>
      <c r="J66" s="123" t="n">
        <f aca="false">C66*H66</f>
        <v>1.69862256792113</v>
      </c>
      <c r="K66" s="52" t="n">
        <f aca="false">F66*(H66)</f>
        <v>0.0208292400261881</v>
      </c>
    </row>
    <row r="67" customFormat="false" ht="12.75" hidden="false" customHeight="false" outlineLevel="0" collapsed="false">
      <c r="A67" s="279" t="s">
        <v>35</v>
      </c>
      <c r="B67" s="114" t="n">
        <f aca="false">SUM(B63:B66)</f>
        <v>8.93994674649176</v>
      </c>
      <c r="C67" s="123" t="n">
        <f aca="false">SUM(C63:C66)</f>
        <v>476.206221085105</v>
      </c>
      <c r="D67" s="114" t="n">
        <f aca="false">SUM(D63:D66)</f>
        <v>10691.2139058879</v>
      </c>
      <c r="E67" s="187"/>
      <c r="F67" s="187"/>
      <c r="G67" s="187"/>
      <c r="I67" s="187"/>
      <c r="J67" s="123" t="n">
        <f aca="false">SUM(J63:J66)</f>
        <v>635.683842168334</v>
      </c>
      <c r="K67" s="52" t="n">
        <f aca="false">SUMPRODUCT(K63:K66,D63:D66)/D67</f>
        <v>0.0594585280739964</v>
      </c>
    </row>
    <row r="68" customFormat="false" ht="5.1" hidden="false" customHeight="true" outlineLevel="0" collapsed="false">
      <c r="A68" s="194"/>
      <c r="B68" s="235"/>
      <c r="C68" s="123"/>
      <c r="D68" s="235"/>
      <c r="E68" s="235"/>
      <c r="F68" s="191"/>
      <c r="G68" s="244"/>
      <c r="H68" s="197"/>
      <c r="I68" s="280"/>
      <c r="J68" s="257"/>
      <c r="K68" s="191"/>
    </row>
    <row r="69" customFormat="false" ht="12.75" hidden="false" customHeight="true" outlineLevel="0" collapsed="false">
      <c r="A69" s="194" t="s">
        <v>395</v>
      </c>
      <c r="B69" s="235"/>
      <c r="C69" s="123"/>
      <c r="D69" s="235"/>
      <c r="E69" s="235"/>
      <c r="F69" s="52"/>
      <c r="G69" s="244"/>
      <c r="H69" s="197"/>
      <c r="I69" s="280"/>
      <c r="J69" s="123"/>
      <c r="K69" s="52"/>
    </row>
    <row r="70" customFormat="false" ht="12.75" hidden="false" customHeight="true" outlineLevel="0" collapsed="false">
      <c r="A70" s="279" t="s">
        <v>382</v>
      </c>
      <c r="B70" s="235" t="n">
        <f aca="false">SUM(B48,B56,B63)</f>
        <v>270.662720721019</v>
      </c>
      <c r="C70" s="123" t="n">
        <f aca="false">SUM(C48,C56,C63)</f>
        <v>15957.1436522827</v>
      </c>
      <c r="D70" s="235" t="n">
        <f aca="false">SUM(D48,D56,D63)</f>
        <v>249495.321726109</v>
      </c>
      <c r="E70" s="235"/>
      <c r="F70" s="52" t="n">
        <f aca="false">IF(D70&lt;&gt;0,C70/D70,0)</f>
        <v>0.0639576868290945</v>
      </c>
      <c r="G70" s="244"/>
      <c r="H70" s="197" t="n">
        <v>1.33637184300764</v>
      </c>
      <c r="I70" s="280"/>
      <c r="J70" s="123" t="n">
        <f aca="false">C70*H70</f>
        <v>21324.6774717387</v>
      </c>
      <c r="K70" s="52" t="n">
        <f aca="false">F70*(H70)</f>
        <v>0.0854712518223027</v>
      </c>
    </row>
    <row r="71" customFormat="false" ht="12.75" hidden="false" customHeight="true" outlineLevel="0" collapsed="false">
      <c r="A71" s="279" t="s">
        <v>383</v>
      </c>
      <c r="B71" s="235" t="n">
        <f aca="false">SUM(B49,B57,B64)</f>
        <v>54.8556419105485</v>
      </c>
      <c r="C71" s="123" t="n">
        <f aca="false">SUM(C49,C57,C64)</f>
        <v>1722.09318035899</v>
      </c>
      <c r="D71" s="235" t="n">
        <f aca="false">SUM(D49,D57,D64)</f>
        <v>118953.267182653</v>
      </c>
      <c r="E71" s="235"/>
      <c r="F71" s="52" t="n">
        <f aca="false">IF(D71&lt;&gt;0,C71/D71,0)</f>
        <v>0.0144770565882374</v>
      </c>
      <c r="G71" s="244"/>
      <c r="H71" s="197" t="n">
        <v>1.2620075290671</v>
      </c>
      <c r="I71" s="280"/>
      <c r="J71" s="123" t="n">
        <f aca="false">C71*H71</f>
        <v>2173.29455936815</v>
      </c>
      <c r="K71" s="52" t="n">
        <f aca="false">F71*(H71)</f>
        <v>0.018270154413086</v>
      </c>
    </row>
    <row r="72" customFormat="false" ht="12.75" hidden="false" customHeight="true" outlineLevel="0" collapsed="false">
      <c r="A72" s="279" t="s">
        <v>384</v>
      </c>
      <c r="B72" s="235" t="n">
        <f aca="false">SUM(B50,B58,B65)</f>
        <v>18.6026777187853</v>
      </c>
      <c r="C72" s="123" t="n">
        <f aca="false">SUM(C50,C58,C65)</f>
        <v>690.814573095706</v>
      </c>
      <c r="D72" s="235" t="n">
        <f aca="false">SUM(D50,D58,D65)</f>
        <v>40339.5022995792</v>
      </c>
      <c r="E72" s="235"/>
      <c r="F72" s="52" t="n">
        <f aca="false">IF(D72&lt;&gt;0,C72/D72,0)</f>
        <v>0.0171250147799397</v>
      </c>
      <c r="G72" s="244"/>
      <c r="H72" s="197" t="n">
        <v>1.46447241809246</v>
      </c>
      <c r="I72" s="280"/>
      <c r="J72" s="123" t="n">
        <f aca="false">C72*H72</f>
        <v>1011.67888831498</v>
      </c>
      <c r="K72" s="52" t="n">
        <f aca="false">F72*(H72)</f>
        <v>0.0250791118046474</v>
      </c>
    </row>
    <row r="73" customFormat="false" ht="12.75" hidden="false" customHeight="true" outlineLevel="0" collapsed="false">
      <c r="A73" s="279" t="s">
        <v>385</v>
      </c>
      <c r="B73" s="235" t="n">
        <f aca="false">SUM(B51,B59,B66)</f>
        <v>1.05001284255431</v>
      </c>
      <c r="C73" s="123" t="n">
        <f aca="false">SUM(C51,C59,C66)</f>
        <v>37.5803796401557</v>
      </c>
      <c r="D73" s="235" t="n">
        <f aca="false">SUM(D51,D59,D66)</f>
        <v>2276.93002680116</v>
      </c>
      <c r="E73" s="235"/>
      <c r="F73" s="52" t="n">
        <f aca="false">IF(D73&lt;&gt;0,C73/D73,0)</f>
        <v>0.0165048460856534</v>
      </c>
      <c r="G73" s="244"/>
      <c r="H73" s="197" t="n">
        <v>1.2620075290671</v>
      </c>
      <c r="I73" s="280"/>
      <c r="J73" s="123" t="n">
        <f aca="false">C73*H73</f>
        <v>47.4267220510763</v>
      </c>
      <c r="K73" s="52" t="n">
        <f aca="false">F73*(H73)</f>
        <v>0.0208292400261881</v>
      </c>
    </row>
    <row r="74" customFormat="false" ht="12.75" hidden="false" customHeight="true" outlineLevel="0" collapsed="false">
      <c r="A74" s="279" t="s">
        <v>47</v>
      </c>
      <c r="B74" s="235" t="n">
        <f aca="false">SUM(B70:B73)</f>
        <v>345.171053192907</v>
      </c>
      <c r="C74" s="123" t="n">
        <f aca="false">SUM(C70:C73)</f>
        <v>18407.6317853775</v>
      </c>
      <c r="D74" s="235" t="n">
        <f aca="false">SUM(D70:D73)</f>
        <v>411065.021235143</v>
      </c>
      <c r="E74" s="235"/>
      <c r="F74" s="191"/>
      <c r="G74" s="244"/>
      <c r="H74" s="197"/>
      <c r="I74" s="280"/>
      <c r="J74" s="123" t="n">
        <f aca="false">SUM(J70:J73)</f>
        <v>24557.0776414729</v>
      </c>
      <c r="K74" s="52" t="n">
        <f aca="false">SUMPRODUCT(K70:K73,D70:D73)/D74</f>
        <v>0.0597401295972236</v>
      </c>
    </row>
    <row r="75" customFormat="false" ht="5.1" hidden="false" customHeight="true" outlineLevel="0" collapsed="false">
      <c r="A75" s="194"/>
      <c r="B75" s="235"/>
      <c r="C75" s="123"/>
      <c r="D75" s="235"/>
      <c r="E75" s="235"/>
      <c r="F75" s="191"/>
      <c r="G75" s="244"/>
      <c r="H75" s="197"/>
      <c r="I75" s="280"/>
      <c r="J75" s="257"/>
      <c r="K75" s="191"/>
    </row>
    <row r="76" customFormat="false" ht="12.75" hidden="false" customHeight="false" outlineLevel="0" collapsed="false">
      <c r="A76" s="161"/>
      <c r="B76" s="235"/>
      <c r="C76" s="123"/>
      <c r="D76" s="235"/>
      <c r="E76" s="235"/>
      <c r="F76" s="52"/>
      <c r="G76" s="244"/>
      <c r="H76" s="197"/>
      <c r="I76" s="280"/>
      <c r="J76" s="123"/>
      <c r="K76" s="52"/>
      <c r="L76" s="281"/>
    </row>
    <row r="77" customFormat="false" ht="12.75" hidden="false" customHeight="false" outlineLevel="0" collapsed="false">
      <c r="A77" s="164" t="s">
        <v>396</v>
      </c>
      <c r="B77" s="117"/>
      <c r="C77" s="257"/>
      <c r="D77" s="131"/>
      <c r="E77" s="131"/>
      <c r="F77" s="191"/>
      <c r="G77" s="244"/>
      <c r="H77" s="197"/>
      <c r="I77" s="280"/>
      <c r="J77" s="257"/>
      <c r="K77" s="191"/>
    </row>
    <row r="78" customFormat="false" ht="12.75" hidden="false" customHeight="false" outlineLevel="0" collapsed="false">
      <c r="A78" s="279" t="s">
        <v>382</v>
      </c>
      <c r="B78" s="235" t="n">
        <v>571.759033959574</v>
      </c>
      <c r="C78" s="123" t="n">
        <v>33708.5248204068</v>
      </c>
      <c r="D78" s="235" t="n">
        <v>1490077.21004895</v>
      </c>
      <c r="E78" s="235"/>
      <c r="F78" s="52" t="n">
        <f aca="false">IF(D78&lt;&gt;0,C78/D78,0)</f>
        <v>0.022621998775016</v>
      </c>
      <c r="G78" s="244"/>
      <c r="H78" s="197" t="n">
        <v>1.33637184300764</v>
      </c>
      <c r="I78" s="280"/>
      <c r="J78" s="123" t="n">
        <f aca="false">C78*H78</f>
        <v>45047.1234393159</v>
      </c>
      <c r="K78" s="52" t="n">
        <f aca="false">F78*(H78)</f>
        <v>0.0302314021954849</v>
      </c>
      <c r="M78" s="202"/>
    </row>
    <row r="79" customFormat="false" ht="12.75" hidden="false" customHeight="false" outlineLevel="0" collapsed="false">
      <c r="A79" s="279" t="s">
        <v>383</v>
      </c>
      <c r="B79" s="235" t="n">
        <v>183.47225349277</v>
      </c>
      <c r="C79" s="123" t="n">
        <v>5759.77794663704</v>
      </c>
      <c r="D79" s="235" t="n">
        <v>570861.158539697</v>
      </c>
      <c r="E79" s="235"/>
      <c r="F79" s="52" t="n">
        <f aca="false">IF(D79&lt;&gt;0,C79/D79,0)</f>
        <v>0.0100896301324318</v>
      </c>
      <c r="G79" s="244"/>
      <c r="H79" s="197" t="n">
        <v>1.2620075290671</v>
      </c>
      <c r="I79" s="280"/>
      <c r="J79" s="123" t="n">
        <f aca="false">C79*H79</f>
        <v>7268.88313441057</v>
      </c>
      <c r="K79" s="52" t="n">
        <f aca="false">F79*(H79)</f>
        <v>0.0127331891926312</v>
      </c>
      <c r="M79" s="202"/>
    </row>
    <row r="80" customFormat="false" ht="12.75" hidden="false" customHeight="false" outlineLevel="0" collapsed="false">
      <c r="A80" s="279" t="s">
        <v>384</v>
      </c>
      <c r="B80" s="235" t="n">
        <v>88.0121717264696</v>
      </c>
      <c r="C80" s="123" t="n">
        <v>3549.96214536998</v>
      </c>
      <c r="D80" s="235" t="n">
        <v>273843.752179929</v>
      </c>
      <c r="E80" s="235"/>
      <c r="F80" s="52" t="n">
        <f aca="false">IF(D80&lt;&gt;0,C80/D80,0)</f>
        <v>0.0129634586040783</v>
      </c>
      <c r="G80" s="244"/>
      <c r="H80" s="197" t="n">
        <v>1.46447241809246</v>
      </c>
      <c r="I80" s="280"/>
      <c r="J80" s="123" t="n">
        <f aca="false">C80*H80</f>
        <v>5198.82164716668</v>
      </c>
      <c r="K80" s="52" t="n">
        <f aca="false">F80*(H80)</f>
        <v>0.0189846275687561</v>
      </c>
      <c r="M80" s="202"/>
    </row>
    <row r="81" customFormat="false" ht="12.75" hidden="false" customHeight="false" outlineLevel="0" collapsed="false">
      <c r="A81" s="279" t="s">
        <v>385</v>
      </c>
      <c r="B81" s="235" t="n">
        <v>3.53226351120811</v>
      </c>
      <c r="C81" s="123" t="n">
        <v>126.421123971543</v>
      </c>
      <c r="D81" s="235" t="n">
        <v>10990.3922903264</v>
      </c>
      <c r="E81" s="235"/>
      <c r="F81" s="52" t="n">
        <f aca="false">IF(D81&lt;&gt;0,C81/D81,0)</f>
        <v>0.0115028763880263</v>
      </c>
      <c r="G81" s="244"/>
      <c r="H81" s="197" t="n">
        <v>1.2620075290671</v>
      </c>
      <c r="I81" s="280"/>
      <c r="J81" s="123" t="n">
        <f aca="false">C81*H81</f>
        <v>159.544410285212</v>
      </c>
      <c r="K81" s="52" t="n">
        <f aca="false">F81*(H81)</f>
        <v>0.0145167166076174</v>
      </c>
      <c r="M81" s="202"/>
    </row>
    <row r="82" customFormat="false" ht="12.75" hidden="false" customHeight="false" outlineLevel="0" collapsed="false">
      <c r="A82" s="279" t="s">
        <v>47</v>
      </c>
      <c r="B82" s="235" t="n">
        <f aca="false">SUM(B78:B81)</f>
        <v>846.775722690022</v>
      </c>
      <c r="C82" s="123" t="n">
        <f aca="false">SUM(C78:C81)</f>
        <v>43144.6860363853</v>
      </c>
      <c r="D82" s="235" t="n">
        <f aca="false">SUM(D78:D81)</f>
        <v>2345772.51305891</v>
      </c>
      <c r="E82" s="235"/>
      <c r="F82" s="52" t="n">
        <f aca="false">IF(D82&lt;&gt;0,C82/D82,0)</f>
        <v>0.0183925277477671</v>
      </c>
      <c r="G82" s="244"/>
      <c r="H82" s="197"/>
      <c r="I82" s="280"/>
      <c r="J82" s="123" t="n">
        <f aca="false">SUM(J78:J81)</f>
        <v>57674.3726311783</v>
      </c>
      <c r="K82" s="52" t="n">
        <f aca="false">SUMPRODUCT(K78:K81,D78:D81)/D82</f>
        <v>0.0245865156617299</v>
      </c>
      <c r="M82" s="202"/>
    </row>
    <row r="83" customFormat="false" ht="5.1" hidden="false" customHeight="true" outlineLevel="0" collapsed="false">
      <c r="B83" s="276"/>
      <c r="C83" s="123"/>
      <c r="D83" s="247"/>
      <c r="E83" s="247"/>
      <c r="F83" s="190"/>
      <c r="G83" s="173"/>
      <c r="H83" s="282"/>
      <c r="I83" s="283"/>
      <c r="J83" s="123"/>
      <c r="K83" s="191"/>
    </row>
    <row r="84" customFormat="false" ht="12.75" hidden="false" customHeight="true" outlineLevel="0" collapsed="false"/>
    <row r="85" customFormat="false" ht="15.75" hidden="false" customHeight="false" outlineLevel="0" collapsed="false">
      <c r="A85" s="2" t="s">
        <v>422</v>
      </c>
    </row>
    <row r="86" customFormat="false" ht="15.75" hidden="false" customHeight="false" outlineLevel="0" collapsed="false">
      <c r="A86" s="2" t="s">
        <v>4</v>
      </c>
    </row>
    <row r="87" customFormat="false" ht="25.5" hidden="false" customHeight="false" outlineLevel="0" collapsed="false">
      <c r="A87" s="241"/>
      <c r="B87" s="245" t="s">
        <v>398</v>
      </c>
      <c r="C87" s="257" t="s">
        <v>399</v>
      </c>
      <c r="D87" s="131" t="s">
        <v>400</v>
      </c>
      <c r="E87" s="131"/>
      <c r="F87" s="132" t="s">
        <v>378</v>
      </c>
      <c r="G87" s="244"/>
      <c r="H87" s="272" t="s">
        <v>342</v>
      </c>
      <c r="I87" s="244"/>
      <c r="J87" s="245" t="s">
        <v>88</v>
      </c>
      <c r="K87" s="191" t="s">
        <v>379</v>
      </c>
    </row>
    <row r="88" customFormat="false" ht="12.75" hidden="false" customHeight="false" outlineLevel="0" collapsed="false">
      <c r="A88" s="203" t="s">
        <v>401</v>
      </c>
      <c r="B88" s="276"/>
      <c r="C88" s="123"/>
      <c r="D88" s="247"/>
      <c r="E88" s="247"/>
      <c r="F88" s="190"/>
      <c r="G88" s="173"/>
      <c r="H88" s="282"/>
      <c r="I88" s="283"/>
      <c r="J88" s="123"/>
      <c r="K88" s="191"/>
      <c r="N88" s="202"/>
    </row>
    <row r="89" customFormat="false" ht="12.75" hidden="false" customHeight="false" outlineLevel="0" collapsed="false">
      <c r="A89" s="194" t="s">
        <v>402</v>
      </c>
      <c r="B89" s="276"/>
      <c r="C89" s="123"/>
      <c r="D89" s="247"/>
      <c r="E89" s="247"/>
      <c r="F89" s="190"/>
      <c r="G89" s="173"/>
      <c r="H89" s="282"/>
      <c r="I89" s="283"/>
      <c r="J89" s="123"/>
      <c r="K89" s="191"/>
      <c r="N89" s="202"/>
    </row>
    <row r="90" customFormat="false" ht="12.75" hidden="false" customHeight="false" outlineLevel="0" collapsed="false">
      <c r="A90" s="161" t="s">
        <v>353</v>
      </c>
      <c r="B90" s="245" t="s">
        <v>403</v>
      </c>
      <c r="C90" s="123" t="n">
        <f aca="false">'Table 3.14-Route UAA'!C90*SUM($D$103,$D$109)/SUM($D$103,$D$109,'Table 3.15-Route UAA NoPARS'!$D$103,'Table 3.15-Route UAA NoPARS'!$D$109)</f>
        <v>2387.33277529395</v>
      </c>
      <c r="D90" s="131" t="n">
        <f aca="false">'Table 3.14-Route UAA'!D90*SUM($D$103,$D$109)/SUM($D$103,$D$109,'Table 3.15-Route UAA NoPARS'!$D$103,'Table 3.15-Route UAA NoPARS'!$D$109)</f>
        <v>51958.5084918308</v>
      </c>
      <c r="E90" s="284" t="s">
        <v>292</v>
      </c>
      <c r="F90" s="52" t="n">
        <f aca="false">IF(D90&lt;&gt;0,C90/D90,0)</f>
        <v>0.0459469073418322</v>
      </c>
      <c r="G90" s="182" t="s">
        <v>111</v>
      </c>
      <c r="H90" s="197" t="n">
        <v>1.33325018420284</v>
      </c>
      <c r="I90" s="280"/>
      <c r="J90" s="123" t="n">
        <f aca="false">C90*H90</f>
        <v>3182.91186241413</v>
      </c>
      <c r="K90" s="52" t="n">
        <f aca="false">F90*(H90)</f>
        <v>0.0612587226770485</v>
      </c>
      <c r="P90" s="211"/>
      <c r="Q90" s="211"/>
      <c r="R90" s="211"/>
      <c r="S90" s="211"/>
      <c r="T90" s="211"/>
    </row>
    <row r="91" customFormat="false" ht="12.75" hidden="false" customHeight="false" outlineLevel="0" collapsed="false">
      <c r="A91" s="161" t="s">
        <v>404</v>
      </c>
      <c r="B91" s="245" t="s">
        <v>403</v>
      </c>
      <c r="C91" s="123" t="n">
        <f aca="false">'Table 3.14-Route UAA'!C91*SUM($D$103,$D$109)/SUM($D$103,$D$109,'Table 3.15-Route UAA NoPARS'!$D$103,'Table 3.15-Route UAA NoPARS'!$D$109)</f>
        <v>5243.17365576619</v>
      </c>
      <c r="D91" s="131" t="n">
        <f aca="false">'Table 3.14-Route UAA'!D91*SUM($D$103,$D$109)/SUM($D$103,$D$109,'Table 3.15-Route UAA NoPARS'!$D$103,'Table 3.15-Route UAA NoPARS'!$D$109)</f>
        <v>51958.5084918308</v>
      </c>
      <c r="E91" s="284" t="s">
        <v>292</v>
      </c>
      <c r="F91" s="52" t="n">
        <f aca="false">IF(D91&lt;&gt;0,C91/D91,0)</f>
        <v>0.100910780697074</v>
      </c>
      <c r="G91" s="182" t="s">
        <v>111</v>
      </c>
      <c r="H91" s="285" t="n">
        <v>1.56190491020734</v>
      </c>
      <c r="I91" s="280"/>
      <c r="J91" s="123" t="n">
        <f aca="false">C91*H91</f>
        <v>8189.33867801096</v>
      </c>
      <c r="K91" s="52" t="n">
        <f aca="false">F91*(H91)</f>
        <v>0.157613043863615</v>
      </c>
      <c r="L91" s="271"/>
      <c r="M91" s="286"/>
    </row>
    <row r="92" customFormat="false" ht="12.75" hidden="false" customHeight="false" outlineLevel="0" collapsed="false">
      <c r="A92" s="194" t="s">
        <v>405</v>
      </c>
      <c r="B92" s="245"/>
      <c r="C92" s="123"/>
      <c r="D92" s="131"/>
      <c r="E92" s="131"/>
      <c r="F92" s="191"/>
      <c r="G92" s="244"/>
      <c r="H92" s="197"/>
      <c r="I92" s="280"/>
      <c r="J92" s="257"/>
      <c r="K92" s="191"/>
    </row>
    <row r="93" customFormat="false" ht="12.75" hidden="false" customHeight="false" outlineLevel="0" collapsed="false">
      <c r="A93" s="161" t="s">
        <v>353</v>
      </c>
      <c r="B93" s="245" t="s">
        <v>403</v>
      </c>
      <c r="C93" s="123" t="n">
        <f aca="false">'Table 3.14-Route UAA'!C93*$D$111/SUM($D$111,'Table 3.15-Route UAA NoPARS'!$D$111)</f>
        <v>234.110979979195</v>
      </c>
      <c r="D93" s="131" t="n">
        <f aca="false">'Table 3.14-Route UAA'!D93*$D$111/SUM($D$111,'Table 3.15-Route UAA NoPARS'!$D$111)</f>
        <v>5089.85349817555</v>
      </c>
      <c r="E93" s="284" t="s">
        <v>292</v>
      </c>
      <c r="F93" s="52" t="n">
        <f aca="false">IF(D93&lt;&gt;0,C93/D93,0)</f>
        <v>0.0459956224797259</v>
      </c>
      <c r="G93" s="182" t="s">
        <v>111</v>
      </c>
      <c r="H93" s="197" t="n">
        <v>1.33325018420284</v>
      </c>
      <c r="I93" s="280"/>
      <c r="J93" s="123" t="n">
        <f aca="false">C93*H93</f>
        <v>312.128507181168</v>
      </c>
      <c r="K93" s="52" t="n">
        <f aca="false">F93*(H93)</f>
        <v>0.0613236721436188</v>
      </c>
    </row>
    <row r="94" customFormat="false" ht="12.75" hidden="false" customHeight="false" outlineLevel="0" collapsed="false">
      <c r="A94" s="161" t="s">
        <v>404</v>
      </c>
      <c r="B94" s="245" t="s">
        <v>403</v>
      </c>
      <c r="C94" s="123" t="n">
        <f aca="false">'Table 3.14-Route UAA'!C94*$D$111/SUM($D$111,'Table 3.15-Route UAA NoPARS'!$D$111)</f>
        <v>527.76885438815</v>
      </c>
      <c r="D94" s="131" t="n">
        <f aca="false">'Table 3.14-Route UAA'!D94*$D$111/SUM($D$111,'Table 3.15-Route UAA NoPARS'!$D$111)</f>
        <v>5089.85349817555</v>
      </c>
      <c r="E94" s="284" t="s">
        <v>292</v>
      </c>
      <c r="F94" s="52" t="n">
        <f aca="false">IF(D94&lt;&gt;0,C94/D94,0)</f>
        <v>0.103690382164699</v>
      </c>
      <c r="G94" s="182" t="s">
        <v>111</v>
      </c>
      <c r="H94" s="285" t="n">
        <v>1.56190491020734</v>
      </c>
      <c r="I94" s="283"/>
      <c r="J94" s="123" t="n">
        <f aca="false">C94*H94</f>
        <v>824.324765123352</v>
      </c>
      <c r="K94" s="52" t="n">
        <f aca="false">F94*(H94)</f>
        <v>0.161954517044318</v>
      </c>
      <c r="L94" s="271"/>
      <c r="M94" s="286"/>
    </row>
    <row r="95" customFormat="false" ht="12.75" hidden="false" customHeight="false" outlineLevel="0" collapsed="false">
      <c r="A95" s="161"/>
      <c r="B95" s="276"/>
      <c r="C95" s="123"/>
      <c r="D95" s="247"/>
      <c r="E95" s="247"/>
      <c r="F95" s="190"/>
      <c r="G95" s="173"/>
      <c r="H95" s="282"/>
      <c r="I95" s="283"/>
      <c r="J95" s="123"/>
      <c r="K95" s="191"/>
    </row>
    <row r="96" customFormat="false" ht="12.75" hidden="false" customHeight="false" outlineLevel="0" collapsed="false">
      <c r="A96" s="203" t="s">
        <v>406</v>
      </c>
      <c r="B96" s="276"/>
      <c r="C96" s="123"/>
      <c r="D96" s="247"/>
      <c r="E96" s="247"/>
      <c r="F96" s="190"/>
      <c r="G96" s="173"/>
      <c r="H96" s="282"/>
      <c r="I96" s="283"/>
      <c r="J96" s="123"/>
      <c r="K96" s="191"/>
    </row>
    <row r="97" customFormat="false" ht="5.1" hidden="false" customHeight="true" outlineLevel="0" collapsed="false">
      <c r="A97" s="203"/>
      <c r="B97" s="276"/>
      <c r="C97" s="123"/>
      <c r="D97" s="247"/>
      <c r="E97" s="247"/>
      <c r="F97" s="190"/>
      <c r="G97" s="173"/>
      <c r="H97" s="282"/>
      <c r="I97" s="283"/>
      <c r="J97" s="123"/>
      <c r="K97" s="191"/>
    </row>
    <row r="98" customFormat="false" ht="12.75" hidden="false" customHeight="false" outlineLevel="0" collapsed="false">
      <c r="A98" s="161" t="s">
        <v>407</v>
      </c>
      <c r="B98" s="276"/>
      <c r="C98" s="123"/>
      <c r="D98" s="247"/>
      <c r="E98" s="247"/>
      <c r="F98" s="190"/>
      <c r="G98" s="173"/>
      <c r="H98" s="282"/>
      <c r="I98" s="283"/>
      <c r="J98" s="123"/>
      <c r="K98" s="191"/>
      <c r="L98" s="230"/>
    </row>
    <row r="99" customFormat="false" ht="12.75" hidden="false" customHeight="false" outlineLevel="0" collapsed="false">
      <c r="A99" s="279" t="s">
        <v>42</v>
      </c>
      <c r="B99" s="245" t="s">
        <v>403</v>
      </c>
      <c r="C99" s="123" t="s">
        <v>403</v>
      </c>
      <c r="D99" s="131" t="n">
        <f aca="false">D11</f>
        <v>1002757.96033014</v>
      </c>
      <c r="E99" s="131"/>
      <c r="F99" s="245" t="s">
        <v>403</v>
      </c>
      <c r="G99" s="244"/>
      <c r="H99" s="245" t="s">
        <v>403</v>
      </c>
      <c r="I99" s="280"/>
      <c r="J99" s="123" t="n">
        <f aca="false">J11+SUM($J$90:$J$91)*D99/SUM($D$103,$D$109)</f>
        <v>67929.2734097888</v>
      </c>
      <c r="K99" s="52" t="n">
        <f aca="false">J99/D99</f>
        <v>0.0677424424408698</v>
      </c>
    </row>
    <row r="100" customFormat="false" ht="12.75" hidden="false" customHeight="false" outlineLevel="0" collapsed="false">
      <c r="A100" s="279" t="s">
        <v>408</v>
      </c>
      <c r="B100" s="245" t="s">
        <v>403</v>
      </c>
      <c r="C100" s="123" t="s">
        <v>403</v>
      </c>
      <c r="D100" s="131" t="n">
        <f aca="false">D18</f>
        <v>89428.1372706006</v>
      </c>
      <c r="E100" s="131"/>
      <c r="F100" s="245" t="s">
        <v>403</v>
      </c>
      <c r="G100" s="244"/>
      <c r="H100" s="245" t="s">
        <v>403</v>
      </c>
      <c r="I100" s="280"/>
      <c r="J100" s="123" t="n">
        <f aca="false">J18+SUM($J$90:$J$91)*D100/SUM($D$103,$D$109)</f>
        <v>6008.42174662745</v>
      </c>
      <c r="K100" s="52" t="n">
        <f aca="false">J100/D100</f>
        <v>0.0671871508230856</v>
      </c>
    </row>
    <row r="101" customFormat="false" ht="12.75" hidden="false" customHeight="false" outlineLevel="0" collapsed="false">
      <c r="A101" s="279" t="s">
        <v>409</v>
      </c>
      <c r="B101" s="245" t="s">
        <v>403</v>
      </c>
      <c r="C101" s="123" t="s">
        <v>403</v>
      </c>
      <c r="D101" s="131" t="n">
        <f aca="false">D25</f>
        <v>56499.7679267424</v>
      </c>
      <c r="E101" s="131"/>
      <c r="F101" s="245" t="s">
        <v>403</v>
      </c>
      <c r="G101" s="244"/>
      <c r="H101" s="245" t="s">
        <v>403</v>
      </c>
      <c r="I101" s="280"/>
      <c r="J101" s="123" t="n">
        <f aca="false">J25+SUM($J$90:$J$91)*D101/SUM($D$103,$D$109)</f>
        <v>3846.25568022507</v>
      </c>
      <c r="K101" s="52" t="n">
        <f aca="false">J101/D101</f>
        <v>0.0680756013938346</v>
      </c>
    </row>
    <row r="102" customFormat="false" ht="12.75" hidden="false" customHeight="false" outlineLevel="0" collapsed="false">
      <c r="A102" s="279" t="s">
        <v>388</v>
      </c>
      <c r="B102" s="245" t="s">
        <v>403</v>
      </c>
      <c r="C102" s="123" t="s">
        <v>403</v>
      </c>
      <c r="D102" s="131" t="n">
        <f aca="false">D32</f>
        <v>0</v>
      </c>
      <c r="E102" s="131"/>
      <c r="F102" s="245" t="s">
        <v>403</v>
      </c>
      <c r="G102" s="244"/>
      <c r="H102" s="245" t="s">
        <v>403</v>
      </c>
      <c r="I102" s="280"/>
      <c r="J102" s="123" t="n">
        <f aca="false">J32+SUM($J$90:$J$91)*D102/SUM($D$103,$D$109)</f>
        <v>0</v>
      </c>
      <c r="K102" s="87" t="n">
        <f aca="false">IF(D102&lt;&gt;0,J102/D102,0)</f>
        <v>0</v>
      </c>
    </row>
    <row r="103" customFormat="false" ht="12.75" hidden="false" customHeight="false" outlineLevel="0" collapsed="false">
      <c r="A103" s="279" t="s">
        <v>410</v>
      </c>
      <c r="B103" s="245"/>
      <c r="C103" s="123"/>
      <c r="D103" s="131" t="n">
        <f aca="false">SUM(D99:D102)</f>
        <v>1148685.86552749</v>
      </c>
      <c r="E103" s="131"/>
      <c r="F103" s="245"/>
      <c r="G103" s="244"/>
      <c r="H103" s="245"/>
      <c r="I103" s="280"/>
      <c r="J103" s="123" t="n">
        <f aca="false">SUM(J99:J102)</f>
        <v>77783.9508366413</v>
      </c>
      <c r="K103" s="52" t="n">
        <f aca="false">J103/D103</f>
        <v>0.0677155984686224</v>
      </c>
    </row>
    <row r="104" customFormat="false" ht="5.1" hidden="false" customHeight="true" outlineLevel="0" collapsed="false">
      <c r="A104" s="194"/>
      <c r="B104" s="245"/>
      <c r="C104" s="123"/>
      <c r="D104" s="131"/>
      <c r="E104" s="131"/>
      <c r="F104" s="245"/>
      <c r="G104" s="244"/>
      <c r="H104" s="245"/>
      <c r="I104" s="280"/>
      <c r="J104" s="123"/>
      <c r="K104" s="52"/>
    </row>
    <row r="105" customFormat="false" ht="12.75" hidden="false" customHeight="false" outlineLevel="0" collapsed="false">
      <c r="A105" s="161" t="s">
        <v>411</v>
      </c>
    </row>
    <row r="106" customFormat="false" ht="12.75" hidden="false" customHeight="false" outlineLevel="0" collapsed="false">
      <c r="A106" s="279" t="s">
        <v>392</v>
      </c>
      <c r="B106" s="245" t="s">
        <v>403</v>
      </c>
      <c r="C106" s="123" t="s">
        <v>403</v>
      </c>
      <c r="D106" s="131" t="n">
        <f aca="false">D52</f>
        <v>312232.62</v>
      </c>
      <c r="E106" s="131"/>
      <c r="F106" s="245" t="s">
        <v>403</v>
      </c>
      <c r="G106" s="244"/>
      <c r="H106" s="245" t="s">
        <v>403</v>
      </c>
      <c r="I106" s="280"/>
      <c r="J106" s="123" t="n">
        <f aca="false">J52+SUM($J$90:$J$91)*D106/SUM($D$103,$D$109)</f>
        <v>20881.4698731968</v>
      </c>
      <c r="K106" s="52" t="n">
        <f aca="false">J106/D106</f>
        <v>0.0668779254172637</v>
      </c>
    </row>
    <row r="107" customFormat="false" ht="12.75" hidden="false" customHeight="false" outlineLevel="0" collapsed="false">
      <c r="A107" s="279" t="s">
        <v>412</v>
      </c>
      <c r="B107" s="245" t="s">
        <v>403</v>
      </c>
      <c r="C107" s="123" t="s">
        <v>403</v>
      </c>
      <c r="D107" s="131" t="n">
        <f aca="false">D60</f>
        <v>88141.1873292549</v>
      </c>
      <c r="E107" s="131"/>
      <c r="F107" s="245" t="s">
        <v>403</v>
      </c>
      <c r="G107" s="244"/>
      <c r="H107" s="245" t="s">
        <v>403</v>
      </c>
      <c r="I107" s="280"/>
      <c r="J107" s="123" t="n">
        <f aca="false">J60+SUM($J$90:$J$91)*D107/SUM($D$103,$D$109)</f>
        <v>5959.07677635716</v>
      </c>
      <c r="K107" s="52" t="n">
        <f aca="false">J107/D107</f>
        <v>0.0676083106765602</v>
      </c>
    </row>
    <row r="108" customFormat="false" ht="12.75" hidden="false" customHeight="false" outlineLevel="0" collapsed="false">
      <c r="A108" s="279" t="s">
        <v>394</v>
      </c>
      <c r="B108" s="245" t="s">
        <v>403</v>
      </c>
      <c r="C108" s="123" t="s">
        <v>403</v>
      </c>
      <c r="D108" s="131" t="n">
        <f aca="false">D67</f>
        <v>10691.2139058879</v>
      </c>
      <c r="E108" s="131"/>
      <c r="F108" s="245" t="s">
        <v>403</v>
      </c>
      <c r="G108" s="244"/>
      <c r="H108" s="245" t="s">
        <v>403</v>
      </c>
      <c r="I108" s="280"/>
      <c r="J108" s="123" t="n">
        <f aca="false">J67+SUM($J$90:$J$91)*D108/SUM($D$103,$D$109)</f>
        <v>713.634214981641</v>
      </c>
      <c r="K108" s="52" t="n">
        <f aca="false">J108/D108</f>
        <v>0.0667495965625222</v>
      </c>
    </row>
    <row r="109" customFormat="false" ht="12.75" hidden="false" customHeight="false" outlineLevel="0" collapsed="false">
      <c r="A109" s="279" t="s">
        <v>413</v>
      </c>
      <c r="B109" s="245"/>
      <c r="C109" s="123"/>
      <c r="D109" s="131" t="n">
        <f aca="false">SUM(D106:D108)</f>
        <v>411065.021235143</v>
      </c>
      <c r="E109" s="131"/>
      <c r="F109" s="245"/>
      <c r="G109" s="244"/>
      <c r="H109" s="245"/>
      <c r="I109" s="280"/>
      <c r="J109" s="123" t="n">
        <f aca="false">SUM(J106:J108)</f>
        <v>27554.1808645356</v>
      </c>
      <c r="K109" s="52" t="n">
        <f aca="false">J109/D109</f>
        <v>0.0670311980857494</v>
      </c>
    </row>
    <row r="110" customFormat="false" ht="5.1" hidden="false" customHeight="true" outlineLevel="0" collapsed="false">
      <c r="A110" s="194"/>
      <c r="B110" s="245"/>
      <c r="C110" s="123"/>
      <c r="D110" s="131"/>
      <c r="E110" s="131"/>
      <c r="F110" s="245"/>
      <c r="G110" s="244"/>
      <c r="H110" s="245"/>
      <c r="I110" s="280"/>
      <c r="J110" s="123"/>
      <c r="K110" s="52"/>
    </row>
    <row r="111" customFormat="false" ht="12.75" hidden="false" customHeight="false" outlineLevel="0" collapsed="false">
      <c r="A111" s="161" t="s">
        <v>414</v>
      </c>
      <c r="B111" s="245" t="s">
        <v>403</v>
      </c>
      <c r="C111" s="123" t="s">
        <v>403</v>
      </c>
      <c r="D111" s="131" t="n">
        <f aca="false">D82</f>
        <v>2345772.51305891</v>
      </c>
      <c r="E111" s="182" t="s">
        <v>113</v>
      </c>
      <c r="F111" s="245"/>
      <c r="G111" s="244"/>
      <c r="H111" s="245"/>
      <c r="I111" s="280"/>
      <c r="J111" s="123" t="n">
        <f aca="false">SUM(J93:J94)+J82</f>
        <v>58810.8259034829</v>
      </c>
      <c r="K111" s="52" t="n">
        <f aca="false">J111/D111</f>
        <v>0.0250709843243892</v>
      </c>
      <c r="M111" s="211"/>
      <c r="N111" s="211"/>
      <c r="O111" s="211"/>
      <c r="P111" s="211"/>
      <c r="Q111" s="211"/>
      <c r="R111" s="211"/>
      <c r="S111" s="211"/>
      <c r="T111" s="211"/>
      <c r="U111" s="211"/>
      <c r="V111" s="211"/>
      <c r="W111" s="211"/>
      <c r="X111" s="211"/>
    </row>
    <row r="112" customFormat="false" ht="12.75" hidden="true" customHeight="false" outlineLevel="0" collapsed="false">
      <c r="A112" s="287"/>
      <c r="B112" s="245"/>
      <c r="C112" s="123"/>
      <c r="D112" s="131"/>
      <c r="E112" s="131"/>
      <c r="F112" s="245"/>
      <c r="G112" s="244"/>
      <c r="H112" s="245"/>
      <c r="I112" s="280"/>
      <c r="J112" s="123"/>
      <c r="K112" s="52"/>
    </row>
    <row r="113" customFormat="false" ht="12.75" hidden="true" customHeight="false" outlineLevel="0" collapsed="false">
      <c r="B113" s="288"/>
      <c r="C113" s="289"/>
      <c r="D113" s="275"/>
      <c r="E113" s="275"/>
      <c r="F113" s="188"/>
      <c r="G113" s="248"/>
      <c r="H113" s="241"/>
      <c r="I113" s="248"/>
      <c r="J113" s="248"/>
      <c r="K113" s="290"/>
    </row>
    <row r="114" customFormat="false" ht="12.75" hidden="true" customHeight="false" outlineLevel="0" collapsed="false">
      <c r="A114" s="261" t="s">
        <v>57</v>
      </c>
      <c r="B114" s="291" t="n">
        <v>0</v>
      </c>
      <c r="C114" s="291" t="n">
        <v>0</v>
      </c>
      <c r="D114" s="291" t="n">
        <v>0</v>
      </c>
      <c r="E114" s="292"/>
      <c r="H114" s="293"/>
      <c r="I114" s="261"/>
      <c r="J114" s="291" t="n">
        <f aca="false">SUM(J103,J109)-J39-J74-SUM(J90:J91)</f>
        <v>0</v>
      </c>
    </row>
    <row r="115" customFormat="false" ht="12.75" hidden="true" customHeight="false" outlineLevel="0" collapsed="false">
      <c r="A115" s="261"/>
      <c r="B115" s="291" t="n">
        <v>0</v>
      </c>
      <c r="C115" s="291" t="n">
        <v>0</v>
      </c>
      <c r="D115" s="291" t="n">
        <v>0</v>
      </c>
      <c r="E115" s="292"/>
      <c r="H115" s="293"/>
      <c r="I115" s="261"/>
      <c r="J115" s="291" t="n">
        <f aca="false">J111-J82-J93-J94</f>
        <v>0</v>
      </c>
    </row>
    <row r="116" customFormat="false" ht="12.75" hidden="true" customHeight="false" outlineLevel="0" collapsed="false">
      <c r="B116" s="291" t="n">
        <v>0</v>
      </c>
      <c r="C116" s="291" t="n">
        <v>0</v>
      </c>
      <c r="D116" s="291" t="n">
        <v>0</v>
      </c>
      <c r="H116" s="261"/>
      <c r="I116" s="261"/>
      <c r="J116" s="291" t="n">
        <v>0</v>
      </c>
    </row>
    <row r="117" customFormat="false" ht="12.75" hidden="true" customHeight="false" outlineLevel="0" collapsed="false">
      <c r="B117" s="291" t="n">
        <v>0</v>
      </c>
      <c r="C117" s="291" t="n">
        <v>0</v>
      </c>
      <c r="D117" s="291" t="n">
        <v>0</v>
      </c>
      <c r="H117" s="121"/>
      <c r="I117" s="121"/>
      <c r="J117" s="291" t="n">
        <v>0</v>
      </c>
    </row>
    <row r="118" customFormat="false" ht="12.75" hidden="true" customHeight="false" outlineLevel="0" collapsed="false">
      <c r="B118" s="291"/>
      <c r="C118" s="291"/>
      <c r="D118" s="291" t="n">
        <v>0</v>
      </c>
      <c r="H118" s="121"/>
      <c r="I118" s="121"/>
      <c r="J118" s="291" t="n">
        <v>0</v>
      </c>
    </row>
    <row r="119" customFormat="false" ht="12.75" hidden="false" customHeight="false" outlineLevel="0" collapsed="false">
      <c r="A119" s="228"/>
      <c r="B119" s="294"/>
      <c r="C119" s="295"/>
      <c r="D119" s="100"/>
      <c r="E119" s="275"/>
    </row>
    <row r="120" customFormat="false" ht="12.75" hidden="false" customHeight="false" outlineLevel="0" collapsed="false">
      <c r="A120" s="187" t="s">
        <v>71</v>
      </c>
    </row>
    <row r="121" customFormat="false" ht="12.75" hidden="false" customHeight="false" outlineLevel="0" collapsed="false">
      <c r="A121" s="203" t="s">
        <v>372</v>
      </c>
    </row>
    <row r="122" customFormat="false" ht="12.75" hidden="false" customHeight="false" outlineLevel="0" collapsed="false">
      <c r="A122" s="203" t="s">
        <v>373</v>
      </c>
    </row>
    <row r="123" customFormat="false" ht="12.75" hidden="false" customHeight="false" outlineLevel="0" collapsed="false">
      <c r="A123" s="203" t="s">
        <v>415</v>
      </c>
    </row>
    <row r="124" customFormat="false" ht="12.75" hidden="false" customHeight="false" outlineLevel="0" collapsed="false">
      <c r="A124" s="231" t="s">
        <v>416</v>
      </c>
    </row>
    <row r="125" customFormat="false" ht="12.75" hidden="false" customHeight="false" outlineLevel="0" collapsed="false">
      <c r="A125" s="231" t="s">
        <v>423</v>
      </c>
    </row>
    <row r="126" customFormat="false" ht="12.75" hidden="false" customHeight="false" outlineLevel="0" collapsed="false">
      <c r="A126" s="231" t="s">
        <v>424</v>
      </c>
    </row>
  </sheetData>
  <printOptions headings="false" gridLines="false" gridLinesSet="true" horizontalCentered="true" verticalCentered="false"/>
  <pageMargins left="0.75" right="0.75" top="1" bottom="1" header="0.511811023622047" footer="0.5"/>
  <pageSetup paperSize="1" scale="92" fitToWidth="1" fitToHeight="1" pageOrder="downThenOver" orientation="landscape" blackAndWhite="false" draft="false" cellComments="none" horizontalDpi="300" verticalDpi="300" copies="1"/>
  <headerFooter differentFirst="false" differentOddEven="false">
    <oddHeader/>
    <oddFooter>&amp;L&amp;F</oddFooter>
  </headerFooter>
  <rowBreaks count="2" manualBreakCount="2">
    <brk id="41" man="true" max="16383" min="0"/>
    <brk id="84"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2" min="2" style="0" width="11.7"/>
    <col collapsed="false" customWidth="true" hidden="false" outlineLevel="0" max="3" min="3" style="0" width="2.7"/>
    <col collapsed="false" customWidth="true" hidden="false" outlineLevel="0" max="4" min="4" style="0" width="10.41"/>
    <col collapsed="false" customWidth="true" hidden="false" outlineLevel="0" max="5" min="5" style="0" width="2.7"/>
    <col collapsed="false" customWidth="true" hidden="false" outlineLevel="0" max="6" min="6" style="0" width="11.7"/>
    <col collapsed="false" customWidth="true" hidden="false" outlineLevel="0" max="7" min="7" style="0" width="2.7"/>
    <col collapsed="false" customWidth="true" hidden="false" outlineLevel="0" max="8" min="8" style="0" width="11.7"/>
    <col collapsed="false" customWidth="true" hidden="false" outlineLevel="0" max="9" min="9" style="0" width="2.7"/>
    <col collapsed="false" customWidth="true" hidden="false" outlineLevel="0" max="11" min="10" style="0" width="11.7"/>
  </cols>
  <sheetData>
    <row r="1" customFormat="false" ht="15.75" hidden="false" customHeight="false" outlineLevel="0" collapsed="false">
      <c r="A1" s="130" t="s">
        <v>425</v>
      </c>
    </row>
    <row r="2" customFormat="false" ht="15.75" hidden="false" customHeight="false" outlineLevel="0" collapsed="false">
      <c r="A2" s="2" t="s">
        <v>4</v>
      </c>
    </row>
    <row r="3" customFormat="false" ht="25.5" hidden="false" customHeight="false" outlineLevel="0" collapsed="false">
      <c r="B3" s="131" t="s">
        <v>426</v>
      </c>
      <c r="C3" s="131"/>
      <c r="D3" s="246" t="s">
        <v>378</v>
      </c>
      <c r="E3" s="246"/>
      <c r="F3" s="257" t="s">
        <v>399</v>
      </c>
      <c r="G3" s="246"/>
      <c r="H3" s="244" t="s">
        <v>342</v>
      </c>
      <c r="I3" s="244"/>
      <c r="J3" s="257" t="s">
        <v>343</v>
      </c>
      <c r="K3" s="191" t="s">
        <v>379</v>
      </c>
    </row>
    <row r="5" customFormat="false" ht="12.75" hidden="false" customHeight="false" outlineLevel="0" collapsed="false">
      <c r="A5" s="203" t="s">
        <v>427</v>
      </c>
    </row>
    <row r="6" customFormat="false" ht="12.75" hidden="false" customHeight="false" outlineLevel="0" collapsed="false">
      <c r="A6" s="296" t="s">
        <v>428</v>
      </c>
      <c r="B6" s="115" t="n">
        <v>15034.2468807172</v>
      </c>
      <c r="C6" s="115"/>
      <c r="D6" s="163" t="n">
        <v>0.0459469073418322</v>
      </c>
      <c r="E6" s="297" t="s">
        <v>429</v>
      </c>
      <c r="F6" s="43" t="n">
        <f aca="false">B6*D6</f>
        <v>690.77714838254</v>
      </c>
      <c r="H6" s="298" t="n">
        <v>1.33325018420284</v>
      </c>
      <c r="J6" s="43" t="n">
        <f aca="false">H6*F6</f>
        <v>920.978760324133</v>
      </c>
      <c r="K6" s="163" t="n">
        <f aca="false">J6/B6</f>
        <v>0.0612587226770485</v>
      </c>
    </row>
    <row r="7" customFormat="false" ht="12.75" hidden="false" customHeight="false" outlineLevel="0" collapsed="false">
      <c r="A7" s="194" t="s">
        <v>430</v>
      </c>
      <c r="B7" s="115" t="n">
        <f aca="false">B6</f>
        <v>15034.2468807172</v>
      </c>
      <c r="C7" s="115"/>
      <c r="D7" s="163" t="n">
        <v>0.0826865276164072</v>
      </c>
      <c r="E7" s="297" t="s">
        <v>292</v>
      </c>
      <c r="F7" s="43" t="n">
        <f aca="false">B7*D7</f>
        <v>1243.1296698943</v>
      </c>
      <c r="H7" s="299" t="n">
        <v>1.56190491020734</v>
      </c>
      <c r="J7" s="43" t="n">
        <f aca="false">H7*F7</f>
        <v>1941.65033543234</v>
      </c>
      <c r="K7" s="163" t="n">
        <f aca="false">J7/B7</f>
        <v>0.129148493492061</v>
      </c>
    </row>
    <row r="8" customFormat="false" ht="12.75" hidden="false" customHeight="false" outlineLevel="0" collapsed="false">
      <c r="A8" s="194" t="s">
        <v>431</v>
      </c>
      <c r="B8" s="115" t="n">
        <f aca="false">B7</f>
        <v>15034.2468807172</v>
      </c>
      <c r="C8" s="115"/>
      <c r="D8" s="163" t="n">
        <v>0.0182242530806667</v>
      </c>
      <c r="E8" s="297" t="s">
        <v>111</v>
      </c>
      <c r="F8" s="43" t="n">
        <f aca="false">B8*D8</f>
        <v>273.987920031413</v>
      </c>
      <c r="H8" s="300" t="n">
        <v>1.56190491020734</v>
      </c>
      <c r="J8" s="43" t="n">
        <f aca="false">H8*F8</f>
        <v>427.943077634559</v>
      </c>
      <c r="K8" s="163" t="n">
        <f aca="false">J8/B8</f>
        <v>0.0284645503715545</v>
      </c>
    </row>
    <row r="9" customFormat="false" ht="12.75" hidden="false" customHeight="false" outlineLevel="0" collapsed="false">
      <c r="A9" s="194" t="s">
        <v>47</v>
      </c>
      <c r="B9" s="115" t="n">
        <f aca="false">B8</f>
        <v>15034.2468807172</v>
      </c>
      <c r="C9" s="115"/>
      <c r="F9" s="43" t="n">
        <f aca="false">SUM(F6:F8)</f>
        <v>2207.89473830826</v>
      </c>
      <c r="J9" s="43" t="n">
        <f aca="false">SUM(J6:J8)</f>
        <v>3290.57217339103</v>
      </c>
      <c r="K9" s="163" t="n">
        <f aca="false">J9/B9</f>
        <v>0.218871766540664</v>
      </c>
    </row>
    <row r="11" customFormat="false" ht="12.75" hidden="false" customHeight="false" outlineLevel="0" collapsed="false">
      <c r="A11" s="203" t="s">
        <v>41</v>
      </c>
    </row>
    <row r="12" customFormat="false" ht="12.75" hidden="false" customHeight="false" outlineLevel="0" collapsed="false">
      <c r="A12" s="296" t="s">
        <v>428</v>
      </c>
      <c r="B12" s="115" t="n">
        <v>47863.7658722011</v>
      </c>
      <c r="C12" s="115"/>
      <c r="D12" s="163" t="n">
        <v>0.0459469073418322</v>
      </c>
      <c r="E12" s="297" t="s">
        <v>429</v>
      </c>
      <c r="F12" s="43" t="n">
        <f aca="false">B12*D12</f>
        <v>2199.19201556117</v>
      </c>
      <c r="H12" s="298" t="n">
        <v>1.33325018420284</v>
      </c>
      <c r="J12" s="43" t="n">
        <f aca="false">H12*F12</f>
        <v>2932.07315984435</v>
      </c>
      <c r="K12" s="163" t="n">
        <f aca="false">J12/B12</f>
        <v>0.0612587226770485</v>
      </c>
    </row>
    <row r="13" customFormat="false" ht="12.75" hidden="false" customHeight="false" outlineLevel="0" collapsed="false">
      <c r="A13" s="194" t="s">
        <v>430</v>
      </c>
      <c r="B13" s="115" t="n">
        <f aca="false">B12</f>
        <v>47863.7658722011</v>
      </c>
      <c r="C13" s="115"/>
      <c r="D13" s="163" t="n">
        <v>0.0826865276164072</v>
      </c>
      <c r="E13" s="297" t="s">
        <v>292</v>
      </c>
      <c r="F13" s="43" t="n">
        <f aca="false">B13*D13</f>
        <v>3957.68859861701</v>
      </c>
      <c r="H13" s="299" t="n">
        <v>1.56190491020734</v>
      </c>
      <c r="J13" s="43" t="n">
        <f aca="false">H13*F13</f>
        <v>6181.53325525149</v>
      </c>
      <c r="K13" s="163" t="n">
        <f aca="false">J13/B13</f>
        <v>0.129148493492061</v>
      </c>
    </row>
    <row r="14" customFormat="false" ht="12.75" hidden="false" customHeight="false" outlineLevel="0" collapsed="false">
      <c r="A14" s="194" t="s">
        <v>431</v>
      </c>
      <c r="B14" s="115" t="n">
        <f aca="false">B13</f>
        <v>47863.7658722011</v>
      </c>
      <c r="C14" s="115"/>
      <c r="D14" s="163" t="n">
        <v>0.0182242530806667</v>
      </c>
      <c r="E14" s="297" t="s">
        <v>111</v>
      </c>
      <c r="F14" s="43" t="n">
        <f aca="false">B14*D14</f>
        <v>872.281382648771</v>
      </c>
      <c r="H14" s="300" t="n">
        <v>1.56190491020734</v>
      </c>
      <c r="J14" s="43" t="n">
        <f aca="false">H14*F14</f>
        <v>1362.42057464156</v>
      </c>
      <c r="K14" s="163" t="n">
        <f aca="false">J14/B14</f>
        <v>0.0284645503715545</v>
      </c>
    </row>
    <row r="15" customFormat="false" ht="12.75" hidden="false" customHeight="false" outlineLevel="0" collapsed="false">
      <c r="A15" s="194" t="s">
        <v>47</v>
      </c>
      <c r="B15" s="115" t="n">
        <f aca="false">B14</f>
        <v>47863.7658722011</v>
      </c>
      <c r="C15" s="115"/>
      <c r="F15" s="43" t="n">
        <f aca="false">SUM(F12:F14)</f>
        <v>7029.16199682695</v>
      </c>
      <c r="J15" s="43" t="n">
        <f aca="false">SUM(J12:J14)</f>
        <v>10476.0269897374</v>
      </c>
      <c r="K15" s="163" t="n">
        <f aca="false">J15/B15</f>
        <v>0.218871766540664</v>
      </c>
    </row>
    <row r="17" customFormat="false" ht="12.75" hidden="false" customHeight="false" outlineLevel="0" collapsed="false">
      <c r="A17" s="230" t="s">
        <v>43</v>
      </c>
      <c r="N17" s="129"/>
    </row>
    <row r="18" customFormat="false" ht="12.75" hidden="false" customHeight="false" outlineLevel="0" collapsed="false">
      <c r="A18" s="296" t="s">
        <v>428</v>
      </c>
      <c r="B18" s="115" t="n">
        <v>7074.30743211797</v>
      </c>
      <c r="C18" s="115"/>
      <c r="D18" s="163" t="n">
        <v>0.0459956224797259</v>
      </c>
      <c r="E18" s="297" t="s">
        <v>429</v>
      </c>
      <c r="F18" s="43" t="n">
        <f aca="false">B18*D18</f>
        <v>325.387173953217</v>
      </c>
      <c r="H18" s="298" t="n">
        <v>1.33325018420284</v>
      </c>
      <c r="J18" s="43" t="n">
        <f aca="false">H18*F18</f>
        <v>433.822509610368</v>
      </c>
      <c r="K18" s="163" t="n">
        <f aca="false">J18/B18</f>
        <v>0.0613236721436188</v>
      </c>
    </row>
    <row r="19" customFormat="false" ht="12.75" hidden="false" customHeight="false" outlineLevel="0" collapsed="false">
      <c r="A19" s="194" t="s">
        <v>430</v>
      </c>
      <c r="B19" s="115" t="n">
        <f aca="false">B18</f>
        <v>7074.30743211797</v>
      </c>
      <c r="C19" s="115"/>
      <c r="D19" s="163" t="n">
        <v>0.0854661290840318</v>
      </c>
      <c r="E19" s="297" t="s">
        <v>292</v>
      </c>
      <c r="F19" s="43" t="n">
        <f aca="false">B19*D19</f>
        <v>604.61367217352</v>
      </c>
      <c r="H19" s="299" t="n">
        <v>1.56190491020734</v>
      </c>
      <c r="J19" s="43" t="n">
        <f aca="false">H19*F19</f>
        <v>944.349063346309</v>
      </c>
      <c r="K19" s="163" t="n">
        <f aca="false">J19/B19</f>
        <v>0.133489966672763</v>
      </c>
      <c r="N19" s="129"/>
    </row>
    <row r="20" customFormat="false" ht="12.75" hidden="false" customHeight="false" outlineLevel="0" collapsed="false">
      <c r="A20" s="194" t="s">
        <v>431</v>
      </c>
      <c r="B20" s="115" t="n">
        <f aca="false">B19</f>
        <v>7074.30743211797</v>
      </c>
      <c r="C20" s="115"/>
      <c r="D20" s="163" t="n">
        <v>0.0182242530806667</v>
      </c>
      <c r="E20" s="297" t="s">
        <v>111</v>
      </c>
      <c r="F20" s="43" t="n">
        <f aca="false">B20*D20</f>
        <v>128.923969013359</v>
      </c>
      <c r="H20" s="300" t="n">
        <v>1.56190491020734</v>
      </c>
      <c r="J20" s="43" t="n">
        <f aca="false">H20*F20</f>
        <v>201.366980245384</v>
      </c>
      <c r="K20" s="163" t="n">
        <f aca="false">J20/B20</f>
        <v>0.0284645503715545</v>
      </c>
    </row>
    <row r="21" customFormat="false" ht="12.75" hidden="false" customHeight="false" outlineLevel="0" collapsed="false">
      <c r="A21" s="194" t="s">
        <v>47</v>
      </c>
      <c r="B21" s="115" t="n">
        <f aca="false">B20</f>
        <v>7074.30743211797</v>
      </c>
      <c r="C21" s="115"/>
      <c r="F21" s="43" t="n">
        <f aca="false">SUM(F18:F20)</f>
        <v>1058.9248151401</v>
      </c>
      <c r="J21" s="43" t="n">
        <f aca="false">SUM(J18:J20)</f>
        <v>1579.53855320206</v>
      </c>
      <c r="K21" s="163" t="n">
        <f aca="false">J21/B21</f>
        <v>0.223278189187937</v>
      </c>
    </row>
    <row r="23" customFormat="false" ht="12.75" hidden="false" customHeight="false" outlineLevel="0" collapsed="false">
      <c r="A23" s="230" t="s">
        <v>432</v>
      </c>
    </row>
    <row r="24" customFormat="false" ht="12.75" hidden="false" customHeight="false" outlineLevel="0" collapsed="false">
      <c r="A24" s="296" t="s">
        <v>428</v>
      </c>
      <c r="B24" s="115" t="n">
        <f aca="false">B6+B12+B18</f>
        <v>69972.3201850363</v>
      </c>
      <c r="C24" s="115"/>
      <c r="D24" s="163" t="n">
        <f aca="false">F24/B24</f>
        <v>0.0459518325159746</v>
      </c>
      <c r="E24" s="163"/>
      <c r="F24" s="43" t="n">
        <f aca="false">F6+F12+F18</f>
        <v>3215.35633789693</v>
      </c>
      <c r="J24" s="43" t="n">
        <f aca="false">J6+J12+J18</f>
        <v>4286.87442977885</v>
      </c>
      <c r="K24" s="163" t="n">
        <f aca="false">J24/B24</f>
        <v>0.061265289166381</v>
      </c>
    </row>
    <row r="25" customFormat="false" ht="12.75" hidden="false" customHeight="false" outlineLevel="0" collapsed="false">
      <c r="A25" s="194" t="s">
        <v>430</v>
      </c>
      <c r="B25" s="115" t="n">
        <f aca="false">B7+B13+B19</f>
        <v>69972.3201850363</v>
      </c>
      <c r="C25" s="115"/>
      <c r="D25" s="163" t="n">
        <f aca="false">F25/B25</f>
        <v>0.0829675495300545</v>
      </c>
      <c r="E25" s="163"/>
      <c r="F25" s="43" t="n">
        <f aca="false">F7+F13+F19</f>
        <v>5805.43194068483</v>
      </c>
      <c r="J25" s="43" t="n">
        <f aca="false">J7+J13+J19</f>
        <v>9067.53265403014</v>
      </c>
      <c r="K25" s="163" t="n">
        <f aca="false">J25/B25</f>
        <v>0.129587422998862</v>
      </c>
    </row>
    <row r="26" customFormat="false" ht="12.75" hidden="false" customHeight="false" outlineLevel="0" collapsed="false">
      <c r="A26" s="194" t="s">
        <v>431</v>
      </c>
      <c r="B26" s="115" t="n">
        <f aca="false">B8+B14+B20</f>
        <v>69972.3201850363</v>
      </c>
      <c r="C26" s="115"/>
      <c r="D26" s="163" t="n">
        <f aca="false">F26/B26</f>
        <v>0.0182242530806667</v>
      </c>
      <c r="E26" s="163"/>
      <c r="F26" s="43" t="n">
        <f aca="false">F8+F14+F20</f>
        <v>1275.19327169354</v>
      </c>
      <c r="J26" s="43" t="n">
        <f aca="false">J8+J14+J20</f>
        <v>1991.7306325215</v>
      </c>
      <c r="K26" s="163" t="n">
        <f aca="false">J26/B26</f>
        <v>0.0284645503715545</v>
      </c>
    </row>
    <row r="27" customFormat="false" ht="12.75" hidden="false" customHeight="false" outlineLevel="0" collapsed="false">
      <c r="A27" s="194" t="s">
        <v>47</v>
      </c>
      <c r="B27" s="115" t="n">
        <f aca="false">B9+B15+B21</f>
        <v>69972.3201850363</v>
      </c>
      <c r="C27" s="115"/>
      <c r="D27" s="163" t="n">
        <f aca="false">F27/B27</f>
        <v>0.147143635126696</v>
      </c>
      <c r="E27" s="163"/>
      <c r="F27" s="43" t="n">
        <f aca="false">F9+F15+F21</f>
        <v>10295.9815502753</v>
      </c>
      <c r="J27" s="43" t="n">
        <f aca="false">J9+J15+J21</f>
        <v>15346.1377163305</v>
      </c>
      <c r="K27" s="163" t="n">
        <f aca="false">J27/B27</f>
        <v>0.219317262536798</v>
      </c>
    </row>
    <row r="28" customFormat="false" ht="12.75" hidden="true" customHeight="false" outlineLevel="0" collapsed="false">
      <c r="A28" s="194"/>
      <c r="B28" s="115"/>
      <c r="C28" s="115"/>
      <c r="D28" s="163"/>
      <c r="E28" s="163"/>
      <c r="F28" s="43"/>
      <c r="J28" s="43"/>
      <c r="K28" s="163"/>
    </row>
    <row r="29" customFormat="false" ht="12.75" hidden="true" customHeight="false" outlineLevel="0" collapsed="false">
      <c r="A29" s="194" t="s">
        <v>57</v>
      </c>
      <c r="B29" s="301" t="n">
        <v>0</v>
      </c>
      <c r="C29" s="115"/>
      <c r="D29" s="163"/>
      <c r="E29" s="163"/>
      <c r="F29" s="43"/>
      <c r="J29" s="301" t="n">
        <v>0</v>
      </c>
      <c r="K29" s="163"/>
    </row>
    <row r="30" customFormat="false" ht="12.75" hidden="true" customHeight="false" outlineLevel="0" collapsed="false">
      <c r="A30" s="194"/>
      <c r="B30" s="301" t="n">
        <v>0</v>
      </c>
      <c r="C30" s="115"/>
      <c r="D30" s="163"/>
      <c r="E30" s="163"/>
      <c r="F30" s="43"/>
      <c r="J30" s="301" t="n">
        <v>0</v>
      </c>
      <c r="K30" s="163"/>
    </row>
    <row r="31" customFormat="false" ht="12.75" hidden="true" customHeight="false" outlineLevel="0" collapsed="false">
      <c r="A31" s="194"/>
      <c r="B31" s="301" t="n">
        <v>0</v>
      </c>
      <c r="C31" s="115"/>
      <c r="D31" s="163"/>
      <c r="E31" s="163"/>
      <c r="F31" s="43"/>
      <c r="J31" s="301" t="n">
        <v>0</v>
      </c>
      <c r="K31" s="163"/>
    </row>
    <row r="32" customFormat="false" ht="12.75" hidden="false" customHeight="false" outlineLevel="0" collapsed="false">
      <c r="A32" s="18"/>
      <c r="B32" s="18"/>
      <c r="C32" s="18"/>
      <c r="D32" s="18"/>
      <c r="E32" s="18"/>
      <c r="F32" s="18"/>
    </row>
    <row r="33" customFormat="false" ht="12.75" hidden="false" customHeight="false" outlineLevel="0" collapsed="false">
      <c r="A33" s="230" t="s">
        <v>71</v>
      </c>
      <c r="K33" s="163"/>
    </row>
    <row r="34" customFormat="false" ht="12.75" hidden="false" customHeight="false" outlineLevel="0" collapsed="false">
      <c r="A34" s="203" t="s">
        <v>372</v>
      </c>
    </row>
    <row r="35" customFormat="false" ht="12.75" hidden="false" customHeight="false" outlineLevel="0" collapsed="false">
      <c r="A35" s="203" t="s">
        <v>373</v>
      </c>
    </row>
    <row r="36" customFormat="false" ht="12.75" hidden="false" customHeight="false" outlineLevel="0" collapsed="false">
      <c r="A36" s="129" t="s">
        <v>433</v>
      </c>
    </row>
    <row r="37" customFormat="false" ht="12.75" hidden="false" customHeight="false" outlineLevel="0" collapsed="false">
      <c r="A37" s="129" t="s">
        <v>434</v>
      </c>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7" width="25.85"/>
    <col collapsed="false" customWidth="true" hidden="false" outlineLevel="0" max="5" min="2" style="187" width="12.7"/>
    <col collapsed="false" customWidth="true" hidden="false" outlineLevel="0" max="6" min="6" style="187" width="2.7"/>
    <col collapsed="false" customWidth="true" hidden="false" outlineLevel="0" max="7" min="7" style="187" width="12.7"/>
    <col collapsed="false" customWidth="true" hidden="false" outlineLevel="0" max="8" min="8" style="187" width="2.7"/>
    <col collapsed="false" customWidth="true" hidden="false" outlineLevel="0" max="10" min="9" style="187" width="12.7"/>
    <col collapsed="false" customWidth="false" hidden="false" outlineLevel="0" max="257" min="11" style="187" width="9.14"/>
  </cols>
  <sheetData>
    <row r="1" customFormat="false" ht="15.75" hidden="false" customHeight="false" outlineLevel="0" collapsed="false">
      <c r="A1" s="2" t="s">
        <v>435</v>
      </c>
    </row>
    <row r="2" customFormat="false" ht="15.75" hidden="false" customHeight="false" outlineLevel="0" collapsed="false">
      <c r="A2" s="2" t="s">
        <v>4</v>
      </c>
      <c r="B2" s="238"/>
      <c r="C2" s="238"/>
      <c r="D2" s="238"/>
      <c r="E2" s="238"/>
      <c r="F2" s="238"/>
      <c r="G2" s="238"/>
    </row>
    <row r="3" s="241" customFormat="true" ht="25.5" hidden="false" customHeight="false" outlineLevel="0" collapsed="false">
      <c r="A3" s="187"/>
      <c r="B3" s="245" t="s">
        <v>376</v>
      </c>
      <c r="C3" s="245" t="s">
        <v>340</v>
      </c>
      <c r="D3" s="131" t="s">
        <v>377</v>
      </c>
      <c r="E3" s="132" t="s">
        <v>378</v>
      </c>
      <c r="F3" s="173"/>
      <c r="G3" s="244" t="s">
        <v>342</v>
      </c>
      <c r="H3" s="244"/>
      <c r="I3" s="244" t="s">
        <v>343</v>
      </c>
      <c r="J3" s="191" t="s">
        <v>379</v>
      </c>
    </row>
    <row r="4" customFormat="false" ht="12.75" hidden="false" customHeight="false" outlineLevel="0" collapsed="false">
      <c r="B4" s="117"/>
      <c r="C4" s="117"/>
      <c r="D4" s="117"/>
      <c r="E4" s="117"/>
      <c r="F4" s="117"/>
      <c r="G4" s="173"/>
      <c r="H4" s="173"/>
      <c r="I4" s="302"/>
      <c r="J4" s="117"/>
    </row>
    <row r="5" customFormat="false" ht="12.75" hidden="false" customHeight="false" outlineLevel="0" collapsed="false">
      <c r="A5" s="164" t="s">
        <v>436</v>
      </c>
    </row>
    <row r="6" customFormat="false" ht="12.75" hidden="false" customHeight="false" outlineLevel="0" collapsed="false">
      <c r="A6" s="161" t="s">
        <v>437</v>
      </c>
      <c r="B6" s="247" t="n">
        <v>29.3919956107255</v>
      </c>
      <c r="C6" s="123" t="n">
        <v>1281.09867721561</v>
      </c>
      <c r="D6" s="114" t="n">
        <v>312232.62</v>
      </c>
      <c r="E6" s="52" t="n">
        <f aca="false">IF(ISERROR(C6/D6),"n/a",C6/D6)</f>
        <v>0.00410302638211091</v>
      </c>
      <c r="G6" s="197" t="n">
        <v>1.46447241809246</v>
      </c>
      <c r="I6" s="257" t="n">
        <f aca="false">C6*G6</f>
        <v>1876.133677637</v>
      </c>
      <c r="J6" s="221" t="n">
        <f aca="false">IF(ISERROR(I6/D6),"n/a",I6/D6)</f>
        <v>0.00600876896730713</v>
      </c>
    </row>
    <row r="7" customFormat="false" ht="12.75" hidden="false" customHeight="false" outlineLevel="0" collapsed="false">
      <c r="A7" s="161" t="s">
        <v>438</v>
      </c>
      <c r="B7" s="247" t="n">
        <v>8.29716443818584</v>
      </c>
      <c r="C7" s="123" t="n">
        <v>361.645616962512</v>
      </c>
      <c r="D7" s="114" t="n">
        <v>88141.1873292549</v>
      </c>
      <c r="E7" s="52" t="n">
        <f aca="false">IF(ISERROR(C7/D7),"n/a",C7/D7)</f>
        <v>0.00410302638211091</v>
      </c>
      <c r="G7" s="197" t="n">
        <v>1.46447241809246</v>
      </c>
      <c r="I7" s="257" t="n">
        <f aca="false">C7*G7</f>
        <v>529.620031165631</v>
      </c>
      <c r="J7" s="221" t="n">
        <f aca="false">IF(ISERROR(I7/D7),"n/a",I7/D7)</f>
        <v>0.00600876896730713</v>
      </c>
    </row>
    <row r="8" customFormat="false" ht="12.75" hidden="false" customHeight="false" outlineLevel="0" collapsed="false">
      <c r="A8" s="161" t="s">
        <v>439</v>
      </c>
      <c r="B8" s="247" t="n">
        <v>1.00641666522602</v>
      </c>
      <c r="C8" s="123" t="n">
        <v>43.8663327126489</v>
      </c>
      <c r="D8" s="114" t="n">
        <v>10691.2139058879</v>
      </c>
      <c r="E8" s="52" t="n">
        <f aca="false">IF(ISERROR(C8/D8),"n/a",C8/D8)</f>
        <v>0.00410302638211091</v>
      </c>
      <c r="G8" s="197" t="n">
        <v>1.46447241809246</v>
      </c>
      <c r="I8" s="257" t="n">
        <f aca="false">C8*G8</f>
        <v>64.2410343405414</v>
      </c>
      <c r="J8" s="221" t="n">
        <f aca="false">IF(ISERROR(I8/D8),"n/a",I8/D8)</f>
        <v>0.00600876896730713</v>
      </c>
    </row>
    <row r="9" customFormat="false" ht="12.75" hidden="false" customHeight="false" outlineLevel="0" collapsed="false">
      <c r="A9" s="161" t="s">
        <v>440</v>
      </c>
      <c r="B9" s="247" t="n">
        <v>112.631429413711</v>
      </c>
      <c r="C9" s="123" t="n">
        <v>4909.22689108441</v>
      </c>
      <c r="D9" s="114" t="n">
        <v>1002757.96033014</v>
      </c>
      <c r="E9" s="52" t="n">
        <f aca="false">IF(ISERROR(C9/D9),"n/a",C9/D9)</f>
        <v>0.00489572467663894</v>
      </c>
      <c r="G9" s="197" t="n">
        <v>1.46447241809246</v>
      </c>
      <c r="I9" s="257" t="n">
        <f aca="false">C9*G9</f>
        <v>7189.42737615093</v>
      </c>
      <c r="J9" s="221" t="n">
        <f aca="false">IF(ISERROR(I9/D9),"n/a",I9/D9)</f>
        <v>0.00716965375551236</v>
      </c>
      <c r="N9" s="211"/>
      <c r="O9" s="211"/>
      <c r="P9" s="211"/>
      <c r="Q9" s="211"/>
      <c r="R9" s="211"/>
      <c r="S9" s="211"/>
    </row>
    <row r="10" customFormat="false" ht="12.75" hidden="false" customHeight="false" outlineLevel="0" collapsed="false">
      <c r="A10" s="161" t="s">
        <v>441</v>
      </c>
      <c r="B10" s="247" t="n">
        <v>8.41831137993478</v>
      </c>
      <c r="C10" s="123" t="n">
        <v>366.92600652431</v>
      </c>
      <c r="D10" s="114" t="n">
        <v>89428.1372706006</v>
      </c>
      <c r="E10" s="52" t="n">
        <f aca="false">IF(ISERROR(C10/D10),"n/a",C10/D10)</f>
        <v>0.00410302638211091</v>
      </c>
      <c r="G10" s="197" t="n">
        <v>1.46447241809246</v>
      </c>
      <c r="I10" s="257" t="n">
        <f aca="false">C10*G10</f>
        <v>537.353016035667</v>
      </c>
      <c r="J10" s="221" t="n">
        <f aca="false">IF(ISERROR(I10/D10),"n/a",I10/D10)</f>
        <v>0.00600876896730713</v>
      </c>
    </row>
    <row r="11" customFormat="false" ht="12.75" hidden="false" customHeight="false" outlineLevel="0" collapsed="false">
      <c r="A11" s="161" t="s">
        <v>442</v>
      </c>
      <c r="B11" s="247" t="n">
        <v>5.318601659589</v>
      </c>
      <c r="C11" s="123" t="n">
        <v>231.820038386568</v>
      </c>
      <c r="D11" s="114" t="n">
        <v>56499.7679267424</v>
      </c>
      <c r="E11" s="52" t="n">
        <f aca="false">IF(ISERROR(C11/D11),"n/a",C11/D11)</f>
        <v>0.00410302638211091</v>
      </c>
      <c r="G11" s="197" t="n">
        <v>1.46447241809246</v>
      </c>
      <c r="I11" s="257" t="n">
        <f aca="false">C11*G11</f>
        <v>339.494052178264</v>
      </c>
      <c r="J11" s="221" t="n">
        <f aca="false">IF(ISERROR(I11/D11),"n/a",I11/D11)</f>
        <v>0.00600876896730713</v>
      </c>
    </row>
    <row r="12" customFormat="false" ht="12.75" hidden="false" customHeight="false" outlineLevel="0" collapsed="false">
      <c r="A12" s="161" t="s">
        <v>443</v>
      </c>
      <c r="B12" s="247" t="n">
        <f aca="false">SUM(B6:B11)</f>
        <v>165.063919167372</v>
      </c>
      <c r="C12" s="123" t="n">
        <f aca="false">SUM(C6:C11)</f>
        <v>7194.58356288606</v>
      </c>
      <c r="D12" s="114" t="n">
        <f aca="false">SUM(D6:D11)</f>
        <v>1559750.88676263</v>
      </c>
      <c r="E12" s="52" t="n">
        <f aca="false">IF(ISERROR(C12/D12),"n/a",C12/D12)</f>
        <v>0.00461264912489899</v>
      </c>
      <c r="I12" s="116" t="n">
        <f aca="false">SUM(I6:I11)</f>
        <v>10536.269187508</v>
      </c>
      <c r="J12" s="221" t="n">
        <f aca="false">IF(ISERROR(I12/D12),"n/a",I12/D12)</f>
        <v>0.0067550974177529</v>
      </c>
    </row>
    <row r="13" customFormat="false" ht="12.75" hidden="false" customHeight="false" outlineLevel="0" collapsed="false">
      <c r="B13" s="247"/>
      <c r="C13" s="123"/>
      <c r="D13" s="114"/>
    </row>
    <row r="14" customFormat="false" ht="12.75" hidden="false" customHeight="false" outlineLevel="0" collapsed="false">
      <c r="A14" s="164" t="s">
        <v>444</v>
      </c>
      <c r="B14" s="247"/>
      <c r="C14" s="123"/>
      <c r="D14" s="114"/>
    </row>
    <row r="15" customFormat="false" ht="12.75" hidden="false" customHeight="false" outlineLevel="0" collapsed="false">
      <c r="A15" s="161" t="s">
        <v>388</v>
      </c>
      <c r="B15" s="247" t="n">
        <v>70.7394747460095</v>
      </c>
      <c r="C15" s="123" t="n">
        <v>3083.29685143835</v>
      </c>
      <c r="D15" s="114" t="n">
        <v>49551.6915675069</v>
      </c>
      <c r="E15" s="52" t="n">
        <f aca="false">IF(ISERROR(C15/D15),"n/a",C15/D15)</f>
        <v>0.0622238465308053</v>
      </c>
      <c r="G15" s="197" t="n">
        <v>1.46447241809246</v>
      </c>
      <c r="I15" s="257" t="n">
        <f aca="false">C15*G15</f>
        <v>4515.4031957228</v>
      </c>
      <c r="J15" s="221" t="n">
        <f aca="false">IF(ISERROR(I15/D15),"n/a",I15/D15)</f>
        <v>0.0911251069919827</v>
      </c>
    </row>
    <row r="16" customFormat="false" ht="12.75" hidden="false" customHeight="false" outlineLevel="0" collapsed="false">
      <c r="A16" s="161" t="s">
        <v>42</v>
      </c>
      <c r="B16" s="247" t="n">
        <v>41.834949315861</v>
      </c>
      <c r="C16" s="123" t="n">
        <v>1823.44536722693</v>
      </c>
      <c r="D16" s="114" t="n">
        <v>22448.7250373801</v>
      </c>
      <c r="E16" s="52" t="n">
        <f aca="false">IF(ISERROR(C16/D16),"n/a",C16/D16)</f>
        <v>0.0812271237761008</v>
      </c>
      <c r="G16" s="197" t="n">
        <v>1.46447241809246</v>
      </c>
      <c r="I16" s="257" t="n">
        <f aca="false">C16*G16</f>
        <v>2670.38544620232</v>
      </c>
      <c r="J16" s="221" t="n">
        <f aca="false">IF(ISERROR(I16/D16),"n/a",I16/D16)</f>
        <v>0.118954882371082</v>
      </c>
    </row>
    <row r="17" customFormat="false" ht="12.75" hidden="false" customHeight="false" outlineLevel="0" collapsed="false">
      <c r="A17" s="161" t="s">
        <v>441</v>
      </c>
      <c r="B17" s="247" t="n">
        <v>0</v>
      </c>
      <c r="C17" s="123" t="n">
        <v>0</v>
      </c>
      <c r="D17" s="114" t="n">
        <v>0</v>
      </c>
      <c r="E17" s="52" t="str">
        <f aca="false">IF(ISERROR(C17/D17),"n/a",C17/D17)</f>
        <v>n/a</v>
      </c>
      <c r="G17" s="197" t="n">
        <v>1.46447241809246</v>
      </c>
      <c r="I17" s="257" t="n">
        <f aca="false">C17*G17</f>
        <v>0</v>
      </c>
      <c r="J17" s="221" t="str">
        <f aca="false">IF(ISERROR(I17/D17),"n/a",I17/D17)</f>
        <v>n/a</v>
      </c>
    </row>
    <row r="18" customFormat="false" ht="12.75" hidden="false" customHeight="false" outlineLevel="0" collapsed="false">
      <c r="A18" s="161" t="s">
        <v>442</v>
      </c>
      <c r="B18" s="247" t="n">
        <v>0</v>
      </c>
      <c r="C18" s="123" t="n">
        <v>0</v>
      </c>
      <c r="D18" s="114" t="n">
        <v>0</v>
      </c>
      <c r="E18" s="52" t="str">
        <f aca="false">IF(ISERROR(C18/D18),"n/a",C18/D18)</f>
        <v>n/a</v>
      </c>
      <c r="G18" s="197" t="n">
        <v>1.46447241809246</v>
      </c>
      <c r="I18" s="257" t="n">
        <f aca="false">C18*G18</f>
        <v>0</v>
      </c>
      <c r="J18" s="221" t="str">
        <f aca="false">IF(ISERROR(I18/D18),"n/a",I18/D18)</f>
        <v>n/a</v>
      </c>
    </row>
    <row r="19" customFormat="false" ht="12.75" hidden="false" customHeight="false" outlineLevel="0" collapsed="false">
      <c r="A19" s="161" t="s">
        <v>445</v>
      </c>
      <c r="B19" s="247" t="n">
        <v>0.274725202129843</v>
      </c>
      <c r="C19" s="123" t="n">
        <v>11.9743517149241</v>
      </c>
      <c r="D19" s="114" t="n">
        <v>440.500048455466</v>
      </c>
      <c r="E19" s="52" t="n">
        <f aca="false">IF(ISERROR(C19/D19),"n/a",C19/D19)</f>
        <v>0.0271835423331053</v>
      </c>
      <c r="G19" s="197" t="n">
        <v>1.46447241809246</v>
      </c>
      <c r="I19" s="257" t="n">
        <f aca="false">C19*G19</f>
        <v>17.5361078110445</v>
      </c>
      <c r="J19" s="221" t="n">
        <f aca="false">IF(ISERROR(I19/D19),"n/a",I19/D19)</f>
        <v>0.0398095479728816</v>
      </c>
    </row>
    <row r="20" customFormat="false" ht="12.75" hidden="false" customHeight="false" outlineLevel="0" collapsed="false">
      <c r="A20" s="161" t="s">
        <v>446</v>
      </c>
      <c r="B20" s="247" t="n">
        <v>647.692397998597</v>
      </c>
      <c r="C20" s="123" t="n">
        <v>26124.6081040336</v>
      </c>
      <c r="D20" s="114" t="n">
        <v>2561808.90514644</v>
      </c>
      <c r="E20" s="52" t="n">
        <f aca="false">IF(ISERROR(C20/D20),"n/a",C20/D20)</f>
        <v>0.010197719295749</v>
      </c>
      <c r="G20" s="197" t="n">
        <v>1.46447241809246</v>
      </c>
      <c r="I20" s="257" t="n">
        <f aca="false">C20*G20</f>
        <v>38258.768001832</v>
      </c>
      <c r="J20" s="221" t="n">
        <f aca="false">IF(ISERROR(I20/D20),"n/a",I20/D20)</f>
        <v>0.0149342786360737</v>
      </c>
    </row>
    <row r="21" customFormat="false" ht="12.75" hidden="false" customHeight="false" outlineLevel="0" collapsed="false">
      <c r="A21" s="161" t="s">
        <v>447</v>
      </c>
      <c r="B21" s="247" t="n">
        <f aca="false">SUM(B15:B20)</f>
        <v>760.541547262597</v>
      </c>
      <c r="C21" s="123" t="n">
        <f aca="false">SUM(C15:C20)</f>
        <v>31043.3246744138</v>
      </c>
      <c r="D21" s="114" t="n">
        <f aca="false">SUM(D15:D20)</f>
        <v>2634249.82179979</v>
      </c>
      <c r="E21" s="52" t="n">
        <f aca="false">IF(ISERROR(C21/D21),"n/a",C21/D21)</f>
        <v>0.0117845029038302</v>
      </c>
      <c r="I21" s="116" t="n">
        <f aca="false">SUM(I15:I20)</f>
        <v>45462.0927515682</v>
      </c>
      <c r="J21" s="221" t="n">
        <f aca="false">IF(ISERROR(I21/D21),"n/a",I21/D21)</f>
        <v>0.0172580794635899</v>
      </c>
    </row>
    <row r="22" customFormat="false" ht="12.75" hidden="false" customHeight="false" outlineLevel="0" collapsed="false">
      <c r="B22" s="247"/>
      <c r="C22" s="123"/>
      <c r="D22" s="114"/>
    </row>
    <row r="23" customFormat="false" ht="12.75" hidden="false" customHeight="false" outlineLevel="0" collapsed="false">
      <c r="A23" s="164" t="s">
        <v>448</v>
      </c>
      <c r="B23" s="247"/>
      <c r="C23" s="123"/>
      <c r="D23" s="114"/>
    </row>
    <row r="24" customFormat="false" ht="12.75" hidden="false" customHeight="false" outlineLevel="0" collapsed="false">
      <c r="A24" s="161" t="s">
        <v>388</v>
      </c>
      <c r="B24" s="247" t="n">
        <v>13.9934539918001</v>
      </c>
      <c r="C24" s="123" t="n">
        <v>973.975653797538</v>
      </c>
      <c r="D24" s="114" t="n">
        <v>4330.91239724371</v>
      </c>
      <c r="E24" s="52" t="n">
        <f aca="false">IF(ISERROR(C24/D24),"n/a",C24/D24)</f>
        <v>0.224889252993757</v>
      </c>
      <c r="G24" s="197" t="n">
        <v>1.46447241809246</v>
      </c>
      <c r="I24" s="257" t="n">
        <f aca="false">C24*G24</f>
        <v>1426.36048088007</v>
      </c>
      <c r="J24" s="221" t="n">
        <f aca="false">IF(ISERROR(I24/D24),"n/a",I24/D24)</f>
        <v>0.329344108134774</v>
      </c>
    </row>
    <row r="25" customFormat="false" ht="12.75" hidden="false" customHeight="false" outlineLevel="0" collapsed="false">
      <c r="A25" s="161" t="s">
        <v>42</v>
      </c>
      <c r="B25" s="247" t="n">
        <v>170.087433212429</v>
      </c>
      <c r="C25" s="123" t="n">
        <v>12692.7878981963</v>
      </c>
      <c r="D25" s="114" t="n">
        <v>42826.2490896734</v>
      </c>
      <c r="E25" s="52" t="n">
        <f aca="false">IF(ISERROR(C25/D25),"n/a",C25/D25)</f>
        <v>0.296378696897294</v>
      </c>
      <c r="G25" s="197" t="n">
        <v>1.46447241809246</v>
      </c>
      <c r="I25" s="257" t="n">
        <f aca="false">C25*G25</f>
        <v>18588.2377856063</v>
      </c>
      <c r="J25" s="221" t="n">
        <f aca="false">IF(ISERROR(I25/D25),"n/a",I25/D25)</f>
        <v>0.434038426916273</v>
      </c>
    </row>
    <row r="26" customFormat="false" ht="12.75" hidden="false" customHeight="false" outlineLevel="0" collapsed="false">
      <c r="A26" s="161" t="s">
        <v>441</v>
      </c>
      <c r="B26" s="247" t="n">
        <v>20.8863789105485</v>
      </c>
      <c r="C26" s="123" t="n">
        <v>1121.46182260398</v>
      </c>
      <c r="D26" s="114" t="n">
        <v>3867.854276726</v>
      </c>
      <c r="E26" s="52" t="n">
        <f aca="false">IF(ISERROR(C26/D26),"n/a",C26/D26)</f>
        <v>0.289944176375036</v>
      </c>
      <c r="G26" s="197" t="n">
        <v>1.46447241809246</v>
      </c>
      <c r="I26" s="257" t="n">
        <f aca="false">C26*G26</f>
        <v>1642.34990714723</v>
      </c>
      <c r="J26" s="221" t="n">
        <f aca="false">IF(ISERROR(I26/D26),"n/a",I26/D26)</f>
        <v>0.424615249087776</v>
      </c>
    </row>
    <row r="27" customFormat="false" ht="12.75" hidden="false" customHeight="false" outlineLevel="0" collapsed="false">
      <c r="A27" s="161" t="s">
        <v>442</v>
      </c>
      <c r="B27" s="247" t="n">
        <v>83.8476159203459</v>
      </c>
      <c r="C27" s="123" t="n">
        <v>7207.41611855138</v>
      </c>
      <c r="D27" s="114" t="n">
        <v>35008.1797034363</v>
      </c>
      <c r="E27" s="52" t="n">
        <f aca="false">IF(ISERROR(C27/D27),"n/a",C27/D27)</f>
        <v>0.205878059916492</v>
      </c>
      <c r="G27" s="197" t="n">
        <v>1.46447241809246</v>
      </c>
      <c r="I27" s="257" t="n">
        <f aca="false">C27*G27</f>
        <v>10555.0621113335</v>
      </c>
      <c r="J27" s="221" t="n">
        <f aca="false">IF(ISERROR(I27/D27),"n/a",I27/D27)</f>
        <v>0.30150274023809</v>
      </c>
    </row>
    <row r="28" customFormat="false" ht="12.75" hidden="false" customHeight="false" outlineLevel="0" collapsed="false">
      <c r="A28" s="161" t="s">
        <v>445</v>
      </c>
      <c r="B28" s="247" t="n">
        <v>0.999747172040543</v>
      </c>
      <c r="C28" s="123" t="n">
        <v>79.6933225839988</v>
      </c>
      <c r="D28" s="114" t="n">
        <v>712.451204675159</v>
      </c>
      <c r="E28" s="52" t="n">
        <f aca="false">IF(ISERROR(C28/D28),"n/a",C28/D28)</f>
        <v>0.111857937864439</v>
      </c>
      <c r="G28" s="197" t="n">
        <v>1.46447241809246</v>
      </c>
      <c r="I28" s="257" t="n">
        <f aca="false">C28*G28</f>
        <v>116.708672830411</v>
      </c>
      <c r="J28" s="221" t="n">
        <f aca="false">IF(ISERROR(I28/D28),"n/a",I28/D28)</f>
        <v>0.163812864747172</v>
      </c>
    </row>
    <row r="29" customFormat="false" ht="12.75" hidden="false" customHeight="false" outlineLevel="0" collapsed="false">
      <c r="A29" s="161" t="s">
        <v>446</v>
      </c>
      <c r="B29" s="247" t="n">
        <v>312.46216470612</v>
      </c>
      <c r="C29" s="123" t="n">
        <v>12603.1301672049</v>
      </c>
      <c r="D29" s="114" t="n">
        <v>698543.466319455</v>
      </c>
      <c r="E29" s="52" t="n">
        <f aca="false">IF(ISERROR(C29/D29),"n/a",C29/D29)</f>
        <v>0.0180420128093236</v>
      </c>
      <c r="G29" s="197" t="n">
        <v>1.46447241809246</v>
      </c>
      <c r="I29" s="257" t="n">
        <f aca="false">C29*G29</f>
        <v>18456.9365115006</v>
      </c>
      <c r="J29" s="221" t="n">
        <f aca="false">IF(ISERROR(I29/D29),"n/a",I29/D29)</f>
        <v>0.0264220301261252</v>
      </c>
    </row>
    <row r="30" customFormat="false" ht="12.75" hidden="false" customHeight="false" outlineLevel="0" collapsed="false">
      <c r="A30" s="161" t="s">
        <v>449</v>
      </c>
      <c r="B30" s="247" t="n">
        <f aca="false">SUM(B24:B29)</f>
        <v>602.276793913284</v>
      </c>
      <c r="C30" s="123" t="n">
        <f aca="false">SUM(C24:C29)</f>
        <v>34678.4649829381</v>
      </c>
      <c r="D30" s="114" t="n">
        <f aca="false">SUM(D24:D29)</f>
        <v>785289.11299121</v>
      </c>
      <c r="E30" s="52" t="n">
        <f aca="false">IF(ISERROR(C30/D30),"n/a",C30/D30)</f>
        <v>0.0441601244805826</v>
      </c>
      <c r="I30" s="116" t="n">
        <f aca="false">SUM(I24:I29)</f>
        <v>50785.6554692981</v>
      </c>
      <c r="J30" s="221" t="n">
        <f aca="false">IF(ISERROR(I30/D30),"n/a",I30/D30)</f>
        <v>0.0646712842813429</v>
      </c>
    </row>
    <row r="31" customFormat="false" ht="12.75" hidden="false" customHeight="false" outlineLevel="0" collapsed="false">
      <c r="B31" s="247"/>
      <c r="C31" s="123"/>
      <c r="D31" s="114"/>
    </row>
    <row r="32" customFormat="false" ht="12.75" hidden="false" customHeight="false" outlineLevel="0" collapsed="false">
      <c r="A32" s="164" t="s">
        <v>450</v>
      </c>
      <c r="B32" s="247"/>
      <c r="C32" s="123"/>
      <c r="D32" s="114"/>
    </row>
    <row r="33" customFormat="false" ht="12.75" hidden="false" customHeight="false" outlineLevel="0" collapsed="false">
      <c r="A33" s="161" t="s">
        <v>42</v>
      </c>
      <c r="B33" s="247" t="n">
        <v>94.4413285335425</v>
      </c>
      <c r="C33" s="123" t="n">
        <v>4116.38129854156</v>
      </c>
      <c r="D33" s="114" t="n">
        <v>51080.8223470257</v>
      </c>
      <c r="E33" s="52" t="n">
        <f aca="false">IF(ISERROR(C33/D33),"n/a",C33/D33)</f>
        <v>0.0805856505319407</v>
      </c>
      <c r="G33" s="197" t="n">
        <v>1.46447241809246</v>
      </c>
      <c r="I33" s="257" t="n">
        <f aca="false">C33*G33</f>
        <v>6028.32687406575</v>
      </c>
      <c r="J33" s="221" t="n">
        <f aca="false">IF(ISERROR(I33/D33),"n/a",I33/D33)</f>
        <v>0.118015462498065</v>
      </c>
      <c r="K33" s="203"/>
    </row>
    <row r="34" customFormat="false" ht="12.75" hidden="false" customHeight="false" outlineLevel="0" collapsed="false">
      <c r="A34" s="161" t="s">
        <v>441</v>
      </c>
      <c r="B34" s="247" t="n">
        <v>0</v>
      </c>
      <c r="C34" s="123" t="n">
        <v>0</v>
      </c>
      <c r="D34" s="114" t="n">
        <v>0</v>
      </c>
      <c r="E34" s="52" t="str">
        <f aca="false">IF(ISERROR(C34/D34),"n/a",C34/D34)</f>
        <v>n/a</v>
      </c>
      <c r="G34" s="197" t="n">
        <v>1.46447241809246</v>
      </c>
      <c r="I34" s="257" t="n">
        <f aca="false">C34*G34</f>
        <v>0</v>
      </c>
      <c r="J34" s="221" t="str">
        <f aca="false">IF(ISERROR(I34/D34),"n/a",I34/D34)</f>
        <v>n/a</v>
      </c>
    </row>
    <row r="35" customFormat="false" ht="12.75" hidden="false" customHeight="false" outlineLevel="0" collapsed="false">
      <c r="A35" s="161" t="s">
        <v>442</v>
      </c>
      <c r="B35" s="247" t="n">
        <v>0</v>
      </c>
      <c r="C35" s="123" t="n">
        <v>0</v>
      </c>
      <c r="D35" s="114" t="n">
        <v>0</v>
      </c>
      <c r="E35" s="52" t="str">
        <f aca="false">IF(ISERROR(C35/D35),"n/a",C35/D35)</f>
        <v>n/a</v>
      </c>
      <c r="G35" s="197" t="n">
        <v>1.46447241809246</v>
      </c>
      <c r="I35" s="257" t="n">
        <f aca="false">C35*G35</f>
        <v>0</v>
      </c>
      <c r="J35" s="221" t="str">
        <f aca="false">IF(ISERROR(I35/D35),"n/a",I35/D35)</f>
        <v>n/a</v>
      </c>
    </row>
    <row r="36" customFormat="false" ht="12.75" hidden="false" customHeight="false" outlineLevel="0" collapsed="false">
      <c r="A36" s="161" t="s">
        <v>445</v>
      </c>
      <c r="B36" s="247" t="n">
        <v>0</v>
      </c>
      <c r="C36" s="123" t="n">
        <v>0</v>
      </c>
      <c r="D36" s="114" t="n">
        <v>0</v>
      </c>
      <c r="E36" s="52" t="str">
        <f aca="false">IF(ISERROR(C36/D36),"n/a",C36/D36)</f>
        <v>n/a</v>
      </c>
      <c r="G36" s="197" t="n">
        <v>1.46447241809246</v>
      </c>
      <c r="I36" s="257" t="n">
        <f aca="false">C36*G36</f>
        <v>0</v>
      </c>
      <c r="J36" s="221" t="str">
        <f aca="false">IF(ISERROR(I36/D36),"n/a",I36/D36)</f>
        <v>n/a</v>
      </c>
    </row>
    <row r="37" customFormat="false" ht="12.75" hidden="false" customHeight="false" outlineLevel="0" collapsed="false">
      <c r="A37" s="161" t="s">
        <v>446</v>
      </c>
      <c r="B37" s="247" t="n">
        <v>8.61681975738656</v>
      </c>
      <c r="C37" s="123" t="n">
        <v>347.558563232211</v>
      </c>
      <c r="D37" s="114" t="n">
        <v>34081.9896245911</v>
      </c>
      <c r="E37" s="52" t="n">
        <f aca="false">IF(ISERROR(C37/D37),"n/a",C37/D37)</f>
        <v>0.010197719295749</v>
      </c>
      <c r="G37" s="197" t="n">
        <v>1.46447241809246</v>
      </c>
      <c r="I37" s="257" t="n">
        <f aca="false">C37*G37</f>
        <v>508.989929525418</v>
      </c>
      <c r="J37" s="221" t="n">
        <f aca="false">IF(ISERROR(I37/D37),"n/a",I37/D37)</f>
        <v>0.0149342786360737</v>
      </c>
    </row>
    <row r="38" customFormat="false" ht="12.75" hidden="false" customHeight="false" outlineLevel="0" collapsed="false">
      <c r="A38" s="161" t="s">
        <v>451</v>
      </c>
      <c r="B38" s="247" t="n">
        <f aca="false">SUM(B33:B37)</f>
        <v>103.058148290929</v>
      </c>
      <c r="C38" s="123" t="n">
        <f aca="false">SUM(C33:C37)</f>
        <v>4463.93986177377</v>
      </c>
      <c r="D38" s="114" t="n">
        <f aca="false">SUM(D33:D37)</f>
        <v>85162.8119716168</v>
      </c>
      <c r="E38" s="52" t="n">
        <f aca="false">IF(ISERROR(C38/D38),"n/a",C38/D38)</f>
        <v>0.0524165390788355</v>
      </c>
      <c r="I38" s="116" t="n">
        <f aca="false">SUM(I33:I37)</f>
        <v>6537.31680359116</v>
      </c>
      <c r="J38" s="221" t="n">
        <f aca="false">IF(ISERROR(I38/D38),"n/a",I38/D38)</f>
        <v>0.0767625757328202</v>
      </c>
    </row>
    <row r="39" customFormat="false" ht="12.75" hidden="false" customHeight="false" outlineLevel="0" collapsed="false">
      <c r="B39" s="247"/>
      <c r="C39" s="123"/>
    </row>
    <row r="40" customFormat="false" ht="12.75" hidden="false" customHeight="false" outlineLevel="0" collapsed="false">
      <c r="A40" s="164" t="s">
        <v>452</v>
      </c>
      <c r="B40" s="247" t="n">
        <f aca="false">SUM(B12,B21,B30,B38)</f>
        <v>1630.94040863418</v>
      </c>
      <c r="C40" s="123" t="n">
        <f aca="false">SUM(C12,C21,C30,C38)</f>
        <v>77380.3130820118</v>
      </c>
      <c r="D40" s="114" t="n">
        <f aca="false">SUM(D12,D21,D30,D38)</f>
        <v>5064452.63352524</v>
      </c>
      <c r="E40" s="52" t="n">
        <f aca="false">IF(ISERROR(C40/D40),"n/a",C40/D40)</f>
        <v>0.015279106881122</v>
      </c>
      <c r="I40" s="123" t="n">
        <f aca="false">SUM(I12,I21,I30,I38)</f>
        <v>113321.334211966</v>
      </c>
      <c r="J40" s="221" t="n">
        <f aca="false">IF(ISERROR(I40/D40),"n/a",I40/D40)</f>
        <v>0.0223758306004898</v>
      </c>
    </row>
    <row r="41" customFormat="false" ht="12.75" hidden="true" customHeight="false" outlineLevel="0" collapsed="false"/>
    <row r="42" customFormat="false" ht="12.75" hidden="true" customHeight="false" outlineLevel="0" collapsed="false">
      <c r="D42" s="114"/>
    </row>
    <row r="43" customFormat="false" ht="12.75" hidden="true" customHeight="false" outlineLevel="0" collapsed="false">
      <c r="A43" s="117" t="s">
        <v>57</v>
      </c>
      <c r="B43" s="118" t="n">
        <v>0</v>
      </c>
      <c r="C43" s="118" t="n">
        <v>0</v>
      </c>
      <c r="D43" s="118" t="n">
        <v>0</v>
      </c>
      <c r="I43" s="118" t="n">
        <f aca="false">I40/C40-G37</f>
        <v>0</v>
      </c>
      <c r="J43" s="118" t="n">
        <f aca="false">J40/E40-G37</f>
        <v>0</v>
      </c>
    </row>
    <row r="44" customFormat="false" ht="12.75" hidden="true" customHeight="false" outlineLevel="0" collapsed="false">
      <c r="B44" s="118" t="n">
        <v>0</v>
      </c>
      <c r="C44" s="118" t="n">
        <v>0</v>
      </c>
      <c r="D44" s="118" t="n">
        <v>0</v>
      </c>
    </row>
    <row r="45" customFormat="false" ht="12.75" hidden="true" customHeight="false" outlineLevel="0" collapsed="false">
      <c r="B45" s="118" t="n">
        <v>0</v>
      </c>
      <c r="C45" s="118" t="n">
        <v>0</v>
      </c>
      <c r="D45" s="118" t="n">
        <v>0</v>
      </c>
    </row>
    <row r="46" customFormat="false" ht="12.75" hidden="true" customHeight="false" outlineLevel="0" collapsed="false">
      <c r="B46" s="118" t="n">
        <v>0</v>
      </c>
      <c r="C46" s="118" t="n">
        <v>0</v>
      </c>
      <c r="D46" s="118" t="n">
        <v>0</v>
      </c>
    </row>
    <row r="47" customFormat="false" ht="12.75" hidden="true" customHeight="false" outlineLevel="0" collapsed="false">
      <c r="B47" s="118" t="n">
        <v>0</v>
      </c>
      <c r="C47" s="118" t="n">
        <v>0</v>
      </c>
      <c r="D47" s="118" t="n">
        <v>0</v>
      </c>
    </row>
    <row r="48" customFormat="false" ht="12.75" hidden="true" customHeight="false" outlineLevel="0" collapsed="false">
      <c r="C48" s="118" t="n">
        <v>-1.00044417195022E-011</v>
      </c>
      <c r="D48" s="118" t="n">
        <v>1.30967237055302E-010</v>
      </c>
    </row>
    <row r="49" customFormat="false" ht="12.75" hidden="false" customHeight="false" outlineLevel="0" collapsed="false">
      <c r="A49" s="228"/>
      <c r="B49" s="228"/>
      <c r="C49" s="228"/>
      <c r="D49" s="228"/>
    </row>
    <row r="50" customFormat="false" ht="12.75" hidden="false" customHeight="false" outlineLevel="0" collapsed="false">
      <c r="A50" s="187" t="s">
        <v>71</v>
      </c>
    </row>
    <row r="51" customFormat="false" ht="12.75" hidden="false" customHeight="false" outlineLevel="0" collapsed="false">
      <c r="A51" s="203" t="s">
        <v>453</v>
      </c>
      <c r="E51" s="286"/>
    </row>
    <row r="52" customFormat="false" ht="12.75" hidden="false" customHeight="false" outlineLevel="0" collapsed="false">
      <c r="A52" s="203" t="s">
        <v>373</v>
      </c>
    </row>
    <row r="53" customFormat="false" ht="12.75" hidden="false" customHeight="false" outlineLevel="0" collapsed="false">
      <c r="D53" s="114"/>
    </row>
    <row r="54" customFormat="false" ht="12.75" hidden="false" customHeight="false" outlineLevel="0" collapsed="false">
      <c r="D54" s="114"/>
    </row>
    <row r="55" customFormat="false" ht="12.75" hidden="false" customHeight="false" outlineLevel="0" collapsed="false">
      <c r="D55" s="114"/>
    </row>
    <row r="56" customFormat="false" ht="12.75" hidden="false" customHeight="false" outlineLevel="0" collapsed="false">
      <c r="D56" s="114"/>
    </row>
    <row r="57" customFormat="false" ht="12.75" hidden="false" customHeight="false" outlineLevel="0" collapsed="false">
      <c r="D57" s="114"/>
    </row>
    <row r="58" customFormat="false" ht="12.75" hidden="false" customHeight="false" outlineLevel="0" collapsed="false">
      <c r="D58" s="114"/>
    </row>
    <row r="59" customFormat="false" ht="12.75" hidden="false" customHeight="false" outlineLevel="0" collapsed="false">
      <c r="D59" s="114"/>
    </row>
    <row r="60" customFormat="false" ht="12.75" hidden="false" customHeight="false" outlineLevel="0" collapsed="false">
      <c r="D60" s="114"/>
    </row>
    <row r="61" customFormat="false" ht="12.75" hidden="false" customHeight="false" outlineLevel="0" collapsed="false">
      <c r="D61" s="114"/>
    </row>
    <row r="62" customFormat="false" ht="12.75" hidden="false" customHeight="false" outlineLevel="0" collapsed="false">
      <c r="D62" s="114"/>
    </row>
    <row r="63" customFormat="false" ht="12.75" hidden="false" customHeight="false" outlineLevel="0" collapsed="false">
      <c r="D63" s="114"/>
    </row>
    <row r="64" customFormat="false" ht="12.75" hidden="false" customHeight="false" outlineLevel="0" collapsed="false">
      <c r="D64" s="114"/>
    </row>
    <row r="65" customFormat="false" ht="12.75" hidden="false" customHeight="false" outlineLevel="0" collapsed="false">
      <c r="D65" s="114"/>
    </row>
    <row r="66" customFormat="false" ht="12.75" hidden="false" customHeight="false" outlineLevel="0" collapsed="false">
      <c r="D66" s="114"/>
    </row>
    <row r="67" customFormat="false" ht="12.75" hidden="false" customHeight="false" outlineLevel="0" collapsed="false">
      <c r="D67" s="114"/>
    </row>
    <row r="68" customFormat="false" ht="12.75" hidden="false" customHeight="false" outlineLevel="0" collapsed="false">
      <c r="D68" s="114"/>
    </row>
    <row r="69" customFormat="false" ht="12.75" hidden="false" customHeight="false" outlineLevel="0" collapsed="false">
      <c r="D69" s="114"/>
    </row>
    <row r="70" customFormat="false" ht="12.75" hidden="false" customHeight="false" outlineLevel="0" collapsed="false">
      <c r="D70" s="114"/>
    </row>
    <row r="71" customFormat="false" ht="12.75" hidden="false" customHeight="false" outlineLevel="0" collapsed="false">
      <c r="D71" s="114"/>
    </row>
    <row r="72" customFormat="false" ht="12.75" hidden="false" customHeight="false" outlineLevel="0" collapsed="false">
      <c r="D72" s="114"/>
    </row>
    <row r="73" customFormat="false" ht="12.75" hidden="false" customHeight="false" outlineLevel="0" collapsed="false">
      <c r="D73" s="114"/>
    </row>
    <row r="74" customFormat="false" ht="12.75" hidden="false" customHeight="false" outlineLevel="0" collapsed="false">
      <c r="D74" s="114"/>
    </row>
    <row r="75" customFormat="false" ht="12.75" hidden="false" customHeight="false" outlineLevel="0" collapsed="false">
      <c r="D75" s="114"/>
    </row>
    <row r="76" customFormat="false" ht="12.75" hidden="false" customHeight="false" outlineLevel="0" collapsed="false">
      <c r="D76" s="114"/>
    </row>
    <row r="77" customFormat="false" ht="12.75" hidden="false" customHeight="false" outlineLevel="0" collapsed="false">
      <c r="D77" s="114"/>
    </row>
    <row r="78" customFormat="false" ht="12.75" hidden="false" customHeight="false" outlineLevel="0" collapsed="false">
      <c r="D78" s="114"/>
    </row>
    <row r="79" customFormat="false" ht="12.75" hidden="false" customHeight="false" outlineLevel="0" collapsed="false">
      <c r="D79" s="114"/>
    </row>
    <row r="80" customFormat="false" ht="12.75" hidden="false" customHeight="false" outlineLevel="0" collapsed="false">
      <c r="D80" s="114"/>
    </row>
    <row r="81" customFormat="false" ht="12.75" hidden="false" customHeight="false" outlineLevel="0" collapsed="false">
      <c r="D81" s="114"/>
    </row>
    <row r="82" customFormat="false" ht="12.75" hidden="false" customHeight="false" outlineLevel="0" collapsed="false">
      <c r="D82" s="114"/>
    </row>
    <row r="83" customFormat="false" ht="12.75" hidden="false" customHeight="false" outlineLevel="0" collapsed="false">
      <c r="D83" s="114"/>
    </row>
    <row r="84" customFormat="false" ht="12.75" hidden="false" customHeight="false" outlineLevel="0" collapsed="false">
      <c r="D84" s="114"/>
    </row>
    <row r="85" customFormat="false" ht="12.75" hidden="false" customHeight="false" outlineLevel="0" collapsed="false">
      <c r="D85" s="114"/>
    </row>
    <row r="86" customFormat="false" ht="12.75" hidden="false" customHeight="false" outlineLevel="0" collapsed="false">
      <c r="D86" s="114"/>
    </row>
    <row r="87" customFormat="false" ht="12.75" hidden="false" customHeight="false" outlineLevel="0" collapsed="false">
      <c r="D87" s="114"/>
    </row>
    <row r="88" customFormat="false" ht="12.75" hidden="false" customHeight="false" outlineLevel="0" collapsed="false">
      <c r="D88" s="114"/>
    </row>
    <row r="89" customFormat="false" ht="12.75" hidden="false" customHeight="false" outlineLevel="0" collapsed="false">
      <c r="D89" s="114"/>
    </row>
    <row r="90" customFormat="false" ht="12.75" hidden="false" customHeight="false" outlineLevel="0" collapsed="false">
      <c r="D90" s="114"/>
    </row>
    <row r="91" customFormat="false" ht="12.75" hidden="false" customHeight="false" outlineLevel="0" collapsed="false">
      <c r="D91" s="114"/>
    </row>
    <row r="92" customFormat="false" ht="12.75" hidden="false" customHeight="false" outlineLevel="0" collapsed="false">
      <c r="D92" s="114"/>
    </row>
    <row r="93" customFormat="false" ht="12.75" hidden="false" customHeight="false" outlineLevel="0" collapsed="false">
      <c r="D93" s="114"/>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25.13"/>
    <col collapsed="false" customWidth="true" hidden="false" outlineLevel="0" max="3" min="3" style="0" width="13.99"/>
    <col collapsed="false" customWidth="true" hidden="false" outlineLevel="0" max="4" min="4" style="0" width="16.42"/>
    <col collapsed="false" customWidth="true" hidden="false" outlineLevel="0" max="6" min="5" style="0" width="10.71"/>
    <col collapsed="false" customWidth="true" hidden="false" outlineLevel="0" max="7" min="7" style="0" width="8.7"/>
    <col collapsed="false" customWidth="true" hidden="false" outlineLevel="0" max="9" min="8" style="0" width="10.71"/>
    <col collapsed="false" customWidth="true" hidden="false" outlineLevel="0" max="10" min="10" style="0" width="8.7"/>
    <col collapsed="false" customWidth="true" hidden="false" outlineLevel="0" max="12" min="11" style="0" width="10.71"/>
    <col collapsed="false" customWidth="true" hidden="false" outlineLevel="0" max="13" min="13" style="0" width="8.7"/>
    <col collapsed="false" customWidth="true" hidden="false" outlineLevel="0" max="16" min="16" style="0" width="9.99"/>
    <col collapsed="false" customWidth="true" hidden="false" outlineLevel="0" max="22" min="22" style="0" width="10.13"/>
  </cols>
  <sheetData>
    <row r="1" customFormat="false" ht="15.75" hidden="false" customHeight="false" outlineLevel="0" collapsed="false">
      <c r="B1" s="2" t="s">
        <v>3</v>
      </c>
      <c r="C1" s="2"/>
      <c r="D1" s="2"/>
    </row>
    <row r="2" customFormat="false" ht="16.5" hidden="false" customHeight="false" outlineLevel="0" collapsed="false">
      <c r="B2" s="2" t="s">
        <v>4</v>
      </c>
    </row>
    <row r="3" customFormat="false" ht="15.75" hidden="false" customHeight="true" outlineLevel="0" collapsed="false">
      <c r="B3" s="3" t="s">
        <v>5</v>
      </c>
      <c r="C3" s="4"/>
      <c r="D3" s="4"/>
      <c r="E3" s="5"/>
      <c r="F3" s="5"/>
      <c r="G3" s="5"/>
      <c r="H3" s="5"/>
      <c r="I3" s="5"/>
      <c r="J3" s="5"/>
      <c r="K3" s="5"/>
      <c r="L3" s="5"/>
      <c r="M3" s="6"/>
    </row>
    <row r="4" customFormat="false" ht="15.75" hidden="false" customHeight="false" outlineLevel="0" collapsed="false">
      <c r="B4" s="7"/>
      <c r="C4" s="8"/>
      <c r="D4" s="8"/>
      <c r="E4" s="9" t="s">
        <v>6</v>
      </c>
      <c r="F4" s="9"/>
      <c r="G4" s="9"/>
      <c r="H4" s="9"/>
      <c r="I4" s="9"/>
      <c r="J4" s="9"/>
      <c r="K4" s="9"/>
      <c r="L4" s="9"/>
      <c r="M4" s="9"/>
    </row>
    <row r="5" customFormat="false" ht="12.75" hidden="false" customHeight="false" outlineLevel="0" collapsed="false">
      <c r="B5" s="10"/>
      <c r="C5" s="8"/>
      <c r="D5" s="8"/>
      <c r="E5" s="11" t="s">
        <v>7</v>
      </c>
      <c r="F5" s="11"/>
      <c r="G5" s="11"/>
      <c r="H5" s="11" t="s">
        <v>8</v>
      </c>
      <c r="I5" s="11"/>
      <c r="J5" s="11"/>
      <c r="K5" s="9" t="s">
        <v>9</v>
      </c>
      <c r="L5" s="9"/>
      <c r="M5" s="9"/>
    </row>
    <row r="6" customFormat="false" ht="12.75" hidden="false" customHeight="false" outlineLevel="0" collapsed="false">
      <c r="B6" s="10"/>
      <c r="C6" s="12"/>
      <c r="D6" s="12"/>
      <c r="E6" s="13" t="s">
        <v>10</v>
      </c>
      <c r="F6" s="14" t="s">
        <v>11</v>
      </c>
      <c r="G6" s="15" t="s">
        <v>12</v>
      </c>
      <c r="H6" s="13" t="s">
        <v>10</v>
      </c>
      <c r="I6" s="14" t="s">
        <v>11</v>
      </c>
      <c r="J6" s="15" t="s">
        <v>12</v>
      </c>
      <c r="K6" s="13" t="s">
        <v>10</v>
      </c>
      <c r="L6" s="14" t="s">
        <v>11</v>
      </c>
      <c r="M6" s="16" t="s">
        <v>12</v>
      </c>
    </row>
    <row r="7" customFormat="false" ht="12.75" hidden="false" customHeight="false" outlineLevel="0" collapsed="false">
      <c r="B7" s="17" t="s">
        <v>13</v>
      </c>
      <c r="C7" s="18" t="s">
        <v>14</v>
      </c>
      <c r="D7" s="18" t="s">
        <v>15</v>
      </c>
      <c r="E7" s="19" t="s">
        <v>16</v>
      </c>
      <c r="F7" s="20" t="s">
        <v>17</v>
      </c>
      <c r="G7" s="21" t="s">
        <v>10</v>
      </c>
      <c r="H7" s="19" t="s">
        <v>16</v>
      </c>
      <c r="I7" s="20" t="s">
        <v>17</v>
      </c>
      <c r="J7" s="21" t="s">
        <v>10</v>
      </c>
      <c r="K7" s="19" t="s">
        <v>16</v>
      </c>
      <c r="L7" s="20" t="s">
        <v>17</v>
      </c>
      <c r="M7" s="22" t="s">
        <v>10</v>
      </c>
    </row>
    <row r="8" customFormat="false" ht="12.75" hidden="false" customHeight="false" outlineLevel="0" collapsed="false">
      <c r="B8" s="23" t="s">
        <v>18</v>
      </c>
      <c r="C8" s="24" t="s">
        <v>19</v>
      </c>
      <c r="D8" s="24" t="s">
        <v>20</v>
      </c>
      <c r="E8" s="25" t="n">
        <f aca="false">SUM('Table 3.3-PARS Fwd Summary'!F13)</f>
        <v>20881.4698731968</v>
      </c>
      <c r="F8" s="26"/>
      <c r="G8" s="27"/>
      <c r="H8" s="25" t="n">
        <f aca="false">SUM('Table 3.6-PARS RTS Summary'!F21,'Table 3.6-PARS RTS Summary'!F31,'Table 3.6-PARS RTS Summary'!F52)</f>
        <v>79896.7719327734</v>
      </c>
      <c r="I8" s="26"/>
      <c r="J8" s="27"/>
      <c r="K8" s="25" t="n">
        <f aca="false">SUM('Table 3.9-PARS Wst Summary'!F21,'Table 3.9-PARS Wst Summary'!F39)</f>
        <v>4559.88989520672</v>
      </c>
      <c r="L8" s="26"/>
      <c r="M8" s="28"/>
      <c r="P8" s="29"/>
      <c r="Q8" s="30"/>
      <c r="R8" s="30"/>
      <c r="S8" s="29"/>
      <c r="T8" s="30"/>
      <c r="U8" s="30"/>
      <c r="V8" s="29"/>
      <c r="W8" s="30"/>
      <c r="X8" s="30"/>
      <c r="Y8" s="30"/>
    </row>
    <row r="9" customFormat="false" ht="12.75" hidden="false" customHeight="false" outlineLevel="0" collapsed="false">
      <c r="B9" s="23" t="s">
        <v>21</v>
      </c>
      <c r="C9" s="24" t="s">
        <v>22</v>
      </c>
      <c r="D9" s="24" t="s">
        <v>23</v>
      </c>
      <c r="E9" s="31" t="n">
        <f aca="false">SUM('Table 3.3-PARS Fwd Summary'!F14)</f>
        <v>1876.133677637</v>
      </c>
      <c r="F9" s="32"/>
      <c r="G9" s="33"/>
      <c r="H9" s="31" t="n">
        <f aca="false">SUM('Table 3.6-PARS RTS Summary'!F9,'Table 3.6-PARS RTS Summary'!F22,'Table 3.6-PARS RTS Summary'!F32,'Table 3.6-PARS RTS Summary'!F37,'Table 3.6-PARS RTS Summary'!F53)</f>
        <v>14284.727297418</v>
      </c>
      <c r="I9" s="32"/>
      <c r="J9" s="33"/>
      <c r="K9" s="31" t="n">
        <f aca="false">SUM('Table 3.9-PARS Wst Summary'!F9,'Table 3.9-PARS Wst Summary'!F22,'Table 3.9-PARS Wst Summary'!F40)</f>
        <v>912.725016044223</v>
      </c>
      <c r="L9" s="32"/>
      <c r="M9" s="34"/>
      <c r="P9" s="29"/>
      <c r="Q9" s="30"/>
      <c r="R9" s="30"/>
      <c r="S9" s="29"/>
      <c r="T9" s="30"/>
      <c r="U9" s="30"/>
      <c r="V9" s="29"/>
      <c r="W9" s="30"/>
      <c r="X9" s="30"/>
      <c r="Y9" s="30"/>
    </row>
    <row r="10" customFormat="false" ht="12.75" hidden="false" customHeight="true" outlineLevel="0" collapsed="false">
      <c r="B10" s="23" t="s">
        <v>24</v>
      </c>
      <c r="C10" s="24" t="s">
        <v>22</v>
      </c>
      <c r="D10" s="24" t="s">
        <v>25</v>
      </c>
      <c r="E10" s="31" t="n">
        <f aca="false">SUM('Table 3.3-PARS Fwd Summary'!F9,'Table 3.3-PARS Fwd Summary'!F19)</f>
        <v>9516.72589398444</v>
      </c>
      <c r="F10" s="32"/>
      <c r="G10" s="33"/>
      <c r="H10" s="31" t="n">
        <f aca="false">SUM('Table 3.6-PARS RTS Summary'!F17,'Table 3.6-PARS RTS Summary'!F27,'Table 3.6-PARS RTS Summary'!F48,'Table 3.6-PARS RTS Summary'!F58)</f>
        <v>2961.22844112053</v>
      </c>
      <c r="I10" s="32"/>
      <c r="J10" s="33"/>
      <c r="K10" s="31" t="n">
        <f aca="false">SUM('Table 3.9-PARS Wst Summary'!F17,'Table 3.9-PARS Wst Summary'!F27,'Table 3.9-PARS Wst Summary'!F35,'Table 3.9-PARS Wst Summary'!F45)</f>
        <v>251.585002003195</v>
      </c>
      <c r="L10" s="32"/>
      <c r="M10" s="34"/>
      <c r="P10" s="29"/>
      <c r="Q10" s="30"/>
      <c r="R10" s="30"/>
      <c r="S10" s="29"/>
      <c r="T10" s="30"/>
      <c r="U10" s="30"/>
      <c r="V10" s="29"/>
      <c r="W10" s="30"/>
      <c r="X10" s="30"/>
      <c r="Y10" s="30"/>
    </row>
    <row r="11" customFormat="false" ht="12.75" hidden="false" customHeight="true" outlineLevel="0" collapsed="false">
      <c r="B11" s="23" t="s">
        <v>26</v>
      </c>
      <c r="C11" s="24" t="s">
        <v>27</v>
      </c>
      <c r="D11" s="24" t="s">
        <v>28</v>
      </c>
      <c r="E11" s="31" t="n">
        <f aca="false">SUM('Table 3.3-PARS Fwd Summary'!F5,'Table 3.3-PARS Fwd Summary'!F15)</f>
        <v>41381.5650893003</v>
      </c>
      <c r="F11" s="32"/>
      <c r="G11" s="33"/>
      <c r="H11" s="31" t="n">
        <f aca="false">SUM('Table 3.6-PARS RTS Summary'!F5,'Table 3.6-PARS RTS Summary'!F13,'Table 3.6-PARS RTS Summary'!F23,'Table 3.6-PARS RTS Summary'!F33,'Table 3.6-PARS RTS Summary'!F44,'Table 3.6-PARS RTS Summary'!F54)</f>
        <v>-8940.29890220964</v>
      </c>
      <c r="I11" s="32"/>
      <c r="J11" s="33"/>
      <c r="K11" s="31" t="n">
        <f aca="false">SUM('Table 3.9-PARS Wst Summary'!F5,'Table 3.9-PARS Wst Summary'!F13,'Table 3.9-PARS Wst Summary'!F23,'Table 3.9-PARS Wst Summary'!F31,'Table 3.9-PARS Wst Summary'!F41)</f>
        <v>37566.6059056272</v>
      </c>
      <c r="L11" s="32"/>
      <c r="M11" s="34"/>
      <c r="P11" s="29"/>
      <c r="Q11" s="30"/>
      <c r="R11" s="30"/>
      <c r="S11" s="29"/>
      <c r="T11" s="30"/>
      <c r="U11" s="30"/>
      <c r="V11" s="29"/>
      <c r="W11" s="30"/>
      <c r="X11" s="30"/>
      <c r="Y11" s="30"/>
    </row>
    <row r="12" customFormat="false" ht="12.75" hidden="false" customHeight="true" outlineLevel="0" collapsed="false">
      <c r="B12" s="23" t="s">
        <v>29</v>
      </c>
      <c r="C12" s="24" t="s">
        <v>22</v>
      </c>
      <c r="D12" s="24" t="s">
        <v>30</v>
      </c>
      <c r="E12" s="31" t="n">
        <f aca="false">SUM('Table 3.3-PARS Fwd Summary'!F7:F8,'Table 3.3-PARS Fwd Summary'!F17:F18)</f>
        <v>31321.3392337432</v>
      </c>
      <c r="F12" s="32"/>
      <c r="G12" s="33"/>
      <c r="H12" s="31" t="n">
        <f aca="false">SUM('Table 3.6-PARS RTS Summary'!F7:F8,'Table 3.6-PARS RTS Summary'!F15:F16,'Table 3.6-PARS RTS Summary'!F25:F26,'Table 3.6-PARS RTS Summary'!F35:F36,'Table 3.6-PARS RTS Summary'!F46:F47,'Table 3.6-PARS RTS Summary'!F56:F57)</f>
        <v>3603.2240831508</v>
      </c>
      <c r="I12" s="32"/>
      <c r="J12" s="33"/>
      <c r="K12" s="31" t="n">
        <f aca="false">SUM('Table 3.9-PARS Wst Summary'!F7:F8,'Table 3.9-PARS Wst Summary'!F15:F16,'Table 3.9-PARS Wst Summary'!F25:F26,'Table 3.9-PARS Wst Summary'!F33:F34,'Table 3.9-PARS Wst Summary'!F43:F44)</f>
        <v>25235.2625629313</v>
      </c>
      <c r="L12" s="32"/>
      <c r="M12" s="34"/>
      <c r="P12" s="29"/>
      <c r="Q12" s="30"/>
      <c r="R12" s="30"/>
      <c r="S12" s="29"/>
      <c r="T12" s="30"/>
      <c r="U12" s="30"/>
      <c r="V12" s="29"/>
      <c r="W12" s="30"/>
      <c r="X12" s="30"/>
      <c r="Y12" s="30"/>
    </row>
    <row r="13" customFormat="false" ht="12.75" hidden="false" customHeight="false" outlineLevel="0" collapsed="false">
      <c r="B13" s="23" t="s">
        <v>31</v>
      </c>
      <c r="C13" s="24" t="s">
        <v>27</v>
      </c>
      <c r="D13" s="24" t="s">
        <v>32</v>
      </c>
      <c r="E13" s="31" t="n">
        <f aca="false">'Table 3.3-PARS Fwd Summary'!F23</f>
        <v>57071.3158581206</v>
      </c>
      <c r="F13" s="32"/>
      <c r="G13" s="35"/>
      <c r="H13" s="31" t="n">
        <f aca="false">'Table 3.6-PARS RTS Summary'!F62</f>
        <v>417455.162212013</v>
      </c>
      <c r="I13" s="32"/>
      <c r="J13" s="35"/>
      <c r="K13" s="31" t="n">
        <v>0</v>
      </c>
      <c r="L13" s="32"/>
      <c r="M13" s="34"/>
      <c r="O13" s="36"/>
      <c r="P13" s="29"/>
      <c r="Q13" s="30"/>
      <c r="R13" s="37"/>
      <c r="S13" s="29"/>
      <c r="T13" s="30"/>
      <c r="U13" s="37"/>
      <c r="V13" s="29"/>
      <c r="W13" s="30"/>
      <c r="X13" s="30"/>
      <c r="Y13" s="30"/>
    </row>
    <row r="14" customFormat="false" ht="12.75" hidden="false" customHeight="false" outlineLevel="0" collapsed="false">
      <c r="B14" s="38" t="s">
        <v>33</v>
      </c>
      <c r="C14" s="39" t="s">
        <v>19</v>
      </c>
      <c r="D14" s="39" t="s">
        <v>34</v>
      </c>
      <c r="E14" s="40" t="n">
        <f aca="false">SUM('Table 3.3-PARS Fwd Summary'!F24:F26)</f>
        <v>0</v>
      </c>
      <c r="F14" s="18"/>
      <c r="G14" s="41"/>
      <c r="H14" s="40" t="n">
        <f aca="false">SUM('Table 3.6-PARS RTS Summary'!F63:F65)</f>
        <v>38353.3376238073</v>
      </c>
      <c r="I14" s="18"/>
      <c r="J14" s="41"/>
      <c r="K14" s="40" t="n">
        <v>0</v>
      </c>
      <c r="L14" s="18"/>
      <c r="M14" s="42"/>
      <c r="O14" s="43"/>
      <c r="P14" s="29"/>
      <c r="Q14" s="30"/>
      <c r="R14" s="30"/>
      <c r="S14" s="29"/>
      <c r="T14" s="30"/>
      <c r="U14" s="30"/>
      <c r="V14" s="29"/>
      <c r="W14" s="30"/>
      <c r="X14" s="30"/>
      <c r="Y14" s="30"/>
    </row>
    <row r="15" customFormat="false" ht="13.5" hidden="false" customHeight="false" outlineLevel="0" collapsed="false">
      <c r="B15" s="44"/>
      <c r="C15" s="45"/>
      <c r="D15" s="46" t="s">
        <v>35</v>
      </c>
      <c r="E15" s="47" t="n">
        <f aca="false">SUM(E8:E14)</f>
        <v>162048.549625982</v>
      </c>
      <c r="F15" s="48" t="n">
        <f aca="false">'Table 3.3-PARS Fwd Summary'!B29</f>
        <v>892093.2</v>
      </c>
      <c r="G15" s="49" t="n">
        <f aca="false">E15/F15</f>
        <v>0.181649798054713</v>
      </c>
      <c r="H15" s="50" t="n">
        <f aca="false">SUM(H8:H14)</f>
        <v>547614.152688074</v>
      </c>
      <c r="I15" s="48" t="n">
        <f aca="false">'Table 3.6-PARS RTS Summary'!B68</f>
        <v>1364459.5</v>
      </c>
      <c r="J15" s="49" t="n">
        <f aca="false">H15/I15</f>
        <v>0.401341448894653</v>
      </c>
      <c r="K15" s="50" t="n">
        <f aca="false">SUM(K8:K14)</f>
        <v>68526.0683818127</v>
      </c>
      <c r="L15" s="48" t="n">
        <f aca="false">'Table 3.9-PARS Wst Summary'!B48</f>
        <v>769997.072</v>
      </c>
      <c r="M15" s="51" t="n">
        <f aca="false">K15/L15</f>
        <v>0.0889952324153937</v>
      </c>
      <c r="O15" s="52"/>
      <c r="P15" s="53"/>
      <c r="Q15" s="54"/>
      <c r="R15" s="55"/>
      <c r="S15" s="53"/>
      <c r="T15" s="54"/>
      <c r="U15" s="55"/>
      <c r="V15" s="53"/>
      <c r="W15" s="54"/>
      <c r="X15" s="55"/>
      <c r="Y15" s="56"/>
    </row>
    <row r="16" customFormat="false" ht="5.1" hidden="false" customHeight="true" outlineLevel="0" collapsed="false">
      <c r="B16" s="57"/>
      <c r="C16" s="5"/>
      <c r="D16" s="58"/>
      <c r="E16" s="4"/>
      <c r="F16" s="59"/>
      <c r="G16" s="60"/>
      <c r="H16" s="8"/>
      <c r="I16" s="59"/>
      <c r="J16" s="60"/>
      <c r="K16" s="8"/>
      <c r="L16" s="59"/>
      <c r="M16" s="61"/>
      <c r="P16" s="62"/>
      <c r="Q16" s="63"/>
      <c r="R16" s="55"/>
      <c r="S16" s="62"/>
      <c r="T16" s="63"/>
      <c r="U16" s="55"/>
      <c r="V16" s="62"/>
      <c r="W16" s="63"/>
      <c r="X16" s="55"/>
      <c r="Y16" s="30"/>
    </row>
    <row r="17" customFormat="false" ht="15.75" hidden="false" customHeight="true" outlineLevel="0" collapsed="false">
      <c r="B17" s="3" t="s">
        <v>36</v>
      </c>
      <c r="C17" s="4"/>
      <c r="D17" s="4"/>
      <c r="E17" s="5"/>
      <c r="F17" s="5"/>
      <c r="G17" s="5"/>
      <c r="H17" s="5"/>
      <c r="I17" s="5"/>
      <c r="J17" s="5"/>
      <c r="K17" s="5"/>
      <c r="L17" s="5"/>
      <c r="M17" s="6"/>
      <c r="P17" s="30"/>
      <c r="Q17" s="30"/>
      <c r="R17" s="30"/>
      <c r="S17" s="30"/>
      <c r="T17" s="30"/>
      <c r="U17" s="30"/>
      <c r="V17" s="30"/>
      <c r="W17" s="30"/>
      <c r="X17" s="30"/>
      <c r="Y17" s="30"/>
    </row>
    <row r="18" customFormat="false" ht="12.75" hidden="false" customHeight="true" outlineLevel="0" collapsed="false">
      <c r="B18" s="7"/>
      <c r="C18" s="8"/>
      <c r="D18" s="8"/>
      <c r="E18" s="9" t="s">
        <v>6</v>
      </c>
      <c r="F18" s="9"/>
      <c r="G18" s="9"/>
      <c r="H18" s="9"/>
      <c r="I18" s="9"/>
      <c r="J18" s="9"/>
      <c r="K18" s="9"/>
      <c r="L18" s="9"/>
      <c r="M18" s="9"/>
      <c r="P18" s="64"/>
      <c r="Q18" s="65"/>
      <c r="R18" s="65"/>
      <c r="S18" s="65"/>
      <c r="T18" s="65"/>
      <c r="U18" s="65"/>
      <c r="V18" s="65"/>
      <c r="W18" s="65"/>
      <c r="X18" s="65"/>
      <c r="Y18" s="30"/>
    </row>
    <row r="19" customFormat="false" ht="12.75" hidden="false" customHeight="true" outlineLevel="0" collapsed="false">
      <c r="B19" s="10"/>
      <c r="C19" s="8"/>
      <c r="D19" s="8"/>
      <c r="E19" s="11" t="s">
        <v>37</v>
      </c>
      <c r="F19" s="11"/>
      <c r="G19" s="11"/>
      <c r="H19" s="11" t="s">
        <v>38</v>
      </c>
      <c r="I19" s="11"/>
      <c r="J19" s="11"/>
      <c r="K19" s="9" t="s">
        <v>39</v>
      </c>
      <c r="L19" s="9"/>
      <c r="M19" s="9"/>
      <c r="P19" s="64"/>
      <c r="Q19" s="65"/>
      <c r="R19" s="65"/>
      <c r="S19" s="64"/>
      <c r="T19" s="65"/>
      <c r="U19" s="65"/>
      <c r="V19" s="64"/>
      <c r="W19" s="65"/>
      <c r="X19" s="65"/>
      <c r="Y19" s="30"/>
    </row>
    <row r="20" customFormat="false" ht="12.75" hidden="false" customHeight="true" outlineLevel="0" collapsed="false">
      <c r="B20" s="10"/>
      <c r="C20" s="12"/>
      <c r="D20" s="12"/>
      <c r="E20" s="13" t="s">
        <v>10</v>
      </c>
      <c r="F20" s="14" t="s">
        <v>11</v>
      </c>
      <c r="G20" s="15" t="s">
        <v>12</v>
      </c>
      <c r="H20" s="13" t="s">
        <v>10</v>
      </c>
      <c r="I20" s="14" t="s">
        <v>11</v>
      </c>
      <c r="J20" s="15" t="s">
        <v>12</v>
      </c>
      <c r="K20" s="13" t="s">
        <v>10</v>
      </c>
      <c r="L20" s="14" t="s">
        <v>11</v>
      </c>
      <c r="M20" s="16" t="s">
        <v>12</v>
      </c>
      <c r="P20" s="66"/>
      <c r="Q20" s="66"/>
      <c r="R20" s="66"/>
      <c r="S20" s="66"/>
      <c r="T20" s="66"/>
      <c r="U20" s="66"/>
      <c r="V20" s="66"/>
      <c r="W20" s="66"/>
      <c r="X20" s="66"/>
      <c r="Y20" s="30"/>
    </row>
    <row r="21" customFormat="false" ht="12.75" hidden="false" customHeight="true" outlineLevel="0" collapsed="false">
      <c r="B21" s="17" t="s">
        <v>13</v>
      </c>
      <c r="C21" s="18" t="s">
        <v>14</v>
      </c>
      <c r="D21" s="18" t="s">
        <v>15</v>
      </c>
      <c r="E21" s="19" t="s">
        <v>16</v>
      </c>
      <c r="F21" s="20" t="s">
        <v>17</v>
      </c>
      <c r="G21" s="21" t="s">
        <v>10</v>
      </c>
      <c r="H21" s="19" t="s">
        <v>16</v>
      </c>
      <c r="I21" s="20" t="s">
        <v>17</v>
      </c>
      <c r="J21" s="21" t="s">
        <v>10</v>
      </c>
      <c r="K21" s="19" t="s">
        <v>16</v>
      </c>
      <c r="L21" s="20" t="s">
        <v>17</v>
      </c>
      <c r="M21" s="22" t="s">
        <v>10</v>
      </c>
      <c r="P21" s="67"/>
      <c r="Q21" s="67"/>
      <c r="R21" s="66"/>
      <c r="S21" s="67"/>
      <c r="T21" s="67"/>
      <c r="U21" s="66"/>
      <c r="V21" s="67"/>
      <c r="W21" s="67"/>
      <c r="X21" s="66"/>
      <c r="Y21" s="30"/>
    </row>
    <row r="22" customFormat="false" ht="12.75" hidden="false" customHeight="true" outlineLevel="0" collapsed="false">
      <c r="B22" s="23" t="s">
        <v>18</v>
      </c>
      <c r="C22" s="24" t="s">
        <v>19</v>
      </c>
      <c r="D22" s="24" t="s">
        <v>20</v>
      </c>
      <c r="E22" s="25" t="n">
        <f aca="false">SUM('Table 3.4-NonPARS Fwd Summary'!F5,'Table 3.4-NonPARS Fwd Summary'!F11)</f>
        <v>8643.2456583509</v>
      </c>
      <c r="F22" s="26"/>
      <c r="G22" s="27"/>
      <c r="H22" s="25" t="n">
        <f aca="false">SUM('Table 3.7-NonPARS RTS Summary'!F5,'Table 3.7-NonPARS RTS Summary'!F11,'Table 3.7-NonPARS RTS Summary'!F17)</f>
        <v>9163.733501859</v>
      </c>
      <c r="I22" s="26"/>
      <c r="J22" s="27"/>
      <c r="K22" s="25" t="n">
        <f aca="false">SUM('Table 3.10-NonPARS Wst Summary'!F5,'Table 3.10-NonPARS Wst Summary'!F10,'Table 3.10-NonPARS Wst Summary'!F15)</f>
        <v>109887.61218939</v>
      </c>
      <c r="L22" s="26"/>
      <c r="M22" s="28"/>
      <c r="P22" s="29"/>
      <c r="Q22" s="30"/>
      <c r="R22" s="30"/>
      <c r="S22" s="29"/>
      <c r="T22" s="30"/>
      <c r="U22" s="30"/>
      <c r="V22" s="29"/>
      <c r="W22" s="30"/>
      <c r="X22" s="30"/>
      <c r="Y22" s="30"/>
    </row>
    <row r="23" customFormat="false" ht="12.75" hidden="false" customHeight="true" outlineLevel="0" collapsed="false">
      <c r="B23" s="23" t="s">
        <v>21</v>
      </c>
      <c r="C23" s="24" t="s">
        <v>22</v>
      </c>
      <c r="D23" s="24" t="s">
        <v>23</v>
      </c>
      <c r="E23" s="31" t="n">
        <f aca="false">SUM('Table 3.4-NonPARS Fwd Summary'!F6:F7)</f>
        <v>5960.15831194449</v>
      </c>
      <c r="F23" s="32"/>
      <c r="G23" s="33"/>
      <c r="H23" s="31" t="n">
        <f aca="false">SUM('Table 3.7-NonPARS RTS Summary'!F6:F7,'Table 3.7-NonPARS RTS Summary'!F18)</f>
        <v>22481.2628855604</v>
      </c>
      <c r="I23" s="32"/>
      <c r="J23" s="33"/>
      <c r="K23" s="31" t="n">
        <f aca="false">SUM('Table 3.10-NonPARS Wst Summary'!F6,'Table 3.10-NonPARS Wst Summary'!F16)</f>
        <v>56715.7045133326</v>
      </c>
      <c r="L23" s="32"/>
      <c r="M23" s="34"/>
      <c r="P23" s="29"/>
      <c r="Q23" s="30"/>
      <c r="R23" s="30"/>
      <c r="S23" s="29"/>
      <c r="T23" s="30"/>
      <c r="U23" s="30"/>
      <c r="V23" s="29"/>
      <c r="W23" s="30"/>
      <c r="X23" s="30"/>
      <c r="Y23" s="30"/>
    </row>
    <row r="24" customFormat="false" ht="12.75" hidden="false" customHeight="true" outlineLevel="0" collapsed="false">
      <c r="B24" s="23" t="s">
        <v>24</v>
      </c>
      <c r="C24" s="24" t="s">
        <v>22</v>
      </c>
      <c r="D24" s="24" t="s">
        <v>25</v>
      </c>
      <c r="E24" s="31" t="n">
        <f aca="false">SUM('Table 3.4-NonPARS Fwd Summary'!F12:F13)</f>
        <v>15531.8298324128</v>
      </c>
      <c r="F24" s="32"/>
      <c r="G24" s="33"/>
      <c r="H24" s="31" t="n">
        <f aca="false">SUM('Table 3.7-NonPARS RTS Summary'!F12:F13,'Table 3.7-NonPARS RTS Summary'!F19)</f>
        <v>8743.16696978801</v>
      </c>
      <c r="I24" s="32"/>
      <c r="J24" s="33"/>
      <c r="K24" s="31" t="n">
        <f aca="false">SUM('Table 3.10-NonPARS Wst Summary'!F11,'Table 3.10-NonPARS Wst Summary'!F17)</f>
        <v>18259.817390171</v>
      </c>
      <c r="L24" s="32"/>
      <c r="M24" s="34"/>
      <c r="P24" s="29"/>
      <c r="Q24" s="30"/>
      <c r="R24" s="30"/>
      <c r="S24" s="29"/>
      <c r="T24" s="30"/>
      <c r="U24" s="30"/>
      <c r="V24" s="29"/>
      <c r="W24" s="30"/>
      <c r="X24" s="30"/>
      <c r="Y24" s="30"/>
    </row>
    <row r="25" customFormat="false" ht="12.75" hidden="false" customHeight="true" outlineLevel="0" collapsed="false">
      <c r="B25" s="23" t="s">
        <v>31</v>
      </c>
      <c r="C25" s="24" t="s">
        <v>27</v>
      </c>
      <c r="D25" s="24" t="s">
        <v>32</v>
      </c>
      <c r="E25" s="31" t="n">
        <f aca="false">'Table 3.4-NonPARS Fwd Summary'!F17</f>
        <v>33262.4840169867</v>
      </c>
      <c r="F25" s="32"/>
      <c r="G25" s="35"/>
      <c r="H25" s="31" t="n">
        <f aca="false">'Table 3.7-NonPARS RTS Summary'!F23</f>
        <v>162390.892597292</v>
      </c>
      <c r="I25" s="32"/>
      <c r="J25" s="35"/>
      <c r="K25" s="31" t="n">
        <v>0</v>
      </c>
      <c r="L25" s="32"/>
      <c r="M25" s="34"/>
      <c r="O25" s="36"/>
      <c r="P25" s="29"/>
      <c r="Q25" s="30"/>
      <c r="R25" s="37"/>
      <c r="S25" s="29"/>
      <c r="T25" s="30"/>
      <c r="U25" s="37"/>
      <c r="V25" s="29"/>
      <c r="W25" s="30"/>
      <c r="X25" s="30"/>
      <c r="Y25" s="30"/>
    </row>
    <row r="26" customFormat="false" ht="12.75" hidden="false" customHeight="true" outlineLevel="0" collapsed="false">
      <c r="B26" s="38" t="s">
        <v>33</v>
      </c>
      <c r="C26" s="39" t="s">
        <v>19</v>
      </c>
      <c r="D26" s="39" t="s">
        <v>34</v>
      </c>
      <c r="E26" s="40" t="n">
        <f aca="false">SUM('Table 3.4-NonPARS Fwd Summary'!F18:F21)</f>
        <v>4122.06565601322</v>
      </c>
      <c r="F26" s="18"/>
      <c r="G26" s="41"/>
      <c r="H26" s="40" t="n">
        <f aca="false">SUM('Table 3.7-NonPARS RTS Summary'!F24:F26)</f>
        <v>19396.6684162169</v>
      </c>
      <c r="I26" s="18"/>
      <c r="J26" s="41"/>
      <c r="K26" s="40" t="n">
        <v>0</v>
      </c>
      <c r="L26" s="18"/>
      <c r="M26" s="42"/>
      <c r="O26" s="43"/>
      <c r="P26" s="29"/>
      <c r="Q26" s="30"/>
      <c r="R26" s="30"/>
      <c r="S26" s="29"/>
      <c r="T26" s="30"/>
      <c r="U26" s="30"/>
      <c r="V26" s="29"/>
      <c r="W26" s="30"/>
      <c r="X26" s="30"/>
      <c r="Y26" s="30"/>
    </row>
    <row r="27" customFormat="false" ht="12.75" hidden="false" customHeight="true" outlineLevel="0" collapsed="false">
      <c r="B27" s="44"/>
      <c r="C27" s="45"/>
      <c r="D27" s="46" t="s">
        <v>35</v>
      </c>
      <c r="E27" s="50" t="n">
        <f aca="false">SUM(E22:E26)</f>
        <v>67519.783475708</v>
      </c>
      <c r="F27" s="48" t="n">
        <f aca="false">'Table 3.4-NonPARS Fwd Summary'!B24</f>
        <v>118431.796947507</v>
      </c>
      <c r="G27" s="49" t="n">
        <f aca="false">E27/F27</f>
        <v>0.570115334023304</v>
      </c>
      <c r="H27" s="50" t="n">
        <f aca="false">SUM(H22:H26)</f>
        <v>222175.724370716</v>
      </c>
      <c r="I27" s="48" t="n">
        <f aca="false">'Table 3.7-NonPARS RTS Summary'!B29</f>
        <v>100503.633472304</v>
      </c>
      <c r="J27" s="49" t="n">
        <f aca="false">H27/I27</f>
        <v>2.2106238022921</v>
      </c>
      <c r="K27" s="50" t="n">
        <f aca="false">SUM(K22:K26)</f>
        <v>184863.134092893</v>
      </c>
      <c r="L27" s="48" t="n">
        <f aca="false">'Table 3.10-NonPARS Wst Summary'!B20</f>
        <v>3369811.69230531</v>
      </c>
      <c r="M27" s="51" t="n">
        <f aca="false">K27/L27</f>
        <v>0.0548585947740087</v>
      </c>
      <c r="O27" s="52"/>
      <c r="P27" s="53"/>
      <c r="Q27" s="54"/>
      <c r="R27" s="55"/>
      <c r="S27" s="53"/>
      <c r="T27" s="54"/>
      <c r="U27" s="55"/>
      <c r="V27" s="53"/>
      <c r="W27" s="54"/>
      <c r="X27" s="55"/>
      <c r="Y27" s="56"/>
    </row>
    <row r="28" customFormat="false" ht="5.1" hidden="false" customHeight="true" outlineLevel="0" collapsed="false">
      <c r="B28" s="68"/>
      <c r="C28" s="32"/>
      <c r="D28" s="69"/>
      <c r="E28" s="8"/>
      <c r="F28" s="59"/>
      <c r="G28" s="60"/>
      <c r="H28" s="8"/>
      <c r="I28" s="59"/>
      <c r="J28" s="60"/>
      <c r="K28" s="8"/>
      <c r="L28" s="59"/>
      <c r="M28" s="61"/>
      <c r="P28" s="62"/>
      <c r="Q28" s="63"/>
      <c r="R28" s="55"/>
      <c r="S28" s="62"/>
      <c r="T28" s="63"/>
      <c r="U28" s="55"/>
      <c r="V28" s="62"/>
      <c r="W28" s="63"/>
      <c r="X28" s="55"/>
      <c r="Y28" s="30"/>
    </row>
    <row r="29" customFormat="false" ht="15.75" hidden="false" customHeight="true" outlineLevel="0" collapsed="false">
      <c r="B29" s="3" t="s">
        <v>40</v>
      </c>
      <c r="C29" s="4"/>
      <c r="D29" s="4"/>
      <c r="E29" s="5"/>
      <c r="F29" s="5"/>
      <c r="G29" s="5"/>
      <c r="H29" s="5"/>
      <c r="I29" s="5"/>
      <c r="J29" s="5"/>
      <c r="K29" s="5"/>
      <c r="L29" s="5"/>
      <c r="M29" s="6"/>
      <c r="P29" s="30"/>
      <c r="Q29" s="30"/>
      <c r="R29" s="30"/>
      <c r="S29" s="30"/>
      <c r="T29" s="30"/>
      <c r="U29" s="30"/>
      <c r="V29" s="30"/>
      <c r="W29" s="30"/>
      <c r="X29" s="30"/>
      <c r="Y29" s="30"/>
    </row>
    <row r="30" customFormat="false" ht="12.75" hidden="false" customHeight="true" outlineLevel="0" collapsed="false">
      <c r="B30" s="7"/>
      <c r="C30" s="8"/>
      <c r="D30" s="8"/>
      <c r="E30" s="9" t="s">
        <v>6</v>
      </c>
      <c r="F30" s="9"/>
      <c r="G30" s="9"/>
      <c r="H30" s="9"/>
      <c r="I30" s="9"/>
      <c r="J30" s="9"/>
      <c r="K30" s="9"/>
      <c r="L30" s="9"/>
      <c r="M30" s="9"/>
      <c r="P30" s="64"/>
      <c r="Q30" s="65"/>
      <c r="R30" s="65"/>
      <c r="S30" s="65"/>
      <c r="T30" s="65"/>
      <c r="U30" s="65"/>
      <c r="V30" s="65"/>
      <c r="W30" s="65"/>
      <c r="X30" s="65"/>
      <c r="Y30" s="30"/>
    </row>
    <row r="31" customFormat="false" ht="12.75" hidden="false" customHeight="true" outlineLevel="0" collapsed="false">
      <c r="B31" s="10"/>
      <c r="C31" s="8"/>
      <c r="D31" s="8"/>
      <c r="E31" s="11" t="s">
        <v>41</v>
      </c>
      <c r="F31" s="11"/>
      <c r="G31" s="11"/>
      <c r="H31" s="11" t="s">
        <v>42</v>
      </c>
      <c r="I31" s="11"/>
      <c r="J31" s="11"/>
      <c r="K31" s="9" t="s">
        <v>43</v>
      </c>
      <c r="L31" s="9"/>
      <c r="M31" s="9"/>
      <c r="P31" s="64"/>
      <c r="Q31" s="65"/>
      <c r="R31" s="65"/>
      <c r="S31" s="64"/>
      <c r="T31" s="65"/>
      <c r="U31" s="65"/>
      <c r="V31" s="64"/>
      <c r="W31" s="65"/>
      <c r="X31" s="65"/>
      <c r="Y31" s="30"/>
    </row>
    <row r="32" customFormat="false" ht="12.75" hidden="false" customHeight="true" outlineLevel="0" collapsed="false">
      <c r="B32" s="10"/>
      <c r="C32" s="12"/>
      <c r="D32" s="12"/>
      <c r="E32" s="13" t="s">
        <v>10</v>
      </c>
      <c r="F32" s="14" t="s">
        <v>11</v>
      </c>
      <c r="G32" s="15" t="s">
        <v>12</v>
      </c>
      <c r="H32" s="13" t="s">
        <v>10</v>
      </c>
      <c r="I32" s="14" t="s">
        <v>11</v>
      </c>
      <c r="J32" s="15" t="s">
        <v>12</v>
      </c>
      <c r="K32" s="13" t="s">
        <v>10</v>
      </c>
      <c r="L32" s="14" t="s">
        <v>11</v>
      </c>
      <c r="M32" s="16" t="s">
        <v>12</v>
      </c>
      <c r="P32" s="66"/>
      <c r="Q32" s="66"/>
      <c r="R32" s="66"/>
      <c r="S32" s="66"/>
      <c r="T32" s="66"/>
      <c r="U32" s="66"/>
      <c r="V32" s="66"/>
      <c r="W32" s="66"/>
      <c r="X32" s="66"/>
      <c r="Y32" s="30"/>
    </row>
    <row r="33" customFormat="false" ht="12.75" hidden="false" customHeight="true" outlineLevel="0" collapsed="false">
      <c r="B33" s="17" t="s">
        <v>13</v>
      </c>
      <c r="C33" s="18" t="s">
        <v>14</v>
      </c>
      <c r="D33" s="18" t="s">
        <v>15</v>
      </c>
      <c r="E33" s="19" t="s">
        <v>16</v>
      </c>
      <c r="F33" s="20" t="s">
        <v>17</v>
      </c>
      <c r="G33" s="21" t="s">
        <v>10</v>
      </c>
      <c r="H33" s="19" t="s">
        <v>16</v>
      </c>
      <c r="I33" s="20" t="s">
        <v>17</v>
      </c>
      <c r="J33" s="21" t="s">
        <v>10</v>
      </c>
      <c r="K33" s="19" t="s">
        <v>16</v>
      </c>
      <c r="L33" s="20" t="s">
        <v>17</v>
      </c>
      <c r="M33" s="22" t="s">
        <v>10</v>
      </c>
      <c r="P33" s="67"/>
      <c r="Q33" s="67"/>
      <c r="R33" s="66"/>
      <c r="S33" s="67"/>
      <c r="T33" s="67"/>
      <c r="U33" s="66"/>
      <c r="V33" s="67"/>
      <c r="W33" s="67"/>
      <c r="X33" s="66"/>
      <c r="Y33" s="30"/>
    </row>
    <row r="34" customFormat="false" ht="12.75" hidden="false" customHeight="true" outlineLevel="0" collapsed="false">
      <c r="B34" s="23" t="s">
        <v>18</v>
      </c>
      <c r="C34" s="24" t="s">
        <v>19</v>
      </c>
      <c r="D34" s="24" t="s">
        <v>20</v>
      </c>
      <c r="E34" s="25" t="n">
        <f aca="false">E8+E22</f>
        <v>29524.7155315477</v>
      </c>
      <c r="F34" s="26"/>
      <c r="G34" s="27"/>
      <c r="H34" s="25" t="n">
        <f aca="false">H8+H22</f>
        <v>89060.5054346324</v>
      </c>
      <c r="I34" s="26"/>
      <c r="J34" s="27"/>
      <c r="K34" s="25" t="n">
        <f aca="false">K8+K22</f>
        <v>114447.502084596</v>
      </c>
      <c r="L34" s="26"/>
      <c r="M34" s="28"/>
      <c r="P34" s="29"/>
      <c r="Q34" s="30"/>
      <c r="R34" s="30"/>
      <c r="S34" s="29"/>
      <c r="T34" s="30"/>
      <c r="U34" s="30"/>
      <c r="V34" s="29"/>
      <c r="W34" s="30"/>
      <c r="X34" s="30"/>
      <c r="Y34" s="30"/>
    </row>
    <row r="35" customFormat="false" ht="12.75" hidden="false" customHeight="true" outlineLevel="0" collapsed="false">
      <c r="B35" s="23" t="s">
        <v>21</v>
      </c>
      <c r="C35" s="24" t="s">
        <v>22</v>
      </c>
      <c r="D35" s="24" t="s">
        <v>23</v>
      </c>
      <c r="E35" s="31" t="n">
        <f aca="false">E9+E23</f>
        <v>7836.29198958149</v>
      </c>
      <c r="F35" s="32"/>
      <c r="G35" s="33"/>
      <c r="H35" s="31" t="n">
        <f aca="false">H9+H23</f>
        <v>36765.9901829784</v>
      </c>
      <c r="I35" s="32"/>
      <c r="J35" s="33"/>
      <c r="K35" s="31" t="n">
        <f aca="false">K9+K23</f>
        <v>57628.4295293768</v>
      </c>
      <c r="L35" s="32"/>
      <c r="M35" s="34"/>
      <c r="P35" s="29"/>
      <c r="Q35" s="30"/>
      <c r="R35" s="30"/>
      <c r="S35" s="29"/>
      <c r="T35" s="30"/>
      <c r="U35" s="30"/>
      <c r="V35" s="29"/>
      <c r="W35" s="30"/>
      <c r="X35" s="30"/>
      <c r="Y35" s="30"/>
    </row>
    <row r="36" customFormat="false" ht="12.75" hidden="false" customHeight="true" outlineLevel="0" collapsed="false">
      <c r="B36" s="23" t="s">
        <v>24</v>
      </c>
      <c r="C36" s="24" t="s">
        <v>22</v>
      </c>
      <c r="D36" s="24" t="s">
        <v>25</v>
      </c>
      <c r="E36" s="31" t="n">
        <f aca="false">E10+E24</f>
        <v>25048.5557263972</v>
      </c>
      <c r="F36" s="32"/>
      <c r="G36" s="33"/>
      <c r="H36" s="31" t="n">
        <f aca="false">H10+H24</f>
        <v>11704.3954109085</v>
      </c>
      <c r="I36" s="32"/>
      <c r="J36" s="33"/>
      <c r="K36" s="31" t="n">
        <f aca="false">K10+K24</f>
        <v>18511.4023921742</v>
      </c>
      <c r="L36" s="32"/>
      <c r="M36" s="34"/>
      <c r="P36" s="29"/>
      <c r="Q36" s="30"/>
      <c r="R36" s="30"/>
      <c r="S36" s="29"/>
      <c r="T36" s="30"/>
      <c r="U36" s="30"/>
      <c r="V36" s="29"/>
      <c r="W36" s="30"/>
      <c r="X36" s="30"/>
      <c r="Y36" s="30"/>
    </row>
    <row r="37" customFormat="false" ht="12.75" hidden="false" customHeight="true" outlineLevel="0" collapsed="false">
      <c r="B37" s="23" t="s">
        <v>26</v>
      </c>
      <c r="C37" s="24" t="s">
        <v>27</v>
      </c>
      <c r="D37" s="24" t="s">
        <v>28</v>
      </c>
      <c r="E37" s="31" t="n">
        <f aca="false">E11</f>
        <v>41381.5650893003</v>
      </c>
      <c r="F37" s="32"/>
      <c r="G37" s="33"/>
      <c r="H37" s="31" t="n">
        <f aca="false">H11</f>
        <v>-8940.29890220964</v>
      </c>
      <c r="I37" s="32"/>
      <c r="J37" s="33"/>
      <c r="K37" s="31" t="n">
        <f aca="false">K11</f>
        <v>37566.6059056272</v>
      </c>
      <c r="L37" s="32"/>
      <c r="M37" s="34"/>
      <c r="O37" s="70"/>
      <c r="P37" s="29"/>
      <c r="Q37" s="30"/>
      <c r="R37" s="30"/>
      <c r="S37" s="29"/>
      <c r="T37" s="30"/>
      <c r="U37" s="30"/>
      <c r="V37" s="29"/>
      <c r="W37" s="30"/>
      <c r="X37" s="30"/>
      <c r="Y37" s="30"/>
    </row>
    <row r="38" customFormat="false" ht="12.75" hidden="false" customHeight="true" outlineLevel="0" collapsed="false">
      <c r="B38" s="23" t="s">
        <v>29</v>
      </c>
      <c r="C38" s="24" t="s">
        <v>22</v>
      </c>
      <c r="D38" s="24" t="s">
        <v>30</v>
      </c>
      <c r="E38" s="31" t="n">
        <f aca="false">E12</f>
        <v>31321.3392337432</v>
      </c>
      <c r="F38" s="32"/>
      <c r="G38" s="33"/>
      <c r="H38" s="31" t="n">
        <f aca="false">H12</f>
        <v>3603.2240831508</v>
      </c>
      <c r="I38" s="32"/>
      <c r="J38" s="33"/>
      <c r="K38" s="31" t="n">
        <f aca="false">K12</f>
        <v>25235.2625629313</v>
      </c>
      <c r="L38" s="32"/>
      <c r="M38" s="34"/>
      <c r="P38" s="29"/>
      <c r="Q38" s="30"/>
      <c r="R38" s="30"/>
      <c r="S38" s="29"/>
      <c r="T38" s="30"/>
      <c r="U38" s="30"/>
      <c r="V38" s="29"/>
      <c r="W38" s="30"/>
      <c r="X38" s="30"/>
      <c r="Y38" s="30"/>
    </row>
    <row r="39" customFormat="false" ht="12.75" hidden="false" customHeight="true" outlineLevel="0" collapsed="false">
      <c r="B39" s="23" t="s">
        <v>31</v>
      </c>
      <c r="C39" s="24" t="s">
        <v>27</v>
      </c>
      <c r="D39" s="24" t="s">
        <v>32</v>
      </c>
      <c r="E39" s="31" t="n">
        <f aca="false">E13+E25</f>
        <v>90333.7998751073</v>
      </c>
      <c r="F39" s="32"/>
      <c r="G39" s="35"/>
      <c r="H39" s="31" t="n">
        <f aca="false">H13+H25</f>
        <v>579846.054809305</v>
      </c>
      <c r="I39" s="32"/>
      <c r="J39" s="35"/>
      <c r="K39" s="31" t="n">
        <f aca="false">K13+K25</f>
        <v>0</v>
      </c>
      <c r="L39" s="32"/>
      <c r="M39" s="34"/>
      <c r="O39" s="36"/>
      <c r="P39" s="29"/>
      <c r="Q39" s="30"/>
      <c r="R39" s="37"/>
      <c r="S39" s="29"/>
      <c r="T39" s="30"/>
      <c r="U39" s="37"/>
      <c r="V39" s="29"/>
      <c r="W39" s="30"/>
      <c r="X39" s="30"/>
      <c r="Y39" s="30"/>
    </row>
    <row r="40" customFormat="false" ht="12.75" hidden="false" customHeight="true" outlineLevel="0" collapsed="false">
      <c r="B40" s="38" t="s">
        <v>33</v>
      </c>
      <c r="C40" s="39" t="s">
        <v>19</v>
      </c>
      <c r="D40" s="39" t="s">
        <v>34</v>
      </c>
      <c r="E40" s="40" t="n">
        <f aca="false">E14+E26</f>
        <v>4122.06565601322</v>
      </c>
      <c r="F40" s="18"/>
      <c r="G40" s="41"/>
      <c r="H40" s="40" t="n">
        <f aca="false">H14+H26</f>
        <v>57750.0060400241</v>
      </c>
      <c r="I40" s="18"/>
      <c r="J40" s="41"/>
      <c r="K40" s="40" t="n">
        <f aca="false">K14+K26</f>
        <v>0</v>
      </c>
      <c r="L40" s="18"/>
      <c r="M40" s="42"/>
      <c r="O40" s="43"/>
      <c r="P40" s="29"/>
      <c r="Q40" s="30"/>
      <c r="R40" s="30"/>
      <c r="S40" s="29"/>
      <c r="T40" s="30"/>
      <c r="U40" s="30"/>
      <c r="V40" s="29"/>
      <c r="W40" s="30"/>
      <c r="X40" s="30"/>
      <c r="Y40" s="30"/>
    </row>
    <row r="41" customFormat="false" ht="12.75" hidden="false" customHeight="true" outlineLevel="0" collapsed="false">
      <c r="B41" s="44"/>
      <c r="C41" s="45"/>
      <c r="D41" s="46" t="s">
        <v>35</v>
      </c>
      <c r="E41" s="50" t="n">
        <f aca="false">SUM(E34:E40)</f>
        <v>229568.33310169</v>
      </c>
      <c r="F41" s="48" t="n">
        <f aca="false">F15+F27</f>
        <v>1010524.99694751</v>
      </c>
      <c r="G41" s="49" t="n">
        <f aca="false">E41/F41</f>
        <v>0.227177292788548</v>
      </c>
      <c r="H41" s="50" t="n">
        <f aca="false">SUM(H34:H40)</f>
        <v>769789.87705879</v>
      </c>
      <c r="I41" s="48" t="n">
        <f aca="false">I15+I27</f>
        <v>1464963.1334723</v>
      </c>
      <c r="J41" s="49" t="n">
        <f aca="false">H41/I41</f>
        <v>0.525467064303665</v>
      </c>
      <c r="K41" s="50" t="n">
        <f aca="false">SUM(K34:K40)</f>
        <v>253389.202474706</v>
      </c>
      <c r="L41" s="48" t="n">
        <f aca="false">L15+L27</f>
        <v>4139808.76430531</v>
      </c>
      <c r="M41" s="51" t="n">
        <f aca="false">K41/L41</f>
        <v>0.0612079487003131</v>
      </c>
      <c r="O41" s="52"/>
      <c r="P41" s="53"/>
      <c r="Q41" s="54"/>
      <c r="R41" s="55"/>
      <c r="S41" s="53"/>
      <c r="T41" s="54"/>
      <c r="U41" s="55"/>
      <c r="V41" s="53"/>
      <c r="W41" s="54"/>
      <c r="X41" s="55"/>
      <c r="Y41" s="56"/>
    </row>
    <row r="42" customFormat="false" ht="5.1" hidden="false" customHeight="true" outlineLevel="0" collapsed="false">
      <c r="B42" s="30"/>
      <c r="C42" s="32"/>
      <c r="D42" s="69"/>
      <c r="E42" s="8"/>
      <c r="F42" s="59"/>
      <c r="G42" s="60"/>
      <c r="H42" s="8"/>
      <c r="I42" s="59"/>
      <c r="J42" s="60"/>
      <c r="K42" s="8"/>
      <c r="L42" s="59"/>
      <c r="M42" s="60"/>
      <c r="P42" s="62"/>
      <c r="Q42" s="63"/>
      <c r="R42" s="55"/>
      <c r="S42" s="62"/>
      <c r="T42" s="63"/>
      <c r="U42" s="55"/>
      <c r="V42" s="62"/>
      <c r="W42" s="63"/>
      <c r="X42" s="55"/>
      <c r="Y42" s="30"/>
    </row>
    <row r="43" customFormat="false" ht="12.75" hidden="false" customHeight="true" outlineLevel="0" collapsed="false">
      <c r="B43" s="30"/>
      <c r="C43" s="32"/>
      <c r="D43" s="69"/>
      <c r="E43" s="8"/>
      <c r="F43" s="59"/>
      <c r="G43" s="60"/>
      <c r="H43" s="8"/>
      <c r="I43" s="59"/>
      <c r="J43" s="60"/>
      <c r="K43" s="8"/>
      <c r="L43" s="59"/>
      <c r="M43" s="60"/>
      <c r="P43" s="62"/>
      <c r="Q43" s="63"/>
      <c r="R43" s="55"/>
      <c r="S43" s="62"/>
      <c r="T43" s="63"/>
      <c r="U43" s="55"/>
      <c r="V43" s="62"/>
      <c r="W43" s="63"/>
      <c r="X43" s="55"/>
      <c r="Y43" s="30"/>
    </row>
    <row r="44" customFormat="false" ht="15.75" hidden="false" customHeight="false" outlineLevel="0" collapsed="false">
      <c r="B44" s="3" t="s">
        <v>44</v>
      </c>
      <c r="C44" s="5"/>
      <c r="D44" s="5"/>
      <c r="E44" s="71" t="s">
        <v>45</v>
      </c>
      <c r="F44" s="71"/>
      <c r="G44" s="71"/>
      <c r="H44" s="71" t="s">
        <v>46</v>
      </c>
      <c r="I44" s="71"/>
      <c r="J44" s="71"/>
      <c r="K44" s="72" t="s">
        <v>47</v>
      </c>
      <c r="L44" s="72"/>
      <c r="M44" s="72"/>
      <c r="O44" s="73"/>
      <c r="P44" s="64"/>
      <c r="Q44" s="65"/>
      <c r="R44" s="65"/>
      <c r="S44" s="64"/>
      <c r="T44" s="65"/>
      <c r="U44" s="65"/>
      <c r="V44" s="64"/>
      <c r="W44" s="64"/>
      <c r="X44" s="64"/>
      <c r="Y44" s="30"/>
    </row>
    <row r="45" customFormat="false" ht="12.75" hidden="false" customHeight="true" outlineLevel="0" collapsed="false">
      <c r="B45" s="74"/>
      <c r="C45" s="32"/>
      <c r="D45" s="32"/>
      <c r="E45" s="13" t="s">
        <v>10</v>
      </c>
      <c r="F45" s="14" t="s">
        <v>11</v>
      </c>
      <c r="G45" s="15" t="s">
        <v>12</v>
      </c>
      <c r="H45" s="13" t="s">
        <v>10</v>
      </c>
      <c r="I45" s="14" t="s">
        <v>11</v>
      </c>
      <c r="J45" s="15" t="s">
        <v>12</v>
      </c>
      <c r="K45" s="13" t="s">
        <v>10</v>
      </c>
      <c r="L45" s="14" t="s">
        <v>11</v>
      </c>
      <c r="M45" s="16" t="s">
        <v>12</v>
      </c>
      <c r="N45" s="75"/>
      <c r="O45" s="76"/>
      <c r="P45" s="66"/>
      <c r="Q45" s="66"/>
      <c r="R45" s="66"/>
      <c r="S45" s="66"/>
      <c r="T45" s="66"/>
      <c r="U45" s="66"/>
      <c r="V45" s="66"/>
      <c r="W45" s="66"/>
      <c r="X45" s="66"/>
      <c r="Y45" s="30"/>
    </row>
    <row r="46" customFormat="false" ht="12.75" hidden="false" customHeight="true" outlineLevel="0" collapsed="false">
      <c r="B46" s="74"/>
      <c r="C46" s="32"/>
      <c r="D46" s="32"/>
      <c r="E46" s="77" t="s">
        <v>16</v>
      </c>
      <c r="F46" s="67" t="s">
        <v>17</v>
      </c>
      <c r="G46" s="78" t="s">
        <v>10</v>
      </c>
      <c r="H46" s="77" t="s">
        <v>16</v>
      </c>
      <c r="I46" s="67" t="s">
        <v>17</v>
      </c>
      <c r="J46" s="78" t="s">
        <v>10</v>
      </c>
      <c r="K46" s="77" t="s">
        <v>16</v>
      </c>
      <c r="L46" s="67" t="s">
        <v>17</v>
      </c>
      <c r="M46" s="79" t="s">
        <v>10</v>
      </c>
      <c r="N46" s="80"/>
      <c r="O46" s="66"/>
      <c r="P46" s="67"/>
      <c r="Q46" s="67"/>
      <c r="R46" s="66"/>
      <c r="S46" s="67"/>
      <c r="T46" s="67"/>
      <c r="U46" s="66"/>
      <c r="V46" s="67"/>
      <c r="W46" s="67"/>
      <c r="X46" s="66"/>
      <c r="Y46" s="30"/>
    </row>
    <row r="47" customFormat="false" ht="12.75" hidden="false" customHeight="true" outlineLevel="0" collapsed="false">
      <c r="B47" s="81" t="s">
        <v>48</v>
      </c>
      <c r="C47" s="18"/>
      <c r="D47" s="82" t="s">
        <v>35</v>
      </c>
      <c r="E47" s="40" t="n">
        <f aca="false">'Table 3.13-COA Costs'!L79</f>
        <v>77788.8312853317</v>
      </c>
      <c r="F47" s="83" t="n">
        <f aca="false">'Table 3.13-COA Costs'!D79</f>
        <v>37628.239</v>
      </c>
      <c r="G47" s="84" t="n">
        <f aca="false">E47/F47</f>
        <v>2.06729927715543</v>
      </c>
      <c r="H47" s="40" t="n">
        <v>0</v>
      </c>
      <c r="I47" s="83" t="n">
        <v>0</v>
      </c>
      <c r="J47" s="84" t="n">
        <v>0</v>
      </c>
      <c r="K47" s="40" t="n">
        <f aca="false">E47+H47</f>
        <v>77788.8312853317</v>
      </c>
      <c r="L47" s="83" t="n">
        <f aca="false">F47+I47</f>
        <v>37628.239</v>
      </c>
      <c r="M47" s="85" t="n">
        <f aca="false">G47+J47</f>
        <v>2.06729927715543</v>
      </c>
      <c r="O47" s="60"/>
      <c r="P47" s="29"/>
      <c r="Q47" s="86"/>
      <c r="R47" s="87"/>
      <c r="S47" s="29"/>
      <c r="T47" s="86"/>
      <c r="U47" s="87"/>
      <c r="V47" s="29"/>
      <c r="W47" s="86"/>
      <c r="X47" s="55"/>
      <c r="Y47" s="56"/>
    </row>
    <row r="48" customFormat="false" ht="5.1" hidden="false" customHeight="true" outlineLevel="0" collapsed="false">
      <c r="B48" s="74"/>
      <c r="C48" s="32"/>
      <c r="D48" s="32"/>
      <c r="E48" s="88"/>
      <c r="F48" s="26"/>
      <c r="G48" s="89"/>
      <c r="H48" s="88"/>
      <c r="I48" s="26"/>
      <c r="J48" s="27"/>
      <c r="K48" s="88"/>
      <c r="L48" s="26"/>
      <c r="M48" s="28"/>
      <c r="O48" s="32"/>
      <c r="P48" s="30"/>
      <c r="Q48" s="30"/>
      <c r="R48" s="90"/>
      <c r="S48" s="30"/>
      <c r="T48" s="30"/>
      <c r="U48" s="30"/>
      <c r="V48" s="30"/>
      <c r="W48" s="30"/>
      <c r="X48" s="30"/>
      <c r="Y48" s="30"/>
    </row>
    <row r="49" customFormat="false" ht="12.75" hidden="false" customHeight="true" outlineLevel="0" collapsed="false">
      <c r="B49" s="10" t="s">
        <v>49</v>
      </c>
      <c r="C49" s="32"/>
      <c r="D49" s="32"/>
      <c r="E49" s="91"/>
      <c r="F49" s="32"/>
      <c r="G49" s="92"/>
      <c r="H49" s="91"/>
      <c r="I49" s="32"/>
      <c r="J49" s="33"/>
      <c r="K49" s="91"/>
      <c r="L49" s="32"/>
      <c r="M49" s="34"/>
      <c r="O49" s="32"/>
      <c r="P49" s="30"/>
      <c r="Q49" s="30"/>
      <c r="R49" s="90"/>
      <c r="S49" s="30"/>
      <c r="T49" s="30"/>
      <c r="U49" s="30"/>
      <c r="V49" s="30"/>
      <c r="W49" s="30"/>
      <c r="X49" s="30"/>
      <c r="Y49" s="30"/>
    </row>
    <row r="50" customFormat="false" ht="12.75" hidden="false" customHeight="false" outlineLevel="0" collapsed="false">
      <c r="B50" s="93" t="s">
        <v>50</v>
      </c>
      <c r="C50" s="32"/>
      <c r="D50" s="32"/>
      <c r="E50" s="31" t="n">
        <f aca="false">SUM('Table 3.25-REC Summary'!L8:L10)+'Table 3.19-CFS UAA'!J47</f>
        <v>6219.46089541684</v>
      </c>
      <c r="F50" s="94" t="n">
        <f aca="false">SUM('Table 3.23-CIOSS Summary'!C8:C10)</f>
        <v>143864.463565717</v>
      </c>
      <c r="G50" s="95" t="n">
        <f aca="false">E50/F50</f>
        <v>0.0432313911390341</v>
      </c>
      <c r="H50" s="31" t="n">
        <f aca="false">'Table 3.19-CFS UAA'!J16</f>
        <v>32708.7004658968</v>
      </c>
      <c r="I50" s="94" t="n">
        <f aca="false">'Table 3.19-CFS UAA'!B16</f>
        <v>75269.88449677</v>
      </c>
      <c r="J50" s="95" t="n">
        <f aca="false">H50/I50</f>
        <v>0.434552287207248</v>
      </c>
      <c r="K50" s="31" t="n">
        <f aca="false">E50+H50</f>
        <v>38928.1613613136</v>
      </c>
      <c r="L50" s="94" t="n">
        <f aca="false">F50+I50</f>
        <v>219134.348062487</v>
      </c>
      <c r="M50" s="96" t="n">
        <f aca="false">K50/L50</f>
        <v>0.177645182991637</v>
      </c>
      <c r="O50" s="52"/>
      <c r="P50" s="29"/>
      <c r="Q50" s="86"/>
      <c r="R50" s="87"/>
      <c r="S50" s="29"/>
      <c r="T50" s="86"/>
      <c r="U50" s="87"/>
      <c r="V50" s="29"/>
      <c r="W50" s="86"/>
      <c r="X50" s="87"/>
      <c r="Y50" s="30"/>
    </row>
    <row r="51" customFormat="false" ht="12.75" hidden="false" customHeight="false" outlineLevel="0" collapsed="false">
      <c r="B51" s="93" t="s">
        <v>51</v>
      </c>
      <c r="C51" s="32"/>
      <c r="D51" s="32"/>
      <c r="E51" s="31" t="n">
        <f aca="false">SUM('Table 3.25-REC Summary'!L12:L13)+'Table 3.19-CFS UAA'!J60</f>
        <v>5764.17741303253</v>
      </c>
      <c r="F51" s="94" t="n">
        <f aca="false">SUM('Table 3.23-CIOSS Summary'!C12:C13)</f>
        <v>148822.043324399</v>
      </c>
      <c r="G51" s="95" t="n">
        <f aca="false">E51/F51</f>
        <v>0.0387320136471174</v>
      </c>
      <c r="H51" s="31" t="n">
        <f aca="false">'Table 3.19-CFS UAA'!J29</f>
        <v>13560.1186902954</v>
      </c>
      <c r="I51" s="94" t="n">
        <f aca="false">'Table 3.19-CFS UAA'!B29</f>
        <v>38876.0339801623</v>
      </c>
      <c r="J51" s="95" t="n">
        <f aca="false">H51/I51</f>
        <v>0.348804065178431</v>
      </c>
      <c r="K51" s="31" t="n">
        <f aca="false">E51+H51</f>
        <v>19324.2961033279</v>
      </c>
      <c r="L51" s="94" t="n">
        <f aca="false">F51+I51</f>
        <v>187698.077304562</v>
      </c>
      <c r="M51" s="96" t="n">
        <f aca="false">K51/L51</f>
        <v>0.102954150521063</v>
      </c>
      <c r="O51" s="52"/>
      <c r="P51" s="29"/>
      <c r="Q51" s="86"/>
      <c r="R51" s="87"/>
      <c r="S51" s="29"/>
      <c r="T51" s="86"/>
      <c r="U51" s="87"/>
      <c r="V51" s="29"/>
      <c r="W51" s="86"/>
      <c r="X51" s="87"/>
      <c r="Y51" s="30"/>
    </row>
    <row r="52" customFormat="false" ht="12.75" hidden="false" customHeight="false" outlineLevel="0" collapsed="false">
      <c r="B52" s="97" t="s">
        <v>52</v>
      </c>
      <c r="C52" s="18"/>
      <c r="D52" s="41"/>
      <c r="E52" s="40" t="n">
        <v>0</v>
      </c>
      <c r="F52" s="83" t="n">
        <f aca="false">SUM('Table 3.18-Nixie UAA'!D10:D11)+SUM('Table 3.24-CIOSS Detail'!E15:E16)</f>
        <v>148822.043324399</v>
      </c>
      <c r="G52" s="84" t="n">
        <v>0</v>
      </c>
      <c r="H52" s="40" t="n">
        <f aca="false">SUM('Table 3.18-Nixie UAA'!I26:I27)</f>
        <v>12197.4120184808</v>
      </c>
      <c r="I52" s="83" t="n">
        <f aca="false">SUM('Table 3.18-Nixie UAA'!D26:D27)</f>
        <v>38876.0339801623</v>
      </c>
      <c r="J52" s="84" t="n">
        <f aca="false">H52/I52</f>
        <v>0.313751449664461</v>
      </c>
      <c r="K52" s="40" t="n">
        <f aca="false">E52+H52</f>
        <v>12197.4120184808</v>
      </c>
      <c r="L52" s="83" t="n">
        <f aca="false">F52+I52</f>
        <v>187698.077304562</v>
      </c>
      <c r="M52" s="98" t="n">
        <f aca="false">K52/L52</f>
        <v>0.0649842139761989</v>
      </c>
      <c r="O52" s="52"/>
      <c r="P52" s="29"/>
      <c r="Q52" s="86"/>
      <c r="R52" s="87"/>
      <c r="S52" s="29"/>
      <c r="T52" s="86"/>
      <c r="U52" s="87"/>
      <c r="V52" s="29"/>
      <c r="W52" s="86"/>
      <c r="X52" s="87"/>
      <c r="Y52" s="30"/>
    </row>
    <row r="53" customFormat="false" ht="12.75" hidden="false" customHeight="false" outlineLevel="0" collapsed="false">
      <c r="B53" s="74"/>
      <c r="C53" s="32"/>
      <c r="D53" s="69" t="s">
        <v>35</v>
      </c>
      <c r="E53" s="99" t="n">
        <f aca="false">SUM(E50:E52)</f>
        <v>11983.6383084494</v>
      </c>
      <c r="F53" s="100" t="n">
        <f aca="false">SUM(F50:F51)</f>
        <v>292686.506890117</v>
      </c>
      <c r="G53" s="84" t="n">
        <f aca="false">E53/F53</f>
        <v>0.0409435967369292</v>
      </c>
      <c r="H53" s="99" t="n">
        <f aca="false">SUM(H50:H52)</f>
        <v>58466.2311746729</v>
      </c>
      <c r="I53" s="100" t="n">
        <f aca="false">SUM(I50:I51)</f>
        <v>114145.918476932</v>
      </c>
      <c r="J53" s="84" t="n">
        <f aca="false">H53/I53</f>
        <v>0.512206060057139</v>
      </c>
      <c r="K53" s="40" t="n">
        <f aca="false">SUM(K50:K52)</f>
        <v>70449.8694831223</v>
      </c>
      <c r="L53" s="83" t="n">
        <f aca="false">SUM(L50:L51)</f>
        <v>406832.425367049</v>
      </c>
      <c r="M53" s="85" t="n">
        <f aca="false">K53/L53</f>
        <v>0.173166800604848</v>
      </c>
      <c r="O53" s="60"/>
      <c r="P53" s="53"/>
      <c r="Q53" s="54"/>
      <c r="R53" s="87"/>
      <c r="S53" s="53"/>
      <c r="T53" s="54"/>
      <c r="U53" s="87"/>
      <c r="V53" s="29"/>
      <c r="W53" s="86"/>
      <c r="X53" s="55"/>
      <c r="Y53" s="56"/>
    </row>
    <row r="54" customFormat="false" ht="5.1" hidden="false" customHeight="true" outlineLevel="0" collapsed="false">
      <c r="B54" s="101"/>
      <c r="C54" s="26"/>
      <c r="D54" s="26"/>
      <c r="E54" s="88"/>
      <c r="F54" s="26"/>
      <c r="G54" s="27"/>
      <c r="H54" s="88"/>
      <c r="I54" s="26"/>
      <c r="J54" s="27"/>
      <c r="K54" s="88"/>
      <c r="L54" s="26"/>
      <c r="M54" s="28"/>
      <c r="O54" s="32"/>
      <c r="P54" s="30"/>
      <c r="Q54" s="30"/>
      <c r="R54" s="30"/>
      <c r="S54" s="30"/>
      <c r="T54" s="30"/>
      <c r="U54" s="30"/>
      <c r="V54" s="30"/>
      <c r="W54" s="30"/>
      <c r="X54" s="30"/>
      <c r="Y54" s="30"/>
    </row>
    <row r="55" customFormat="false" ht="12.75" hidden="false" customHeight="false" outlineLevel="0" collapsed="false">
      <c r="B55" s="10" t="s">
        <v>53</v>
      </c>
      <c r="C55" s="32"/>
      <c r="D55" s="32"/>
      <c r="E55" s="91"/>
      <c r="F55" s="32"/>
      <c r="G55" s="33"/>
      <c r="H55" s="91"/>
      <c r="I55" s="32"/>
      <c r="J55" s="33"/>
      <c r="K55" s="91"/>
      <c r="L55" s="32"/>
      <c r="M55" s="34"/>
      <c r="O55" s="32"/>
      <c r="P55" s="30"/>
      <c r="Q55" s="30"/>
      <c r="R55" s="30"/>
      <c r="S55" s="30"/>
      <c r="T55" s="30"/>
      <c r="U55" s="30"/>
      <c r="V55" s="30"/>
      <c r="W55" s="30"/>
      <c r="X55" s="30"/>
      <c r="Y55" s="30"/>
    </row>
    <row r="56" customFormat="false" ht="12.75" hidden="false" customHeight="false" outlineLevel="0" collapsed="false">
      <c r="B56" s="93" t="s">
        <v>54</v>
      </c>
      <c r="C56" s="32"/>
      <c r="D56" s="32"/>
      <c r="E56" s="31" t="n">
        <f aca="false">F56*G56</f>
        <v>27926.4576782114</v>
      </c>
      <c r="F56" s="94" t="n">
        <f aca="false">SUM('Table 3.11-Form3547 Costs'!H6,'Table 3.11-Form3547 Costs'!H13,'Table 3.11-Form3547 Costs'!H19)</f>
        <v>72740.2383263768</v>
      </c>
      <c r="G56" s="95" t="n">
        <f aca="false">'Table 3.11-Form3547 Costs'!P21</f>
        <v>0.383920348912092</v>
      </c>
      <c r="H56" s="31" t="n">
        <f aca="false">I56*J56</f>
        <v>16058.0457324322</v>
      </c>
      <c r="I56" s="94" t="n">
        <f aca="false">SUM('Table 3.11-Form3547 Costs'!H28:H29,'Table 3.11-Form3547 Costs'!H36:H37,'Table 3.11-Form3547 Costs'!H43)</f>
        <v>17790.2548877678</v>
      </c>
      <c r="J56" s="95" t="n">
        <f aca="false">'Table 3.11-Form3547 Costs'!P45</f>
        <v>0.902631571820446</v>
      </c>
      <c r="K56" s="31" t="n">
        <f aca="false">E56+H56</f>
        <v>43984.5034106436</v>
      </c>
      <c r="L56" s="94" t="n">
        <f aca="false">F56+I56</f>
        <v>90530.4932141446</v>
      </c>
      <c r="M56" s="96" t="n">
        <f aca="false">K56/L56</f>
        <v>0.485852908219563</v>
      </c>
      <c r="O56" s="52"/>
      <c r="P56" s="29"/>
      <c r="Q56" s="86"/>
      <c r="R56" s="87"/>
      <c r="S56" s="29"/>
      <c r="T56" s="86"/>
      <c r="U56" s="87"/>
      <c r="V56" s="29"/>
      <c r="W56" s="86"/>
      <c r="X56" s="87"/>
      <c r="Y56" s="30"/>
    </row>
    <row r="57" customFormat="false" ht="12.75" hidden="false" customHeight="false" outlineLevel="0" collapsed="false">
      <c r="B57" s="97" t="s">
        <v>55</v>
      </c>
      <c r="C57" s="18"/>
      <c r="D57" s="41"/>
      <c r="E57" s="40" t="n">
        <v>0</v>
      </c>
      <c r="F57" s="83" t="n">
        <v>0</v>
      </c>
      <c r="G57" s="84" t="n">
        <v>0</v>
      </c>
      <c r="H57" s="40" t="n">
        <f aca="false">I57*J57</f>
        <v>11516.7980617715</v>
      </c>
      <c r="I57" s="83" t="n">
        <f aca="false">SUM('Table 3.12-Form3579 Costs'!H7:H8)</f>
        <v>12481.0663225212</v>
      </c>
      <c r="J57" s="84" t="n">
        <f aca="false">'Table 3.12-Form3579 Costs'!P12</f>
        <v>0.922741516162785</v>
      </c>
      <c r="K57" s="40" t="n">
        <f aca="false">E57+H57</f>
        <v>11516.7980617715</v>
      </c>
      <c r="L57" s="83" t="n">
        <f aca="false">F57+I57</f>
        <v>12481.0663225212</v>
      </c>
      <c r="M57" s="98" t="n">
        <f aca="false">K57/L57</f>
        <v>0.922741516162785</v>
      </c>
      <c r="O57" s="52"/>
      <c r="P57" s="29"/>
      <c r="Q57" s="86"/>
      <c r="R57" s="87"/>
      <c r="S57" s="29"/>
      <c r="T57" s="86"/>
      <c r="U57" s="87"/>
      <c r="V57" s="29"/>
      <c r="W57" s="86"/>
      <c r="X57" s="87"/>
      <c r="Y57" s="30"/>
    </row>
    <row r="58" customFormat="false" ht="13.5" hidden="false" customHeight="false" outlineLevel="0" collapsed="false">
      <c r="B58" s="44"/>
      <c r="C58" s="45"/>
      <c r="D58" s="46" t="s">
        <v>35</v>
      </c>
      <c r="E58" s="102" t="n">
        <f aca="false">SUM(E56:E57)</f>
        <v>27926.4576782114</v>
      </c>
      <c r="F58" s="103" t="n">
        <f aca="false">SUM(F56:F57)</f>
        <v>72740.2383263768</v>
      </c>
      <c r="G58" s="104" t="n">
        <f aca="false">E58/F58</f>
        <v>0.383920348912092</v>
      </c>
      <c r="H58" s="102" t="n">
        <f aca="false">SUM(H56:H57)</f>
        <v>27574.8437942037</v>
      </c>
      <c r="I58" s="103" t="n">
        <f aca="false">SUM(I56:I57)</f>
        <v>30271.321210289</v>
      </c>
      <c r="J58" s="104" t="n">
        <f aca="false">H58/I58</f>
        <v>0.910923035127757</v>
      </c>
      <c r="K58" s="105" t="n">
        <f aca="false">SUM(K56:K57)</f>
        <v>55501.3014724151</v>
      </c>
      <c r="L58" s="106" t="n">
        <f aca="false">SUM(L56:L57)</f>
        <v>103011.559536666</v>
      </c>
      <c r="M58" s="107" t="n">
        <f aca="false">K58/L58</f>
        <v>0.538787119834449</v>
      </c>
      <c r="O58" s="60"/>
      <c r="P58" s="53"/>
      <c r="Q58" s="54"/>
      <c r="R58" s="87"/>
      <c r="S58" s="53"/>
      <c r="T58" s="54"/>
      <c r="U58" s="87"/>
      <c r="V58" s="29"/>
      <c r="W58" s="86"/>
      <c r="X58" s="55"/>
      <c r="Y58" s="56"/>
    </row>
    <row r="59" customFormat="false" ht="5.1" hidden="false" customHeight="true" outlineLevel="0" collapsed="false">
      <c r="P59" s="30"/>
      <c r="Q59" s="30"/>
      <c r="R59" s="30"/>
      <c r="S59" s="30"/>
      <c r="T59" s="30"/>
      <c r="U59" s="30"/>
      <c r="V59" s="30"/>
      <c r="W59" s="30"/>
      <c r="X59" s="30"/>
      <c r="Y59" s="30"/>
    </row>
    <row r="60" customFormat="false" ht="12.75" hidden="false" customHeight="true" outlineLevel="0" collapsed="false">
      <c r="C60" s="108"/>
      <c r="D60" s="109" t="s">
        <v>56</v>
      </c>
      <c r="E60" s="110" t="n">
        <f aca="false">SUM(E15,H15,K15)+SUM(E47,E53,E58)</f>
        <v>895887.697967861</v>
      </c>
      <c r="F60" s="111"/>
      <c r="G60" s="111"/>
      <c r="H60" s="110" t="n">
        <f aca="false">SUM(E27,H27,K27)+SUM(H47,H53,H58)</f>
        <v>560599.716908194</v>
      </c>
      <c r="I60" s="111"/>
      <c r="J60" s="111"/>
      <c r="K60" s="110" t="n">
        <f aca="false">E60+H60</f>
        <v>1456487.41487606</v>
      </c>
      <c r="L60" s="111"/>
      <c r="M60" s="112"/>
      <c r="O60" s="36"/>
      <c r="P60" s="53"/>
      <c r="Q60" s="30"/>
      <c r="R60" s="30"/>
      <c r="S60" s="53"/>
      <c r="T60" s="30"/>
      <c r="U60" s="30"/>
      <c r="V60" s="53"/>
      <c r="W60" s="30"/>
      <c r="X60" s="30"/>
      <c r="Y60" s="56"/>
    </row>
    <row r="61" customFormat="false" ht="12.75" hidden="true" customHeight="true" outlineLevel="0" collapsed="false">
      <c r="D61" s="113"/>
      <c r="E61" s="114"/>
      <c r="F61" s="115"/>
      <c r="G61" s="115"/>
      <c r="H61" s="115"/>
      <c r="I61" s="115"/>
      <c r="J61" s="115"/>
      <c r="K61" s="115"/>
      <c r="L61" s="115"/>
      <c r="P61" s="30"/>
      <c r="Q61" s="30"/>
      <c r="R61" s="30"/>
      <c r="S61" s="30"/>
      <c r="T61" s="30"/>
      <c r="U61" s="30"/>
      <c r="V61" s="30"/>
      <c r="W61" s="30"/>
      <c r="X61" s="30"/>
      <c r="Y61" s="30"/>
    </row>
    <row r="62" customFormat="false" ht="12.75" hidden="true" customHeight="false" outlineLevel="0" collapsed="false">
      <c r="D62" s="113"/>
      <c r="E62" s="116"/>
      <c r="P62" s="30"/>
      <c r="Q62" s="30"/>
      <c r="R62" s="30"/>
      <c r="S62" s="30"/>
      <c r="T62" s="30"/>
      <c r="U62" s="30"/>
      <c r="V62" s="30"/>
      <c r="W62" s="30"/>
      <c r="X62" s="30"/>
      <c r="Y62" s="30"/>
    </row>
    <row r="63" customFormat="false" ht="12.75" hidden="true" customHeight="false" outlineLevel="0" collapsed="false">
      <c r="D63" s="117" t="s">
        <v>57</v>
      </c>
      <c r="E63" s="118" t="n">
        <f aca="false">E15-'Table 3.3-PARS Fwd Summary'!F29</f>
        <v>0</v>
      </c>
      <c r="F63" s="118" t="n">
        <f aca="false">F15-'Table 3.3-PARS Fwd Summary'!B29</f>
        <v>0</v>
      </c>
      <c r="G63" s="119"/>
      <c r="H63" s="118" t="n">
        <f aca="false">H15-'Table 3.6-PARS RTS Summary'!F68</f>
        <v>0</v>
      </c>
      <c r="I63" s="118" t="n">
        <f aca="false">I15-'Table 3.6-PARS RTS Summary'!B68</f>
        <v>0</v>
      </c>
      <c r="J63" s="119"/>
      <c r="K63" s="118" t="n">
        <f aca="false">K15-'Table 3.9-PARS Wst Summary'!F48</f>
        <v>0</v>
      </c>
      <c r="L63" s="118" t="n">
        <f aca="false">L15-'Table 3.9-PARS Wst Summary'!B48</f>
        <v>0</v>
      </c>
      <c r="M63" s="119"/>
      <c r="P63" s="30"/>
      <c r="Q63" s="30"/>
      <c r="R63" s="30"/>
      <c r="S63" s="30"/>
      <c r="T63" s="30"/>
      <c r="U63" s="30"/>
      <c r="V63" s="30"/>
      <c r="W63" s="30"/>
      <c r="X63" s="30"/>
      <c r="Y63" s="30"/>
    </row>
    <row r="64" customFormat="false" ht="12.75" hidden="true" customHeight="false" outlineLevel="0" collapsed="false">
      <c r="D64" s="117"/>
      <c r="E64" s="118" t="n">
        <f aca="false">E27-'Table 3.4-NonPARS Fwd Summary'!F24</f>
        <v>0</v>
      </c>
      <c r="F64" s="118" t="n">
        <f aca="false">F27-'Table 3.4-NonPARS Fwd Summary'!B24</f>
        <v>0</v>
      </c>
      <c r="G64" s="119"/>
      <c r="H64" s="118" t="n">
        <f aca="false">H27-'Table 3.7-NonPARS RTS Summary'!F29</f>
        <v>0</v>
      </c>
      <c r="I64" s="118" t="n">
        <f aca="false">I27-'Table 3.7-NonPARS RTS Summary'!B29</f>
        <v>0</v>
      </c>
      <c r="J64" s="119"/>
      <c r="K64" s="118" t="n">
        <f aca="false">K27-'Table 3.10-NonPARS Wst Summary'!F20</f>
        <v>0</v>
      </c>
      <c r="L64" s="118" t="n">
        <f aca="false">L27-'Table 3.10-NonPARS Wst Summary'!B20</f>
        <v>0</v>
      </c>
      <c r="M64" s="119"/>
      <c r="P64" s="30"/>
      <c r="Q64" s="30"/>
      <c r="R64" s="30"/>
      <c r="S64" s="30"/>
      <c r="T64" s="30"/>
      <c r="U64" s="30"/>
      <c r="V64" s="30"/>
      <c r="W64" s="30"/>
      <c r="X64" s="30"/>
      <c r="Y64" s="30"/>
    </row>
    <row r="65" customFormat="false" ht="12.75" hidden="true" customHeight="false" outlineLevel="0" collapsed="false">
      <c r="D65" s="117"/>
      <c r="E65" s="118" t="n">
        <v>0</v>
      </c>
      <c r="F65" s="118" t="n">
        <v>0</v>
      </c>
      <c r="G65" s="118" t="n">
        <v>0</v>
      </c>
      <c r="H65" s="118" t="n">
        <f aca="false">G47-'Table 3.13-COA Costs'!N79</f>
        <v>0</v>
      </c>
      <c r="I65" s="118" t="n">
        <f aca="false">G50-'Table 3.43-Elec Notice'!L15</f>
        <v>0</v>
      </c>
      <c r="J65" s="118" t="n">
        <f aca="false">J50-'Table 3.43-Elec Notice'!R15</f>
        <v>0</v>
      </c>
      <c r="K65" s="118" t="n">
        <f aca="false">M50-'Table 3.43-Elec Notice'!F15</f>
        <v>0</v>
      </c>
      <c r="L65" s="118" t="n">
        <f aca="false">G51-'Table 3.43-Elec Notice'!L27</f>
        <v>0</v>
      </c>
      <c r="M65" s="118" t="n">
        <f aca="false">SUM(H51:H52)/I51-'Table 3.43-Elec Notice'!R27</f>
        <v>0</v>
      </c>
      <c r="N65" s="118" t="n">
        <f aca="false">SUM(K51:K52)/L51-'Table 3.43-Elec Notice'!F27</f>
        <v>0</v>
      </c>
      <c r="P65" s="30"/>
      <c r="Q65" s="30"/>
      <c r="R65" s="30"/>
      <c r="S65" s="30"/>
      <c r="T65" s="30"/>
      <c r="U65" s="30"/>
      <c r="V65" s="30"/>
      <c r="W65" s="30"/>
      <c r="X65" s="30"/>
      <c r="Y65" s="30"/>
    </row>
    <row r="66" customFormat="false" ht="12.75" hidden="true" customHeight="false" outlineLevel="0" collapsed="false">
      <c r="D66" s="117"/>
      <c r="E66" s="119"/>
      <c r="F66" s="119"/>
      <c r="G66" s="119"/>
      <c r="H66" s="118" t="n">
        <f aca="false">M56-'Table 3.41-Man Notice'!F25</f>
        <v>0</v>
      </c>
      <c r="I66" s="118" t="n">
        <f aca="false">M57-'Table 3.41-Man Notice'!F33</f>
        <v>0</v>
      </c>
      <c r="J66" s="118" t="n">
        <f aca="false">M58-'Table 3.41-Man Notice'!F35</f>
        <v>0</v>
      </c>
      <c r="K66" s="120"/>
      <c r="L66" s="119"/>
      <c r="M66" s="119"/>
      <c r="N66" s="120"/>
      <c r="P66" s="30"/>
      <c r="Q66" s="30"/>
      <c r="R66" s="30"/>
      <c r="S66" s="30"/>
      <c r="T66" s="30"/>
      <c r="U66" s="30"/>
      <c r="V66" s="30"/>
      <c r="W66" s="30"/>
      <c r="X66" s="30"/>
      <c r="Y66" s="30"/>
    </row>
    <row r="67" customFormat="false" ht="12.75" hidden="true" customHeight="false" outlineLevel="0" collapsed="false">
      <c r="D67" s="117"/>
      <c r="E67" s="119"/>
      <c r="F67" s="119"/>
      <c r="G67" s="119"/>
      <c r="H67" s="119"/>
      <c r="I67" s="119"/>
      <c r="J67" s="119"/>
      <c r="K67" s="119"/>
      <c r="L67" s="119"/>
      <c r="M67" s="119"/>
      <c r="P67" s="30"/>
      <c r="Q67" s="30"/>
      <c r="R67" s="30"/>
      <c r="S67" s="30"/>
      <c r="T67" s="30"/>
      <c r="U67" s="30"/>
      <c r="V67" s="30"/>
      <c r="W67" s="30"/>
      <c r="X67" s="30"/>
      <c r="Y67" s="30"/>
    </row>
    <row r="68" customFormat="false" ht="12.75" hidden="true" customHeight="false" outlineLevel="0" collapsed="false">
      <c r="D68" s="117"/>
      <c r="E68" s="119"/>
      <c r="F68" s="119"/>
      <c r="G68" s="119"/>
      <c r="H68" s="119"/>
      <c r="I68" s="119"/>
      <c r="J68" s="119"/>
      <c r="K68" s="119"/>
      <c r="L68" s="119"/>
      <c r="M68" s="119"/>
      <c r="P68" s="30"/>
      <c r="Q68" s="30"/>
      <c r="R68" s="30"/>
      <c r="S68" s="30"/>
      <c r="T68" s="30"/>
      <c r="U68" s="30"/>
      <c r="V68" s="30"/>
      <c r="W68" s="30"/>
      <c r="X68" s="30"/>
      <c r="Y68" s="30"/>
    </row>
    <row r="69" customFormat="false" ht="12.75" hidden="true" customHeight="false" outlineLevel="0" collapsed="false">
      <c r="F69" s="120"/>
      <c r="G69" s="121" t="s">
        <v>58</v>
      </c>
      <c r="H69" s="122" t="n">
        <f aca="false">SUM('Table 3.2-Total Fwd Summary'!F34,'Table 3.5-Total RTS Summary'!F38,'Table 3.8-Total Wst Summary'!F19)</f>
        <v>1252747.41263519</v>
      </c>
      <c r="I69" s="122" t="n">
        <f aca="false">SUM(E41,H41,K41)</f>
        <v>1252747.41263519</v>
      </c>
      <c r="J69" s="118" t="n">
        <f aca="false">H69-I69</f>
        <v>0</v>
      </c>
      <c r="K69" s="119"/>
      <c r="L69" s="119"/>
      <c r="M69" s="123" t="s">
        <v>59</v>
      </c>
      <c r="N69" s="115" t="n">
        <f aca="false">SUM('Table 3.14-Route UAA'!J103,'Table 3.14-Route UAA'!J109,'Table 3.14-Route UAA'!J111)</f>
        <v>233032.723050777</v>
      </c>
      <c r="O69" s="115" t="n">
        <f aca="false">E34+H34+K34</f>
        <v>233032.723050776</v>
      </c>
      <c r="P69" s="124"/>
      <c r="Q69" s="30"/>
      <c r="R69" s="30"/>
      <c r="S69" s="30"/>
      <c r="T69" s="30"/>
      <c r="U69" s="30"/>
      <c r="V69" s="30"/>
      <c r="W69" s="30"/>
      <c r="X69" s="30"/>
      <c r="Y69" s="30"/>
    </row>
    <row r="70" customFormat="false" ht="12.75" hidden="true" customHeight="false" outlineLevel="0" collapsed="false">
      <c r="F70" s="120"/>
      <c r="G70" s="121" t="s">
        <v>60</v>
      </c>
      <c r="H70" s="122" t="n">
        <f aca="false">'Table 3.13-COA Costs'!D79*'Table 3.13-COA Costs'!N79</f>
        <v>77788.8312853317</v>
      </c>
      <c r="I70" s="122" t="n">
        <f aca="false">K47</f>
        <v>77788.8312853317</v>
      </c>
      <c r="J70" s="118" t="n">
        <f aca="false">H70-I70</f>
        <v>0</v>
      </c>
      <c r="K70" s="119"/>
      <c r="L70" s="119"/>
      <c r="M70" s="123" t="s">
        <v>61</v>
      </c>
      <c r="N70" s="115" t="n">
        <f aca="false">'Table 3.18-Nixie UAA'!I40+'Table 3.31-Rating Post Due'!H27-SUM('Table 3.18-Nixie UAA'!I26:I27)</f>
        <v>102230.711701937</v>
      </c>
      <c r="O70" s="115" t="n">
        <f aca="false">E35+H35+K35</f>
        <v>102230.711701937</v>
      </c>
      <c r="P70" s="124"/>
      <c r="Q70" s="30"/>
      <c r="R70" s="30"/>
      <c r="S70" s="30"/>
      <c r="T70" s="30"/>
      <c r="U70" s="30"/>
      <c r="V70" s="30"/>
      <c r="W70" s="30"/>
      <c r="X70" s="30"/>
      <c r="Y70" s="30"/>
    </row>
    <row r="71" customFormat="false" ht="12.75" hidden="true" customHeight="false" outlineLevel="0" collapsed="false">
      <c r="F71" s="120"/>
      <c r="G71" s="121" t="s">
        <v>62</v>
      </c>
      <c r="H71" s="122" t="n">
        <f aca="false">SUM('Table 3.27-REC Detail ACS'!K49:K50)+SUM('Table 3.19-CFS UAA'!J16,'Table 3.19-CFS UAA'!J29,'Table 3.19-CFS UAA'!J47,'Table 3.19-CFS UAA'!J60)+SUM('Table 3.18-Nixie UAA'!I26:I27)</f>
        <v>70449.8694831223</v>
      </c>
      <c r="I71" s="122" t="n">
        <f aca="false">K53</f>
        <v>70449.8694831223</v>
      </c>
      <c r="J71" s="118" t="n">
        <f aca="false">H71-I71</f>
        <v>0</v>
      </c>
      <c r="K71" s="119"/>
      <c r="L71" s="119"/>
      <c r="M71" s="123" t="s">
        <v>63</v>
      </c>
      <c r="N71" s="115" t="n">
        <f aca="false">SUM('Table 3.19-CFS UAA'!J77,'Table 3.19-CFS UAA'!J90)+SUM('Table 3.20-CFS Non-CIOSS'!H45,'Table 3.20-CFS Non-CIOSS'!H50,'Table 3.20-CFS Non-CIOSS'!H56,'Table 3.20-CFS Non-CIOSS'!H61)</f>
        <v>55264.3535294799</v>
      </c>
      <c r="O71" s="115" t="n">
        <f aca="false">E36+H36+K36</f>
        <v>55264.3535294799</v>
      </c>
      <c r="P71" s="124"/>
      <c r="Q71" s="30"/>
      <c r="R71" s="30"/>
      <c r="S71" s="30"/>
      <c r="T71" s="30"/>
      <c r="U71" s="30"/>
      <c r="V71" s="30"/>
      <c r="W71" s="30"/>
      <c r="X71" s="30"/>
      <c r="Y71" s="30"/>
    </row>
    <row r="72" customFormat="false" ht="12.75" hidden="true" customHeight="false" outlineLevel="0" collapsed="false">
      <c r="F72" s="120"/>
      <c r="G72" s="121" t="s">
        <v>64</v>
      </c>
      <c r="H72" s="122" t="n">
        <f aca="false">SUM('Table 3.11-Form3547 Costs'!H6,'Table 3.11-Form3547 Costs'!H13,'Table 3.11-Form3547 Costs'!H19)*'Table 3.11-Form3547 Costs'!P21+SUM('Table 3.11-Form3547 Costs'!H28:H29,'Table 3.11-Form3547 Costs'!H36:H37,'Table 3.11-Form3547 Costs'!H43)*'Table 3.11-Form3547 Costs'!P45+SUM('Table 3.12-Form3579 Costs'!H7:H8)*'Table 3.12-Form3579 Costs'!P12</f>
        <v>55501.3014724151</v>
      </c>
      <c r="I72" s="122" t="n">
        <f aca="false">K58</f>
        <v>55501.3014724151</v>
      </c>
      <c r="J72" s="118" t="n">
        <f aca="false">H72-I72</f>
        <v>0</v>
      </c>
      <c r="K72" s="119"/>
      <c r="L72" s="119"/>
      <c r="M72" s="125" t="s">
        <v>65</v>
      </c>
      <c r="N72" s="115" t="n">
        <f aca="false">'Table 3.23-CIOSS Summary'!I14</f>
        <v>70007.8720927179</v>
      </c>
      <c r="O72" s="115" t="n">
        <f aca="false">E37+H37+K37</f>
        <v>70007.8720927179</v>
      </c>
      <c r="P72" s="124"/>
      <c r="Q72" s="30"/>
      <c r="R72" s="30"/>
      <c r="S72" s="30"/>
      <c r="T72" s="30"/>
      <c r="U72" s="30"/>
      <c r="V72" s="30"/>
      <c r="W72" s="30"/>
      <c r="X72" s="30"/>
      <c r="Y72" s="30"/>
    </row>
    <row r="73" customFormat="false" ht="12.75" hidden="true" customHeight="false" outlineLevel="0" collapsed="false">
      <c r="F73" s="120"/>
      <c r="G73" s="121" t="s">
        <v>66</v>
      </c>
      <c r="H73" s="122"/>
      <c r="I73" s="122"/>
      <c r="J73" s="118" t="n">
        <f aca="false">H73-I73</f>
        <v>0</v>
      </c>
      <c r="K73" s="119"/>
      <c r="L73" s="119"/>
      <c r="M73" s="125" t="s">
        <v>67</v>
      </c>
      <c r="N73" s="115" t="n">
        <f aca="false">SUM('Table 3.25-REC Summary'!K14:K14)</f>
        <v>60159.8258798253</v>
      </c>
      <c r="O73" s="115" t="n">
        <f aca="false">E38+H38+K38</f>
        <v>60159.8258798253</v>
      </c>
      <c r="P73" s="124"/>
      <c r="Q73" s="30"/>
      <c r="R73" s="30"/>
      <c r="S73" s="30"/>
      <c r="T73" s="30"/>
      <c r="U73" s="30"/>
      <c r="V73" s="30"/>
      <c r="W73" s="30"/>
      <c r="X73" s="30"/>
      <c r="Y73" s="30"/>
    </row>
    <row r="74" customFormat="false" ht="12.75" hidden="true" customHeight="false" outlineLevel="0" collapsed="false">
      <c r="F74" s="120"/>
      <c r="G74" s="121"/>
      <c r="H74" s="122" t="n">
        <f aca="false">SUM(H69:H73)</f>
        <v>1456487.41487606</v>
      </c>
      <c r="I74" s="122" t="n">
        <f aca="false">SUM(I69:I73)</f>
        <v>1456487.41487606</v>
      </c>
      <c r="J74" s="118" t="n">
        <f aca="false">H74-I74</f>
        <v>0</v>
      </c>
      <c r="K74" s="119"/>
      <c r="L74" s="119"/>
      <c r="M74" s="125" t="s">
        <v>68</v>
      </c>
      <c r="N74" s="115" t="n">
        <f aca="false">SUMPRODUCT('Table 3.29-UAA MP Units'!G6:G7,'Table 3.29-UAA MP Units'!G27:G28)</f>
        <v>670179.854684413</v>
      </c>
      <c r="O74" s="115" t="n">
        <f aca="false">E39+H39+K39</f>
        <v>670179.854684413</v>
      </c>
      <c r="P74" s="124"/>
      <c r="Q74" s="30"/>
      <c r="R74" s="30"/>
      <c r="S74" s="30"/>
      <c r="T74" s="30"/>
      <c r="U74" s="30"/>
      <c r="V74" s="30"/>
      <c r="W74" s="30"/>
      <c r="X74" s="30"/>
      <c r="Y74" s="30"/>
    </row>
    <row r="75" customFormat="false" ht="12.75" hidden="true" customHeight="false" outlineLevel="0" collapsed="false">
      <c r="F75" s="120"/>
      <c r="G75" s="121"/>
      <c r="H75" s="126"/>
      <c r="I75" s="126"/>
      <c r="J75" s="126"/>
      <c r="K75" s="119"/>
      <c r="L75" s="119"/>
      <c r="M75" s="125" t="s">
        <v>69</v>
      </c>
      <c r="N75" s="115" t="n">
        <f aca="false">SUM('Table 3.32-Accounting Post Due'!D4:D11)*'Table 3.32-Accounting Post Due'!F4+SUM('Table 3.33-Delivery Post Due'!D5:D18)*'Table 3.33-Delivery Post Due'!F5+SUM('Table 3.34-Window Post Due'!D4:D11)*'Table 3.34-Window Post Due'!F4+'Table 3.36-Process Form 3546'!B4*'Table 3.36-Process Form 3546'!J17</f>
        <v>61872.0716960373</v>
      </c>
      <c r="O75" s="115" t="n">
        <f aca="false">E40+H40+K40</f>
        <v>61872.0716960373</v>
      </c>
      <c r="P75" s="124"/>
      <c r="Q75" s="30"/>
      <c r="R75" s="30"/>
      <c r="S75" s="30"/>
      <c r="T75" s="30"/>
      <c r="U75" s="30"/>
      <c r="V75" s="30"/>
      <c r="W75" s="30"/>
      <c r="X75" s="30"/>
      <c r="Y75" s="30"/>
    </row>
    <row r="76" customFormat="false" ht="12.75" hidden="true" customHeight="false" outlineLevel="0" collapsed="false">
      <c r="G76" s="117"/>
      <c r="H76" s="43"/>
      <c r="I76" s="43"/>
      <c r="J76" s="43"/>
      <c r="K76" s="119"/>
      <c r="L76" s="119"/>
      <c r="M76" s="123" t="s">
        <v>70</v>
      </c>
      <c r="N76" s="115" t="n">
        <f aca="false">SUM(N69:N75)</f>
        <v>1252747.41263519</v>
      </c>
      <c r="O76" s="115" t="n">
        <f aca="false">SUM(O69:O75)</f>
        <v>1252747.41263519</v>
      </c>
      <c r="P76" s="124"/>
      <c r="Q76" s="30"/>
      <c r="R76" s="30"/>
      <c r="S76" s="30"/>
      <c r="T76" s="30"/>
      <c r="U76" s="30"/>
      <c r="V76" s="30"/>
      <c r="W76" s="30"/>
      <c r="X76" s="30"/>
      <c r="Y76" s="30"/>
    </row>
    <row r="77" customFormat="false" ht="12.75" hidden="false" customHeight="false" outlineLevel="0" collapsed="false">
      <c r="B77" s="18"/>
      <c r="C77" s="18"/>
      <c r="D77" s="18"/>
      <c r="E77" s="127"/>
      <c r="F77" s="127"/>
      <c r="G77" s="18"/>
      <c r="H77" s="18"/>
      <c r="I77" s="18"/>
      <c r="J77" s="18"/>
      <c r="K77" s="18"/>
      <c r="P77" s="30"/>
      <c r="Q77" s="30"/>
      <c r="R77" s="30"/>
      <c r="S77" s="30"/>
      <c r="T77" s="30"/>
      <c r="U77" s="30"/>
      <c r="V77" s="30"/>
      <c r="W77" s="30"/>
      <c r="X77" s="30"/>
      <c r="Y77" s="30"/>
    </row>
    <row r="78" customFormat="false" ht="12.75" hidden="false" customHeight="false" outlineLevel="0" collapsed="false">
      <c r="B78" s="0" t="s">
        <v>71</v>
      </c>
      <c r="P78" s="128"/>
      <c r="Q78" s="30"/>
      <c r="R78" s="30"/>
      <c r="S78" s="30"/>
      <c r="T78" s="30"/>
      <c r="U78" s="30"/>
      <c r="V78" s="30"/>
      <c r="W78" s="30"/>
      <c r="X78" s="30"/>
      <c r="Y78" s="30"/>
    </row>
    <row r="79" customFormat="false" ht="12.75" hidden="false" customHeight="false" outlineLevel="0" collapsed="false">
      <c r="B79" s="129" t="s">
        <v>72</v>
      </c>
      <c r="G79" s="129" t="s">
        <v>73</v>
      </c>
    </row>
    <row r="80" customFormat="false" ht="12.75" hidden="false" customHeight="false" outlineLevel="0" collapsed="false">
      <c r="B80" s="129" t="s">
        <v>74</v>
      </c>
      <c r="G80" s="129" t="s">
        <v>75</v>
      </c>
    </row>
    <row r="81" customFormat="false" ht="12.75" hidden="false" customHeight="false" outlineLevel="0" collapsed="false">
      <c r="B81" s="129" t="s">
        <v>76</v>
      </c>
      <c r="G81" s="129" t="s">
        <v>77</v>
      </c>
    </row>
    <row r="82" customFormat="false" ht="12.75" hidden="false" customHeight="false" outlineLevel="0" collapsed="false">
      <c r="B82" s="129" t="s">
        <v>78</v>
      </c>
      <c r="G82" s="129" t="s">
        <v>79</v>
      </c>
    </row>
    <row r="83" customFormat="false" ht="12.75" hidden="false" customHeight="false" outlineLevel="0" collapsed="false">
      <c r="B83" s="129" t="s">
        <v>80</v>
      </c>
      <c r="G83" s="129" t="s">
        <v>81</v>
      </c>
    </row>
    <row r="84" customFormat="false" ht="12.75" hidden="false" customHeight="false" outlineLevel="0" collapsed="false">
      <c r="B84" s="129" t="s">
        <v>82</v>
      </c>
      <c r="G84" s="129" t="s">
        <v>83</v>
      </c>
    </row>
    <row r="85" customFormat="false" ht="12.75" hidden="false" customHeight="false" outlineLevel="0" collapsed="false">
      <c r="B85" s="129" t="s">
        <v>84</v>
      </c>
    </row>
  </sheetData>
  <mergeCells count="15">
    <mergeCell ref="E4:M4"/>
    <mergeCell ref="E5:G5"/>
    <mergeCell ref="H5:J5"/>
    <mergeCell ref="K5:M5"/>
    <mergeCell ref="E18:M18"/>
    <mergeCell ref="E19:G19"/>
    <mergeCell ref="H19:J19"/>
    <mergeCell ref="K19:M19"/>
    <mergeCell ref="E30:M30"/>
    <mergeCell ref="E31:G31"/>
    <mergeCell ref="H31:J31"/>
    <mergeCell ref="K31:M31"/>
    <mergeCell ref="E44:G44"/>
    <mergeCell ref="H44:J44"/>
    <mergeCell ref="K44:M44"/>
  </mergeCells>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7" width="31.56"/>
    <col collapsed="false" customWidth="true" hidden="false" outlineLevel="0" max="2" min="2" style="0" width="11.7"/>
    <col collapsed="false" customWidth="true" hidden="false" outlineLevel="0" max="3" min="3" style="0" width="2.7"/>
    <col collapsed="false" customWidth="true" hidden="false" outlineLevel="0" max="4" min="4" style="271" width="11.7"/>
    <col collapsed="false" customWidth="true" hidden="false" outlineLevel="0" max="5" min="5" style="271" width="2.7"/>
    <col collapsed="false" customWidth="true" hidden="false" outlineLevel="0" max="6" min="6" style="271" width="11.7"/>
    <col collapsed="false" customWidth="true" hidden="false" outlineLevel="0" max="7" min="7" style="271" width="2.7"/>
    <col collapsed="false" customWidth="true" hidden="false" outlineLevel="0" max="8" min="8" style="269" width="11.7"/>
    <col collapsed="false" customWidth="true" hidden="false" outlineLevel="0" max="9" min="9" style="269" width="2.7"/>
    <col collapsed="false" customWidth="true" hidden="false" outlineLevel="0" max="11" min="10" style="271" width="11.7"/>
    <col collapsed="false" customWidth="false" hidden="false" outlineLevel="0" max="257" min="12" style="187" width="9.14"/>
  </cols>
  <sheetData>
    <row r="1" customFormat="false" ht="15.75" hidden="false" customHeight="true" outlineLevel="0" collapsed="false">
      <c r="A1" s="2" t="s">
        <v>454</v>
      </c>
      <c r="D1" s="203"/>
      <c r="E1" s="203"/>
      <c r="F1" s="203"/>
      <c r="G1" s="203"/>
      <c r="H1" s="203"/>
      <c r="I1" s="203"/>
      <c r="J1" s="203"/>
      <c r="K1" s="203"/>
    </row>
    <row r="2" customFormat="false" ht="15.75" hidden="false" customHeight="false" outlineLevel="0" collapsed="false">
      <c r="A2" s="2" t="s">
        <v>4</v>
      </c>
      <c r="D2" s="203"/>
      <c r="E2" s="203"/>
      <c r="F2" s="203"/>
      <c r="G2" s="203"/>
      <c r="H2" s="203"/>
      <c r="I2" s="203"/>
      <c r="J2" s="203"/>
      <c r="K2" s="203"/>
    </row>
    <row r="3" customFormat="false" ht="25.5" hidden="false" customHeight="true" outlineLevel="0" collapsed="false">
      <c r="A3" s="194"/>
      <c r="B3" s="131" t="s">
        <v>400</v>
      </c>
      <c r="C3" s="131"/>
      <c r="D3" s="245" t="s">
        <v>399</v>
      </c>
      <c r="E3" s="245"/>
      <c r="F3" s="132" t="s">
        <v>87</v>
      </c>
      <c r="G3" s="132"/>
      <c r="H3" s="303" t="s">
        <v>455</v>
      </c>
      <c r="I3" s="303"/>
      <c r="J3" s="244" t="s">
        <v>343</v>
      </c>
      <c r="K3" s="191" t="s">
        <v>379</v>
      </c>
    </row>
    <row r="4" customFormat="false" ht="15.75" hidden="false" customHeight="false" outlineLevel="0" collapsed="false">
      <c r="A4" s="2" t="s">
        <v>456</v>
      </c>
      <c r="B4" s="131"/>
      <c r="C4" s="131"/>
      <c r="D4" s="245"/>
      <c r="E4" s="245"/>
      <c r="F4" s="132"/>
      <c r="G4" s="132"/>
      <c r="H4" s="303"/>
      <c r="I4" s="303"/>
      <c r="J4" s="244"/>
      <c r="K4" s="191"/>
    </row>
    <row r="5" customFormat="false" ht="5.1" hidden="false" customHeight="true" outlineLevel="0" collapsed="false">
      <c r="A5" s="2"/>
      <c r="B5" s="131"/>
      <c r="C5" s="131"/>
      <c r="D5" s="245"/>
      <c r="E5" s="245"/>
      <c r="F5" s="132"/>
      <c r="G5" s="132"/>
      <c r="H5" s="303"/>
      <c r="I5" s="303"/>
      <c r="J5" s="244"/>
      <c r="K5" s="191"/>
    </row>
    <row r="6" customFormat="false" ht="12.75" hidden="false" customHeight="false" outlineLevel="0" collapsed="false">
      <c r="A6" s="304" t="s">
        <v>457</v>
      </c>
      <c r="B6" s="131"/>
      <c r="C6" s="131"/>
      <c r="D6" s="245"/>
      <c r="E6" s="245"/>
      <c r="F6" s="132"/>
      <c r="G6" s="132"/>
      <c r="H6" s="303"/>
      <c r="I6" s="303"/>
      <c r="J6" s="244"/>
      <c r="K6" s="191"/>
    </row>
    <row r="7" customFormat="false" ht="12.75" hidden="false" customHeight="false" outlineLevel="0" collapsed="false">
      <c r="A7" s="161" t="s">
        <v>458</v>
      </c>
      <c r="B7" s="115"/>
      <c r="C7" s="115"/>
      <c r="D7" s="116"/>
      <c r="E7" s="116"/>
      <c r="F7" s="208"/>
      <c r="G7" s="208"/>
      <c r="H7" s="305"/>
      <c r="I7" s="197"/>
      <c r="J7" s="274"/>
      <c r="K7" s="306"/>
    </row>
    <row r="8" customFormat="false" ht="12.75" hidden="false" customHeight="false" outlineLevel="0" collapsed="false">
      <c r="A8" s="279" t="s">
        <v>459</v>
      </c>
      <c r="B8" s="307" t="n">
        <f aca="false">SUM('Table 3.20-CFS Non-CIOSS'!B7,'Table 3.20-CFS Non-CIOSS'!B12,'Table 3.20-CFS Non-CIOSS'!B17)</f>
        <v>0</v>
      </c>
      <c r="C8" s="308" t="s">
        <v>290</v>
      </c>
      <c r="D8" s="302" t="n">
        <f aca="false">SUM('Table 3.20-CFS Non-CIOSS'!C7,'Table 3.20-CFS Non-CIOSS'!C12,'Table 3.20-CFS Non-CIOSS'!C17)</f>
        <v>0</v>
      </c>
      <c r="E8" s="308" t="s">
        <v>290</v>
      </c>
      <c r="F8" s="52" t="str">
        <f aca="false">IF(ISERROR(D8/B8),"n/a",D8/B8)</f>
        <v>n/a</v>
      </c>
      <c r="G8" s="221"/>
      <c r="H8" s="197" t="n">
        <v>1.56190491020734</v>
      </c>
      <c r="I8" s="197"/>
      <c r="J8" s="123" t="n">
        <f aca="false">D8*$H8</f>
        <v>0</v>
      </c>
      <c r="K8" s="52" t="str">
        <f aca="false">IF(ISERROR(J8/B8),"n/a",J8/B8)</f>
        <v>n/a</v>
      </c>
    </row>
    <row r="9" customFormat="false" ht="12.75" hidden="false" customHeight="false" outlineLevel="0" collapsed="false">
      <c r="A9" s="279" t="s">
        <v>460</v>
      </c>
      <c r="B9" s="307" t="n">
        <f aca="false">SUM('Table 3.20-CFS Non-CIOSS'!B8,'Table 3.20-CFS Non-CIOSS'!B13,'Table 3.20-CFS Non-CIOSS'!B18)</f>
        <v>169208.187934121</v>
      </c>
      <c r="C9" s="308" t="s">
        <v>290</v>
      </c>
      <c r="D9" s="302" t="n">
        <f aca="false">SUM('Table 3.20-CFS Non-CIOSS'!C8,'Table 3.20-CFS Non-CIOSS'!C13,'Table 3.20-CFS Non-CIOSS'!C18)</f>
        <v>25691.7372356331</v>
      </c>
      <c r="E9" s="308" t="s">
        <v>290</v>
      </c>
      <c r="F9" s="52" t="n">
        <f aca="false">IF(ISERROR(D9/B9),"n/a",D9/B9)</f>
        <v>0.151835071040627</v>
      </c>
      <c r="G9" s="221"/>
      <c r="H9" s="197" t="n">
        <v>1.56190491020734</v>
      </c>
      <c r="I9" s="197"/>
      <c r="J9" s="123" t="n">
        <f aca="false">D9*$H9</f>
        <v>40128.0505400919</v>
      </c>
      <c r="K9" s="52" t="n">
        <f aca="false">IF(ISERROR(J9/B9),"n/a",J9/B9)</f>
        <v>0.237151943000036</v>
      </c>
    </row>
    <row r="10" customFormat="false" ht="5.1" hidden="false" customHeight="true" outlineLevel="0" collapsed="false">
      <c r="A10" s="194"/>
      <c r="B10" s="309"/>
      <c r="C10" s="309"/>
      <c r="D10" s="310"/>
      <c r="E10" s="309"/>
      <c r="F10" s="311"/>
      <c r="G10" s="132"/>
      <c r="H10" s="303"/>
      <c r="I10" s="303"/>
      <c r="J10" s="310"/>
      <c r="K10" s="52"/>
    </row>
    <row r="11" customFormat="false" ht="12.75" hidden="false" customHeight="false" outlineLevel="0" collapsed="false">
      <c r="A11" s="161" t="s">
        <v>461</v>
      </c>
      <c r="B11" s="235"/>
      <c r="C11" s="235"/>
      <c r="D11" s="302"/>
      <c r="E11" s="235"/>
      <c r="F11" s="221"/>
      <c r="G11" s="117"/>
      <c r="H11" s="117"/>
      <c r="I11" s="117"/>
      <c r="J11" s="302"/>
      <c r="K11" s="221"/>
    </row>
    <row r="12" customFormat="false" ht="12.75" hidden="false" customHeight="false" outlineLevel="0" collapsed="false">
      <c r="A12" s="279" t="s">
        <v>459</v>
      </c>
      <c r="B12" s="307" t="n">
        <f aca="false">SUM('Table 3.20-CFS Non-CIOSS'!B23,'Table 3.20-CFS Non-CIOSS'!B28,'Table 3.20-CFS Non-CIOSS'!B33)</f>
        <v>0</v>
      </c>
      <c r="C12" s="308" t="s">
        <v>290</v>
      </c>
      <c r="D12" s="302" t="n">
        <f aca="false">SUM('Table 3.20-CFS Non-CIOSS'!C23,'Table 3.20-CFS Non-CIOSS'!C28,'Table 3.20-CFS Non-CIOSS'!C33)</f>
        <v>0</v>
      </c>
      <c r="E12" s="308" t="s">
        <v>290</v>
      </c>
      <c r="F12" s="52" t="str">
        <f aca="false">IF(ISERROR(D12/B12),"n/a",D12/B12)</f>
        <v>n/a</v>
      </c>
      <c r="G12" s="221"/>
      <c r="H12" s="197" t="n">
        <v>1.56190491020734</v>
      </c>
      <c r="I12" s="197"/>
      <c r="J12" s="123" t="n">
        <f aca="false">D12*$H12</f>
        <v>0</v>
      </c>
      <c r="K12" s="52" t="str">
        <f aca="false">IF(ISERROR(J12/B12),"n/a",J12/B12)</f>
        <v>n/a</v>
      </c>
    </row>
    <row r="13" customFormat="false" ht="12.75" hidden="false" customHeight="false" outlineLevel="0" collapsed="false">
      <c r="A13" s="279" t="s">
        <v>460</v>
      </c>
      <c r="B13" s="307" t="n">
        <f aca="false">SUM('Table 3.20-CFS Non-CIOSS'!B24,'Table 3.20-CFS Non-CIOSS'!B29,'Table 3.20-CFS Non-CIOSS'!B34)</f>
        <v>75269.88449677</v>
      </c>
      <c r="C13" s="308" t="s">
        <v>290</v>
      </c>
      <c r="D13" s="302" t="n">
        <f aca="false">SUM('Table 3.20-CFS Non-CIOSS'!C24,'Table 3.20-CFS Non-CIOSS'!C29,'Table 3.20-CFS Non-CIOSS'!C34)</f>
        <v>20941.5440415991</v>
      </c>
      <c r="E13" s="308" t="s">
        <v>290</v>
      </c>
      <c r="F13" s="52" t="n">
        <f aca="false">IF(ISERROR(D13/B13),"n/a",D13/B13)</f>
        <v>0.278219425758488</v>
      </c>
      <c r="G13" s="221"/>
      <c r="H13" s="197" t="n">
        <v>1.56190491020734</v>
      </c>
      <c r="I13" s="197"/>
      <c r="J13" s="123" t="n">
        <f aca="false">D13*$H13</f>
        <v>32708.7004658968</v>
      </c>
      <c r="K13" s="52" t="n">
        <f aca="false">IF(ISERROR(J13/B13),"n/a",J13/B13)</f>
        <v>0.434552287207248</v>
      </c>
    </row>
    <row r="14" customFormat="false" ht="5.1" hidden="false" customHeight="true" outlineLevel="0" collapsed="false">
      <c r="A14" s="194"/>
      <c r="B14" s="309"/>
      <c r="C14" s="309"/>
      <c r="D14" s="310"/>
      <c r="E14" s="310"/>
      <c r="F14" s="311"/>
      <c r="G14" s="132"/>
      <c r="H14" s="303"/>
      <c r="I14" s="303"/>
      <c r="J14" s="310"/>
      <c r="K14" s="52"/>
    </row>
    <row r="15" customFormat="false" ht="12.75" hidden="false" customHeight="false" outlineLevel="0" collapsed="false">
      <c r="A15" s="279" t="s">
        <v>462</v>
      </c>
      <c r="B15" s="247" t="n">
        <f aca="false">SUM(B8:B9)</f>
        <v>169208.187934121</v>
      </c>
      <c r="C15" s="247"/>
      <c r="D15" s="302" t="n">
        <f aca="false">SUM(D8:D9)</f>
        <v>25691.7372356331</v>
      </c>
      <c r="E15" s="302"/>
      <c r="F15" s="52" t="n">
        <f aca="false">IF(ISERROR(D15/B15),"n/a",D15/B15)</f>
        <v>0.151835071040627</v>
      </c>
      <c r="G15" s="191"/>
      <c r="H15" s="303"/>
      <c r="I15" s="303"/>
      <c r="J15" s="123" t="n">
        <f aca="false">SUM(J8:J9)</f>
        <v>40128.0505400919</v>
      </c>
      <c r="K15" s="52" t="n">
        <f aca="false">IF(ISERROR(J15/B15),"n/a",J15/B15)</f>
        <v>0.237151943000036</v>
      </c>
    </row>
    <row r="16" customFormat="false" ht="12.75" hidden="false" customHeight="false" outlineLevel="0" collapsed="false">
      <c r="A16" s="279" t="s">
        <v>463</v>
      </c>
      <c r="B16" s="247" t="n">
        <f aca="false">SUM(B12:B13)</f>
        <v>75269.88449677</v>
      </c>
      <c r="C16" s="247"/>
      <c r="D16" s="302" t="n">
        <f aca="false">SUM(D12:D13)</f>
        <v>20941.5440415991</v>
      </c>
      <c r="E16" s="302"/>
      <c r="F16" s="52" t="n">
        <f aca="false">IF(ISERROR(D16/B16),"n/a",D16/B16)</f>
        <v>0.278219425758488</v>
      </c>
      <c r="G16" s="312"/>
      <c r="H16" s="205"/>
      <c r="I16" s="205"/>
      <c r="J16" s="123" t="n">
        <f aca="false">SUM(J12:J13)</f>
        <v>32708.7004658968</v>
      </c>
      <c r="K16" s="52" t="n">
        <f aca="false">IF(ISERROR(J16/B16),"n/a",J16/B16)</f>
        <v>0.434552287207248</v>
      </c>
    </row>
    <row r="17" customFormat="false" ht="12.75" hidden="false" customHeight="false" outlineLevel="0" collapsed="false">
      <c r="A17" s="279" t="s">
        <v>47</v>
      </c>
      <c r="B17" s="247" t="n">
        <f aca="false">B15</f>
        <v>169208.187934121</v>
      </c>
      <c r="C17" s="247"/>
      <c r="D17" s="302" t="n">
        <f aca="false">SUM(D16,D15)</f>
        <v>46633.2812772322</v>
      </c>
      <c r="E17" s="302"/>
      <c r="F17" s="52" t="n">
        <f aca="false">IF(ISERROR(D17/B17),"n/a",D17/B17)</f>
        <v>0.275597072733787</v>
      </c>
      <c r="G17" s="191"/>
      <c r="H17" s="303"/>
      <c r="I17" s="303"/>
      <c r="J17" s="123" t="n">
        <f aca="false">SUM(J16,J15)</f>
        <v>72836.7510059887</v>
      </c>
      <c r="K17" s="52" t="n">
        <f aca="false">IF(ISERROR(J17/B17),"n/a",J17/B17)</f>
        <v>0.43045642114167</v>
      </c>
    </row>
    <row r="18" customFormat="false" ht="12.75" hidden="false" customHeight="false" outlineLevel="0" collapsed="false">
      <c r="A18" s="180"/>
      <c r="B18" s="247"/>
      <c r="C18" s="247"/>
      <c r="D18" s="302"/>
      <c r="E18" s="302"/>
      <c r="F18" s="52"/>
      <c r="G18" s="191"/>
      <c r="H18" s="303"/>
      <c r="I18" s="303"/>
      <c r="J18" s="123"/>
      <c r="K18" s="52"/>
    </row>
    <row r="19" customFormat="false" ht="12.75" hidden="false" customHeight="false" outlineLevel="0" collapsed="false">
      <c r="A19" s="164" t="s">
        <v>464</v>
      </c>
      <c r="B19" s="247"/>
      <c r="C19" s="182"/>
      <c r="D19" s="302"/>
      <c r="E19" s="182"/>
      <c r="F19" s="52"/>
      <c r="G19" s="191"/>
      <c r="H19" s="197"/>
      <c r="I19" s="303"/>
      <c r="J19" s="123"/>
      <c r="K19" s="52"/>
      <c r="M19" s="211"/>
      <c r="N19" s="211"/>
      <c r="O19" s="211"/>
      <c r="P19" s="211"/>
      <c r="Q19" s="211"/>
      <c r="R19" s="211"/>
      <c r="S19" s="211"/>
    </row>
    <row r="20" customFormat="false" ht="12.75" hidden="false" customHeight="false" outlineLevel="0" collapsed="false">
      <c r="A20" s="161" t="s">
        <v>458</v>
      </c>
      <c r="B20" s="247"/>
      <c r="C20" s="182"/>
      <c r="D20" s="302"/>
      <c r="E20" s="182"/>
      <c r="F20" s="52"/>
      <c r="G20" s="191"/>
      <c r="H20" s="197"/>
      <c r="I20" s="303"/>
      <c r="J20" s="123"/>
      <c r="K20" s="52"/>
      <c r="M20" s="211"/>
      <c r="N20" s="211"/>
      <c r="O20" s="211"/>
      <c r="P20" s="211"/>
      <c r="Q20" s="211"/>
      <c r="R20" s="211"/>
      <c r="S20" s="211"/>
    </row>
    <row r="21" customFormat="false" ht="12.75" hidden="false" customHeight="false" outlineLevel="0" collapsed="false">
      <c r="A21" s="279" t="s">
        <v>459</v>
      </c>
      <c r="B21" s="247" t="n">
        <f aca="false">SUM('Table 3.20-CFS Non-CIOSS'!B69,'Table 3.20-CFS Non-CIOSS'!B74)</f>
        <v>0</v>
      </c>
      <c r="C21" s="308" t="s">
        <v>290</v>
      </c>
      <c r="D21" s="302" t="n">
        <f aca="false">SUM('Table 3.20-CFS Non-CIOSS'!C69,'Table 3.20-CFS Non-CIOSS'!C74)</f>
        <v>0</v>
      </c>
      <c r="E21" s="308" t="s">
        <v>290</v>
      </c>
      <c r="F21" s="52" t="str">
        <f aca="false">IF(ISERROR(D21/B21),"n/a",D21/B21)</f>
        <v>n/a</v>
      </c>
      <c r="G21" s="191"/>
      <c r="H21" s="197" t="n">
        <v>1.56190491020734</v>
      </c>
      <c r="I21" s="303"/>
      <c r="J21" s="123" t="n">
        <f aca="false">D21*$H21</f>
        <v>0</v>
      </c>
      <c r="K21" s="52" t="str">
        <f aca="false">IF(ISERROR(J21/B21),"n/a",J21/B21)</f>
        <v>n/a</v>
      </c>
      <c r="M21" s="211"/>
      <c r="N21" s="211"/>
      <c r="O21" s="211"/>
      <c r="P21" s="211"/>
      <c r="Q21" s="211"/>
      <c r="R21" s="211"/>
      <c r="S21" s="211"/>
    </row>
    <row r="22" customFormat="false" ht="12.75" hidden="false" customHeight="false" outlineLevel="0" collapsed="false">
      <c r="A22" s="279" t="s">
        <v>460</v>
      </c>
      <c r="B22" s="247" t="n">
        <f aca="false">SUM('Table 3.20-CFS Non-CIOSS'!B70,'Table 3.20-CFS Non-CIOSS'!B75)</f>
        <v>38876.0339801623</v>
      </c>
      <c r="C22" s="308" t="s">
        <v>290</v>
      </c>
      <c r="D22" s="302" t="n">
        <f aca="false">SUM('Table 3.20-CFS Non-CIOSS'!C70,'Table 3.20-CFS Non-CIOSS'!C75)</f>
        <v>473.738904480323</v>
      </c>
      <c r="E22" s="308" t="s">
        <v>290</v>
      </c>
      <c r="F22" s="52" t="n">
        <f aca="false">IF(ISERROR(D22/B22),"n/a",D22/B22)</f>
        <v>0.0121858856467217</v>
      </c>
      <c r="G22" s="191"/>
      <c r="H22" s="197" t="n">
        <v>1.56190491020734</v>
      </c>
      <c r="I22" s="303"/>
      <c r="J22" s="123" t="n">
        <f aca="false">D22*$H22</f>
        <v>739.935121064061</v>
      </c>
      <c r="K22" s="52" t="n">
        <f aca="false">IF(ISERROR(J22/B22),"n/a",J22/B22)</f>
        <v>0.0190331946268397</v>
      </c>
      <c r="M22" s="211"/>
      <c r="N22" s="211"/>
      <c r="O22" s="211"/>
      <c r="P22" s="211"/>
      <c r="Q22" s="211"/>
      <c r="R22" s="211"/>
      <c r="S22" s="211"/>
    </row>
    <row r="23" customFormat="false" ht="5.1" hidden="false" customHeight="true" outlineLevel="0" collapsed="false">
      <c r="A23" s="194"/>
      <c r="B23" s="247"/>
      <c r="C23" s="182"/>
      <c r="D23" s="247"/>
      <c r="E23" s="182"/>
      <c r="F23" s="52"/>
      <c r="G23" s="191"/>
      <c r="H23" s="197"/>
      <c r="I23" s="303"/>
      <c r="J23" s="247"/>
      <c r="K23" s="52"/>
      <c r="M23" s="211"/>
      <c r="N23" s="211"/>
      <c r="O23" s="211"/>
      <c r="P23" s="211"/>
      <c r="Q23" s="211"/>
      <c r="R23" s="211"/>
      <c r="S23" s="211"/>
    </row>
    <row r="24" customFormat="false" ht="12.75" hidden="false" customHeight="false" outlineLevel="0" collapsed="false">
      <c r="A24" s="161" t="s">
        <v>461</v>
      </c>
      <c r="B24" s="247"/>
      <c r="C24" s="182"/>
      <c r="D24" s="247"/>
      <c r="E24" s="182"/>
      <c r="F24" s="52"/>
      <c r="G24" s="191"/>
      <c r="H24" s="197"/>
      <c r="I24" s="303"/>
      <c r="J24" s="247"/>
      <c r="K24" s="52"/>
      <c r="M24" s="211"/>
      <c r="N24" s="211"/>
      <c r="O24" s="211"/>
      <c r="P24" s="211"/>
      <c r="Q24" s="211"/>
      <c r="R24" s="211"/>
      <c r="S24" s="211"/>
    </row>
    <row r="25" customFormat="false" ht="12.75" hidden="false" customHeight="false" outlineLevel="0" collapsed="false">
      <c r="A25" s="279" t="s">
        <v>459</v>
      </c>
      <c r="B25" s="247" t="n">
        <f aca="false">SUM('Table 3.20-CFS Non-CIOSS'!B80,'Table 3.20-CFS Non-CIOSS'!B85)</f>
        <v>0</v>
      </c>
      <c r="C25" s="308" t="s">
        <v>290</v>
      </c>
      <c r="D25" s="302" t="n">
        <f aca="false">SUM('Table 3.20-CFS Non-CIOSS'!C80,'Table 3.20-CFS Non-CIOSS'!C85)</f>
        <v>0</v>
      </c>
      <c r="E25" s="308" t="s">
        <v>290</v>
      </c>
      <c r="F25" s="52" t="str">
        <f aca="false">IF(ISERROR(D25/B25),"n/a",D25/B25)</f>
        <v>n/a</v>
      </c>
      <c r="G25" s="191"/>
      <c r="H25" s="197" t="n">
        <v>1.56190491020734</v>
      </c>
      <c r="I25" s="303"/>
      <c r="J25" s="123" t="n">
        <f aca="false">D25*$H25</f>
        <v>0</v>
      </c>
      <c r="K25" s="52" t="str">
        <f aca="false">IF(ISERROR(J25/B25),"n/a",J25/B25)</f>
        <v>n/a</v>
      </c>
      <c r="M25" s="211"/>
      <c r="N25" s="211"/>
      <c r="O25" s="211"/>
      <c r="P25" s="211"/>
      <c r="Q25" s="211"/>
      <c r="R25" s="211"/>
      <c r="S25" s="211"/>
    </row>
    <row r="26" customFormat="false" ht="12.75" hidden="false" customHeight="false" outlineLevel="0" collapsed="false">
      <c r="A26" s="279" t="s">
        <v>460</v>
      </c>
      <c r="B26" s="247" t="n">
        <f aca="false">SUM('Table 3.20-CFS Non-CIOSS'!B81,'Table 3.20-CFS Non-CIOSS'!B86)</f>
        <v>38876.0339801623</v>
      </c>
      <c r="C26" s="308" t="s">
        <v>290</v>
      </c>
      <c r="D26" s="302" t="n">
        <f aca="false">SUM('Table 3.20-CFS Non-CIOSS'!C81,'Table 3.20-CFS Non-CIOSS'!C86)</f>
        <v>8681.78248347742</v>
      </c>
      <c r="E26" s="308" t="s">
        <v>290</v>
      </c>
      <c r="F26" s="52" t="n">
        <f aca="false">IF(ISERROR(D26/B26),"n/a",D26/B26)</f>
        <v>0.223319654672274</v>
      </c>
      <c r="G26" s="191"/>
      <c r="H26" s="197" t="n">
        <v>1.56190491020734</v>
      </c>
      <c r="I26" s="303"/>
      <c r="J26" s="123" t="n">
        <f aca="false">D26*$H26</f>
        <v>13560.1186902954</v>
      </c>
      <c r="K26" s="52" t="n">
        <f aca="false">IF(ISERROR(J26/B26),"n/a",J26/B26)</f>
        <v>0.348804065178431</v>
      </c>
      <c r="M26" s="211"/>
      <c r="N26" s="211"/>
      <c r="O26" s="211"/>
      <c r="P26" s="211"/>
      <c r="Q26" s="211"/>
      <c r="R26" s="211"/>
      <c r="S26" s="211"/>
    </row>
    <row r="27" customFormat="false" ht="5.1" hidden="false" customHeight="true" outlineLevel="0" collapsed="false">
      <c r="A27" s="194"/>
      <c r="B27" s="247"/>
      <c r="C27" s="182"/>
      <c r="D27" s="302"/>
      <c r="E27" s="182"/>
      <c r="F27" s="52"/>
      <c r="G27" s="191"/>
      <c r="H27" s="197"/>
      <c r="I27" s="303"/>
      <c r="J27" s="123"/>
      <c r="K27" s="52"/>
      <c r="M27" s="211"/>
      <c r="N27" s="211"/>
      <c r="O27" s="211"/>
      <c r="P27" s="211"/>
      <c r="Q27" s="211"/>
      <c r="R27" s="211"/>
      <c r="S27" s="211"/>
    </row>
    <row r="28" customFormat="false" ht="12.75" hidden="false" customHeight="false" outlineLevel="0" collapsed="false">
      <c r="A28" s="279" t="s">
        <v>462</v>
      </c>
      <c r="B28" s="247" t="n">
        <f aca="false">SUM(B21:B22)</f>
        <v>38876.0339801623</v>
      </c>
      <c r="C28" s="182"/>
      <c r="D28" s="302" t="n">
        <f aca="false">SUM(D21:D22)</f>
        <v>473.738904480323</v>
      </c>
      <c r="E28" s="182"/>
      <c r="F28" s="52" t="n">
        <f aca="false">IF(ISERROR(D28/B28),"n/a",D28/B28)</f>
        <v>0.0121858856467217</v>
      </c>
      <c r="G28" s="191"/>
      <c r="H28" s="197" t="n">
        <v>1.56190491020734</v>
      </c>
      <c r="I28" s="303"/>
      <c r="J28" s="123" t="n">
        <f aca="false">D28*$H28</f>
        <v>739.935121064061</v>
      </c>
      <c r="K28" s="52" t="n">
        <f aca="false">IF(ISERROR(J28/B28),"n/a",J28/B28)</f>
        <v>0.0190331946268397</v>
      </c>
      <c r="M28" s="211"/>
      <c r="N28" s="211"/>
      <c r="O28" s="211"/>
      <c r="P28" s="211"/>
      <c r="Q28" s="211"/>
      <c r="R28" s="211"/>
      <c r="S28" s="211"/>
    </row>
    <row r="29" customFormat="false" ht="12.75" hidden="false" customHeight="false" outlineLevel="0" collapsed="false">
      <c r="A29" s="279" t="s">
        <v>463</v>
      </c>
      <c r="B29" s="247" t="n">
        <f aca="false">SUM(B25:B26)</f>
        <v>38876.0339801623</v>
      </c>
      <c r="C29" s="182"/>
      <c r="D29" s="302" t="n">
        <f aca="false">SUM(D25:D26)</f>
        <v>8681.78248347742</v>
      </c>
      <c r="E29" s="182"/>
      <c r="F29" s="52" t="n">
        <f aca="false">IF(ISERROR(D29/B29),"n/a",D29/B29)</f>
        <v>0.223319654672274</v>
      </c>
      <c r="G29" s="191"/>
      <c r="H29" s="197" t="n">
        <v>1.56190491020734</v>
      </c>
      <c r="I29" s="303"/>
      <c r="J29" s="123" t="n">
        <f aca="false">D29*$H29</f>
        <v>13560.1186902954</v>
      </c>
      <c r="K29" s="52" t="n">
        <f aca="false">IF(ISERROR(J29/B29),"n/a",J29/B29)</f>
        <v>0.348804065178431</v>
      </c>
      <c r="M29" s="211"/>
      <c r="N29" s="211"/>
      <c r="O29" s="211"/>
      <c r="P29" s="211"/>
      <c r="Q29" s="211"/>
      <c r="R29" s="211"/>
      <c r="S29" s="211"/>
    </row>
    <row r="30" customFormat="false" ht="12.75" hidden="false" customHeight="true" outlineLevel="0" collapsed="false">
      <c r="A30" s="279" t="s">
        <v>47</v>
      </c>
      <c r="B30" s="247" t="n">
        <f aca="false">B29</f>
        <v>38876.0339801623</v>
      </c>
      <c r="C30" s="182"/>
      <c r="D30" s="302" t="n">
        <f aca="false">SUM(D28:D29)</f>
        <v>9155.52138795774</v>
      </c>
      <c r="E30" s="182"/>
      <c r="F30" s="52" t="n">
        <f aca="false">IF(ISERROR(D30/B30),"n/a",D30/B30)</f>
        <v>0.235505540318995</v>
      </c>
      <c r="G30" s="191"/>
      <c r="H30" s="197"/>
      <c r="I30" s="303"/>
      <c r="J30" s="123" t="n">
        <f aca="false">SUM(J28:J29)</f>
        <v>14300.0538113595</v>
      </c>
      <c r="K30" s="52" t="n">
        <f aca="false">IF(ISERROR(J30/B30),"n/a",J30/B30)</f>
        <v>0.36783725980527</v>
      </c>
      <c r="M30" s="211"/>
    </row>
    <row r="31" customFormat="false" ht="12.75" hidden="false" customHeight="true" outlineLevel="0" collapsed="false">
      <c r="A31" s="184"/>
      <c r="B31" s="247"/>
      <c r="C31" s="182"/>
      <c r="D31" s="302"/>
      <c r="E31" s="182"/>
      <c r="F31" s="52"/>
      <c r="G31" s="191"/>
      <c r="H31" s="197"/>
      <c r="I31" s="303"/>
      <c r="J31" s="123"/>
      <c r="K31" s="52"/>
      <c r="M31" s="211"/>
    </row>
    <row r="32" customFormat="false" ht="15.75" hidden="false" customHeight="true" outlineLevel="0" collapsed="false">
      <c r="A32" s="2" t="s">
        <v>465</v>
      </c>
      <c r="D32" s="203"/>
      <c r="E32" s="203"/>
      <c r="F32" s="203"/>
      <c r="G32" s="203"/>
      <c r="H32" s="203"/>
      <c r="I32" s="203"/>
      <c r="J32" s="203"/>
      <c r="K32" s="203"/>
      <c r="M32" s="211"/>
    </row>
    <row r="33" customFormat="false" ht="15.75" hidden="false" customHeight="true" outlineLevel="0" collapsed="false">
      <c r="A33" s="2" t="s">
        <v>4</v>
      </c>
      <c r="D33" s="203"/>
      <c r="E33" s="203"/>
      <c r="F33" s="203"/>
      <c r="G33" s="203"/>
      <c r="H33" s="203"/>
      <c r="I33" s="203"/>
      <c r="J33" s="203"/>
      <c r="K33" s="203"/>
      <c r="M33" s="211"/>
    </row>
    <row r="34" customFormat="false" ht="25.5" hidden="false" customHeight="true" outlineLevel="0" collapsed="false">
      <c r="A34" s="194"/>
      <c r="B34" s="131" t="s">
        <v>400</v>
      </c>
      <c r="C34" s="131"/>
      <c r="D34" s="245" t="s">
        <v>399</v>
      </c>
      <c r="E34" s="245"/>
      <c r="F34" s="132" t="s">
        <v>87</v>
      </c>
      <c r="G34" s="132"/>
      <c r="H34" s="303" t="s">
        <v>455</v>
      </c>
      <c r="I34" s="303"/>
      <c r="J34" s="244" t="s">
        <v>343</v>
      </c>
      <c r="K34" s="191" t="s">
        <v>379</v>
      </c>
      <c r="M34" s="211"/>
    </row>
    <row r="35" customFormat="false" ht="15.75" hidden="false" customHeight="false" outlineLevel="0" collapsed="false">
      <c r="A35" s="2" t="s">
        <v>450</v>
      </c>
      <c r="B35" s="131"/>
      <c r="C35" s="131"/>
      <c r="D35" s="245"/>
      <c r="E35" s="245"/>
      <c r="F35" s="132"/>
      <c r="G35" s="132"/>
      <c r="H35" s="303"/>
      <c r="I35" s="303"/>
      <c r="J35" s="244"/>
      <c r="K35" s="191"/>
      <c r="M35" s="211"/>
    </row>
    <row r="36" customFormat="false" ht="5.1" hidden="false" customHeight="true" outlineLevel="0" collapsed="false">
      <c r="A36" s="2"/>
      <c r="B36" s="131"/>
      <c r="C36" s="131"/>
      <c r="D36" s="245"/>
      <c r="E36" s="245"/>
      <c r="F36" s="132"/>
      <c r="G36" s="132"/>
      <c r="H36" s="303"/>
      <c r="I36" s="303"/>
      <c r="J36" s="244"/>
      <c r="K36" s="191"/>
      <c r="M36" s="211"/>
    </row>
    <row r="37" customFormat="false" ht="12.75" hidden="false" customHeight="false" outlineLevel="0" collapsed="false">
      <c r="A37" s="304" t="s">
        <v>457</v>
      </c>
      <c r="B37" s="131"/>
      <c r="C37" s="131"/>
      <c r="D37" s="245"/>
      <c r="E37" s="245"/>
      <c r="F37" s="132"/>
      <c r="G37" s="132"/>
      <c r="H37" s="303"/>
      <c r="I37" s="303"/>
      <c r="J37" s="244"/>
      <c r="K37" s="191"/>
      <c r="M37" s="211"/>
    </row>
    <row r="38" customFormat="false" ht="12.75" hidden="false" customHeight="false" outlineLevel="0" collapsed="false">
      <c r="A38" s="161" t="s">
        <v>458</v>
      </c>
      <c r="B38" s="115"/>
      <c r="C38" s="115"/>
      <c r="D38" s="116"/>
      <c r="E38" s="116"/>
      <c r="F38" s="208"/>
      <c r="G38" s="208"/>
      <c r="H38" s="305"/>
      <c r="I38" s="197"/>
      <c r="J38" s="274"/>
      <c r="K38" s="306"/>
      <c r="M38" s="211"/>
    </row>
    <row r="39" customFormat="false" ht="12.75" hidden="false" customHeight="false" outlineLevel="0" collapsed="false">
      <c r="A39" s="279" t="s">
        <v>459</v>
      </c>
      <c r="B39" s="307" t="n">
        <f aca="false">SUM('Table 3.21-CFS CIOSS Rejs'!B7,'Table 3.21-CFS CIOSS Rejs'!B12,'Table 3.21-CFS CIOSS Rejs'!B17)</f>
        <v>0</v>
      </c>
      <c r="C39" s="308" t="s">
        <v>111</v>
      </c>
      <c r="D39" s="302" t="n">
        <f aca="false">SUM('Table 3.21-CFS CIOSS Rejs'!C7,'Table 3.21-CFS CIOSS Rejs'!C12,'Table 3.21-CFS CIOSS Rejs'!C17)</f>
        <v>0</v>
      </c>
      <c r="E39" s="308" t="s">
        <v>111</v>
      </c>
      <c r="F39" s="52" t="str">
        <f aca="false">IF(ISERROR(D39/B39),"n/a",D39/B39)</f>
        <v>n/a</v>
      </c>
      <c r="G39" s="221"/>
      <c r="H39" s="197" t="n">
        <v>1.56190491020734</v>
      </c>
      <c r="I39" s="197"/>
      <c r="J39" s="123" t="n">
        <f aca="false">D39*$H39</f>
        <v>0</v>
      </c>
      <c r="K39" s="52" t="str">
        <f aca="false">IF(ISERROR(J39/B39),"n/a",J39/B39)</f>
        <v>n/a</v>
      </c>
      <c r="M39" s="211"/>
    </row>
    <row r="40" customFormat="false" ht="12.75" hidden="false" customHeight="false" outlineLevel="0" collapsed="false">
      <c r="A40" s="279" t="s">
        <v>460</v>
      </c>
      <c r="B40" s="307" t="n">
        <f aca="false">SUM('Table 3.21-CFS CIOSS Rejs'!B8,'Table 3.21-CFS CIOSS Rejs'!B13,'Table 3.21-CFS CIOSS Rejs'!B18)</f>
        <v>53688.3182373632</v>
      </c>
      <c r="C40" s="308" t="s">
        <v>111</v>
      </c>
      <c r="D40" s="302" t="n">
        <f aca="false">SUM('Table 3.21-CFS CIOSS Rejs'!C8,'Table 3.21-CFS CIOSS Rejs'!C13,'Table 3.21-CFS CIOSS Rejs'!C18)</f>
        <v>8122.80624157438</v>
      </c>
      <c r="E40" s="308" t="s">
        <v>111</v>
      </c>
      <c r="F40" s="52" t="n">
        <f aca="false">IF(ISERROR(D40/B40),"n/a",D40/B40)</f>
        <v>0.151295598525966</v>
      </c>
      <c r="G40" s="221"/>
      <c r="H40" s="197" t="n">
        <v>1.56190491020734</v>
      </c>
      <c r="I40" s="197"/>
      <c r="J40" s="123" t="n">
        <f aca="false">D40*$H40</f>
        <v>12687.0509533778</v>
      </c>
      <c r="K40" s="52" t="n">
        <f aca="false">IF(ISERROR(J40/B40),"n/a",J40/B40)</f>
        <v>0.236309338230464</v>
      </c>
      <c r="M40" s="211"/>
    </row>
    <row r="41" customFormat="false" ht="5.1" hidden="false" customHeight="true" outlineLevel="0" collapsed="false">
      <c r="A41" s="194"/>
      <c r="B41" s="309"/>
      <c r="C41" s="309"/>
      <c r="D41" s="310"/>
      <c r="E41" s="309"/>
      <c r="F41" s="311"/>
      <c r="G41" s="132"/>
      <c r="H41" s="303"/>
      <c r="I41" s="303"/>
      <c r="J41" s="310"/>
      <c r="K41" s="52"/>
      <c r="M41" s="211"/>
    </row>
    <row r="42" customFormat="false" ht="12.75" hidden="false" customHeight="false" outlineLevel="0" collapsed="false">
      <c r="A42" s="161" t="s">
        <v>461</v>
      </c>
      <c r="B42" s="235"/>
      <c r="C42" s="235"/>
      <c r="D42" s="302"/>
      <c r="E42" s="235"/>
      <c r="F42" s="221"/>
      <c r="G42" s="117"/>
      <c r="H42" s="117"/>
      <c r="I42" s="117"/>
      <c r="J42" s="302"/>
      <c r="K42" s="221"/>
      <c r="M42" s="211"/>
    </row>
    <row r="43" customFormat="false" ht="12.75" hidden="false" customHeight="false" outlineLevel="0" collapsed="false">
      <c r="A43" s="279" t="s">
        <v>459</v>
      </c>
      <c r="B43" s="307" t="n">
        <f aca="false">SUM('Table 3.21-CFS CIOSS Rejs'!B23,'Table 3.21-CFS CIOSS Rejs'!B28,'Table 3.21-CFS CIOSS Rejs'!B33)</f>
        <v>0</v>
      </c>
      <c r="C43" s="308" t="s">
        <v>111</v>
      </c>
      <c r="D43" s="302" t="n">
        <f aca="false">SUM('Table 3.21-CFS CIOSS Rejs'!C23,'Table 3.21-CFS CIOSS Rejs'!C28,'Table 3.21-CFS CIOSS Rejs'!C33)</f>
        <v>0</v>
      </c>
      <c r="E43" s="308" t="s">
        <v>111</v>
      </c>
      <c r="F43" s="52" t="str">
        <f aca="false">IF(ISERROR(D43/B43),"n/a",D43/B43)</f>
        <v>n/a</v>
      </c>
      <c r="G43" s="221"/>
      <c r="H43" s="197" t="n">
        <v>1.56190491020734</v>
      </c>
      <c r="I43" s="197"/>
      <c r="J43" s="123" t="n">
        <f aca="false">D43*$H43</f>
        <v>0</v>
      </c>
      <c r="K43" s="52" t="str">
        <f aca="false">IF(ISERROR(J43/B43),"n/a",J43/B43)</f>
        <v>n/a</v>
      </c>
      <c r="M43" s="211"/>
    </row>
    <row r="44" customFormat="false" ht="12.75" hidden="false" customHeight="false" outlineLevel="0" collapsed="false">
      <c r="A44" s="279" t="s">
        <v>460</v>
      </c>
      <c r="B44" s="307" t="n">
        <f aca="false">SUM('Table 3.21-CFS CIOSS Rejs'!B24,'Table 3.21-CFS CIOSS Rejs'!B29,'Table 3.21-CFS CIOSS Rejs'!B34)</f>
        <v>2157.96695348576</v>
      </c>
      <c r="C44" s="308" t="s">
        <v>111</v>
      </c>
      <c r="D44" s="302" t="n">
        <f aca="false">SUM('Table 3.21-CFS CIOSS Rejs'!C24,'Table 3.21-CFS CIOSS Rejs'!C29,'Table 3.21-CFS CIOSS Rejs'!C34)</f>
        <v>600.388326604601</v>
      </c>
      <c r="E44" s="308" t="s">
        <v>111</v>
      </c>
      <c r="F44" s="52" t="n">
        <f aca="false">IF(ISERROR(D44/B44),"n/a",D44/B44)</f>
        <v>0.278219425758488</v>
      </c>
      <c r="G44" s="221"/>
      <c r="H44" s="197" t="n">
        <v>1.56190491020734</v>
      </c>
      <c r="I44" s="197"/>
      <c r="J44" s="123" t="n">
        <f aca="false">D44*$H44</f>
        <v>937.749475354891</v>
      </c>
      <c r="K44" s="52" t="n">
        <f aca="false">IF(ISERROR(J44/B44),"n/a",J44/B44)</f>
        <v>0.434552287207248</v>
      </c>
      <c r="M44" s="211"/>
    </row>
    <row r="45" customFormat="false" ht="5.1" hidden="false" customHeight="true" outlineLevel="0" collapsed="false">
      <c r="A45" s="194"/>
      <c r="B45" s="309"/>
      <c r="C45" s="309"/>
      <c r="D45" s="310"/>
      <c r="E45" s="309"/>
      <c r="F45" s="311"/>
      <c r="G45" s="132"/>
      <c r="H45" s="303"/>
      <c r="I45" s="303"/>
      <c r="J45" s="310"/>
      <c r="K45" s="52"/>
      <c r="M45" s="211"/>
    </row>
    <row r="46" customFormat="false" ht="12.75" hidden="false" customHeight="false" outlineLevel="0" collapsed="false">
      <c r="A46" s="279" t="s">
        <v>462</v>
      </c>
      <c r="B46" s="247" t="n">
        <f aca="false">SUM(B39:B40)</f>
        <v>53688.3182373632</v>
      </c>
      <c r="C46" s="247"/>
      <c r="D46" s="302" t="n">
        <f aca="false">SUM(D39:D40)</f>
        <v>8122.80624157438</v>
      </c>
      <c r="E46" s="247"/>
      <c r="F46" s="52" t="n">
        <f aca="false">IF(ISERROR(D46/B46),"n/a",D46/B46)</f>
        <v>0.151295598525966</v>
      </c>
      <c r="G46" s="191"/>
      <c r="H46" s="303"/>
      <c r="I46" s="303"/>
      <c r="J46" s="123" t="n">
        <f aca="false">SUM(J39:J40)</f>
        <v>12687.0509533778</v>
      </c>
      <c r="K46" s="52" t="n">
        <f aca="false">IF(ISERROR(J46/B46),"n/a",J46/B46)</f>
        <v>0.236309338230464</v>
      </c>
      <c r="M46" s="211"/>
    </row>
    <row r="47" customFormat="false" ht="12.75" hidden="false" customHeight="false" outlineLevel="0" collapsed="false">
      <c r="A47" s="279" t="s">
        <v>463</v>
      </c>
      <c r="B47" s="247" t="n">
        <f aca="false">SUM(B43:B44)</f>
        <v>2157.96695348576</v>
      </c>
      <c r="C47" s="247"/>
      <c r="D47" s="302" t="n">
        <f aca="false">SUM(D43:D44)</f>
        <v>600.388326604601</v>
      </c>
      <c r="E47" s="247"/>
      <c r="F47" s="52" t="n">
        <f aca="false">IF(ISERROR(D47/B47),"n/a",D47/B47)</f>
        <v>0.278219425758488</v>
      </c>
      <c r="G47" s="312"/>
      <c r="H47" s="205"/>
      <c r="I47" s="205"/>
      <c r="J47" s="123" t="n">
        <f aca="false">SUM(J43:J44)</f>
        <v>937.749475354891</v>
      </c>
      <c r="K47" s="52" t="n">
        <f aca="false">IF(ISERROR(J47/B47),"n/a",J47/B47)</f>
        <v>0.434552287207248</v>
      </c>
      <c r="M47" s="211"/>
    </row>
    <row r="48" customFormat="false" ht="12.75" hidden="false" customHeight="false" outlineLevel="0" collapsed="false">
      <c r="A48" s="279" t="s">
        <v>47</v>
      </c>
      <c r="B48" s="247" t="n">
        <f aca="false">B46</f>
        <v>53688.3182373632</v>
      </c>
      <c r="C48" s="247"/>
      <c r="D48" s="302" t="n">
        <f aca="false">SUM(D47,D46)</f>
        <v>8723.19456817898</v>
      </c>
      <c r="E48" s="247"/>
      <c r="F48" s="52" t="n">
        <f aca="false">IF(ISERROR(D48/B48),"n/a",D48/B48)</f>
        <v>0.162478446980078</v>
      </c>
      <c r="G48" s="191"/>
      <c r="H48" s="303"/>
      <c r="I48" s="303"/>
      <c r="J48" s="123" t="n">
        <f aca="false">SUM(J47,J46)</f>
        <v>13624.8004287327</v>
      </c>
      <c r="K48" s="52" t="n">
        <f aca="false">IF(ISERROR(J48/B48),"n/a",J48/B48)</f>
        <v>0.253775884141046</v>
      </c>
      <c r="M48" s="211"/>
    </row>
    <row r="49" customFormat="false" ht="12.75" hidden="false" customHeight="false" outlineLevel="0" collapsed="false">
      <c r="A49" s="180"/>
      <c r="B49" s="247"/>
      <c r="C49" s="247"/>
      <c r="D49" s="302"/>
      <c r="E49" s="247"/>
      <c r="F49" s="52"/>
      <c r="G49" s="191"/>
      <c r="H49" s="303"/>
      <c r="I49" s="303"/>
      <c r="J49" s="123"/>
      <c r="K49" s="52"/>
      <c r="M49" s="211"/>
    </row>
    <row r="50" customFormat="false" ht="12.75" hidden="false" customHeight="false" outlineLevel="0" collapsed="false">
      <c r="A50" s="164" t="s">
        <v>464</v>
      </c>
      <c r="B50" s="247"/>
      <c r="C50" s="182"/>
      <c r="D50" s="302"/>
      <c r="E50" s="182"/>
      <c r="F50" s="52"/>
      <c r="G50" s="191"/>
      <c r="H50" s="197"/>
      <c r="I50" s="303"/>
      <c r="J50" s="123"/>
      <c r="K50" s="52"/>
      <c r="M50" s="211"/>
    </row>
    <row r="51" customFormat="false" ht="12.75" hidden="false" customHeight="false" outlineLevel="0" collapsed="false">
      <c r="A51" s="161" t="s">
        <v>458</v>
      </c>
      <c r="B51" s="247"/>
      <c r="C51" s="182"/>
      <c r="D51" s="302"/>
      <c r="E51" s="182"/>
      <c r="F51" s="52"/>
      <c r="G51" s="191"/>
      <c r="H51" s="197"/>
      <c r="I51" s="303"/>
      <c r="J51" s="123"/>
      <c r="K51" s="52"/>
      <c r="M51" s="211"/>
    </row>
    <row r="52" customFormat="false" ht="12.75" hidden="false" customHeight="false" outlineLevel="0" collapsed="false">
      <c r="A52" s="279" t="s">
        <v>459</v>
      </c>
      <c r="B52" s="247" t="n">
        <f aca="false">SUM('Table 3.21-CFS CIOSS Rejs'!B69,'Table 3.21-CFS CIOSS Rejs'!B74)</f>
        <v>0</v>
      </c>
      <c r="C52" s="308" t="s">
        <v>111</v>
      </c>
      <c r="D52" s="302" t="n">
        <f aca="false">SUM('Table 3.21-CFS CIOSS Rejs'!C69,'Table 3.21-CFS CIOSS Rejs'!C74)</f>
        <v>0</v>
      </c>
      <c r="E52" s="308" t="s">
        <v>111</v>
      </c>
      <c r="F52" s="52" t="str">
        <f aca="false">IF(ISERROR(D52/B52),"n/a",D52/B52)</f>
        <v>n/a</v>
      </c>
      <c r="G52" s="191"/>
      <c r="H52" s="197" t="n">
        <v>1.56190491020734</v>
      </c>
      <c r="I52" s="303"/>
      <c r="J52" s="123" t="n">
        <f aca="false">D52*$H52</f>
        <v>0</v>
      </c>
      <c r="K52" s="52" t="str">
        <f aca="false">IF(ISERROR(J52/B52),"n/a",J52/B52)</f>
        <v>n/a</v>
      </c>
      <c r="M52" s="211"/>
    </row>
    <row r="53" customFormat="false" ht="12.75" hidden="false" customHeight="false" outlineLevel="0" collapsed="false">
      <c r="A53" s="279" t="s">
        <v>460</v>
      </c>
      <c r="B53" s="247" t="n">
        <f aca="false">SUM('Table 3.21-CFS CIOSS Rejs'!B70,'Table 3.21-CFS CIOSS Rejs'!B75)</f>
        <v>2232.33064986599</v>
      </c>
      <c r="C53" s="308" t="s">
        <v>111</v>
      </c>
      <c r="D53" s="302" t="n">
        <f aca="false">SUM('Table 3.21-CFS CIOSS Rejs'!C70,'Table 3.21-CFS CIOSS Rejs'!C75)</f>
        <v>27.2029260249389</v>
      </c>
      <c r="E53" s="308" t="s">
        <v>111</v>
      </c>
      <c r="F53" s="52" t="n">
        <f aca="false">IF(ISERROR(D53/B53),"n/a",D53/B53)</f>
        <v>0.0121858856467217</v>
      </c>
      <c r="G53" s="191"/>
      <c r="H53" s="197" t="n">
        <v>1.56190491020734</v>
      </c>
      <c r="I53" s="303"/>
      <c r="J53" s="123" t="n">
        <f aca="false">D53*$H53</f>
        <v>42.4883837303589</v>
      </c>
      <c r="K53" s="52" t="n">
        <f aca="false">IF(ISERROR(J53/B53),"n/a",J53/B53)</f>
        <v>0.0190331946268397</v>
      </c>
      <c r="M53" s="211"/>
    </row>
    <row r="54" customFormat="false" ht="5.1" hidden="false" customHeight="true" outlineLevel="0" collapsed="false">
      <c r="A54" s="194"/>
      <c r="B54" s="247"/>
      <c r="C54" s="182"/>
      <c r="D54" s="247"/>
      <c r="E54" s="182"/>
      <c r="F54" s="52"/>
      <c r="G54" s="191"/>
      <c r="H54" s="197"/>
      <c r="I54" s="303"/>
      <c r="J54" s="247"/>
      <c r="K54" s="52"/>
      <c r="M54" s="211"/>
    </row>
    <row r="55" customFormat="false" ht="12.75" hidden="false" customHeight="false" outlineLevel="0" collapsed="false">
      <c r="A55" s="161" t="s">
        <v>461</v>
      </c>
      <c r="B55" s="247"/>
      <c r="C55" s="182"/>
      <c r="D55" s="247"/>
      <c r="E55" s="182"/>
      <c r="F55" s="52"/>
      <c r="G55" s="191"/>
      <c r="H55" s="197"/>
      <c r="I55" s="303"/>
      <c r="J55" s="247"/>
      <c r="K55" s="52"/>
      <c r="M55" s="211"/>
    </row>
    <row r="56" customFormat="false" ht="12.75" hidden="false" customHeight="false" outlineLevel="0" collapsed="false">
      <c r="A56" s="279" t="s">
        <v>459</v>
      </c>
      <c r="B56" s="247" t="n">
        <f aca="false">SUM('Table 3.21-CFS CIOSS Rejs'!B80,'Table 3.21-CFS CIOSS Rejs'!B85)</f>
        <v>0</v>
      </c>
      <c r="C56" s="308" t="s">
        <v>111</v>
      </c>
      <c r="D56" s="302" t="n">
        <f aca="false">SUM('Table 3.21-CFS CIOSS Rejs'!C80,'Table 3.21-CFS CIOSS Rejs'!C85)</f>
        <v>0</v>
      </c>
      <c r="E56" s="308" t="s">
        <v>111</v>
      </c>
      <c r="F56" s="52" t="str">
        <f aca="false">IF(ISERROR(D56/B56),"n/a",D56/B56)</f>
        <v>n/a</v>
      </c>
      <c r="G56" s="191"/>
      <c r="H56" s="197" t="n">
        <v>1.56190491020734</v>
      </c>
      <c r="I56" s="303"/>
      <c r="J56" s="123" t="n">
        <f aca="false">D56*$H56</f>
        <v>0</v>
      </c>
      <c r="K56" s="52" t="str">
        <f aca="false">IF(ISERROR(J56/B56),"n/a",J56/B56)</f>
        <v>n/a</v>
      </c>
      <c r="M56" s="211"/>
    </row>
    <row r="57" customFormat="false" ht="12.75" hidden="false" customHeight="false" outlineLevel="0" collapsed="false">
      <c r="A57" s="279" t="s">
        <v>460</v>
      </c>
      <c r="B57" s="247" t="n">
        <f aca="false">SUM('Table 3.21-CFS CIOSS Rejs'!B81,'Table 3.21-CFS CIOSS Rejs'!B86)</f>
        <v>2232.33064986599</v>
      </c>
      <c r="C57" s="308" t="s">
        <v>111</v>
      </c>
      <c r="D57" s="302" t="n">
        <f aca="false">SUM('Table 3.21-CFS CIOSS Rejs'!C81,'Table 3.21-CFS CIOSS Rejs'!C86)</f>
        <v>498.523309842405</v>
      </c>
      <c r="E57" s="308" t="s">
        <v>111</v>
      </c>
      <c r="F57" s="52" t="n">
        <f aca="false">IF(ISERROR(D57/B57),"n/a",D57/B57)</f>
        <v>0.223319654672274</v>
      </c>
      <c r="G57" s="191"/>
      <c r="H57" s="197" t="n">
        <v>1.56190491020734</v>
      </c>
      <c r="I57" s="303"/>
      <c r="J57" s="123" t="n">
        <f aca="false">D57*$H57</f>
        <v>778.646005495665</v>
      </c>
      <c r="K57" s="52" t="n">
        <f aca="false">IF(ISERROR(J57/B57),"n/a",J57/B57)</f>
        <v>0.348804065178431</v>
      </c>
      <c r="M57" s="211"/>
    </row>
    <row r="58" customFormat="false" ht="5.1" hidden="false" customHeight="true" outlineLevel="0" collapsed="false">
      <c r="A58" s="194"/>
      <c r="B58" s="247"/>
      <c r="C58" s="182"/>
      <c r="D58" s="302"/>
      <c r="E58" s="182"/>
      <c r="F58" s="52"/>
      <c r="G58" s="191"/>
      <c r="H58" s="197"/>
      <c r="I58" s="303"/>
      <c r="J58" s="123"/>
      <c r="K58" s="52"/>
      <c r="M58" s="211"/>
    </row>
    <row r="59" customFormat="false" ht="12.75" hidden="false" customHeight="false" outlineLevel="0" collapsed="false">
      <c r="A59" s="279" t="s">
        <v>462</v>
      </c>
      <c r="B59" s="247" t="n">
        <f aca="false">SUM(B52:B53)</f>
        <v>2232.33064986599</v>
      </c>
      <c r="C59" s="182"/>
      <c r="D59" s="302" t="n">
        <f aca="false">SUM(D52:D53)</f>
        <v>27.2029260249389</v>
      </c>
      <c r="E59" s="182"/>
      <c r="F59" s="52" t="n">
        <f aca="false">IF(ISERROR(D59/B59),"n/a",D59/B59)</f>
        <v>0.0121858856467217</v>
      </c>
      <c r="G59" s="191"/>
      <c r="H59" s="197" t="n">
        <v>1.56190491020734</v>
      </c>
      <c r="I59" s="303"/>
      <c r="J59" s="123" t="n">
        <f aca="false">D59*$H59</f>
        <v>42.4883837303589</v>
      </c>
      <c r="K59" s="52" t="n">
        <f aca="false">IF(ISERROR(J59/B59),"n/a",J59/B59)</f>
        <v>0.0190331946268397</v>
      </c>
      <c r="M59" s="211"/>
    </row>
    <row r="60" customFormat="false" ht="12.75" hidden="false" customHeight="false" outlineLevel="0" collapsed="false">
      <c r="A60" s="279" t="s">
        <v>463</v>
      </c>
      <c r="B60" s="247" t="n">
        <f aca="false">SUM(B56:B57)</f>
        <v>2232.33064986599</v>
      </c>
      <c r="C60" s="182"/>
      <c r="D60" s="302" t="n">
        <f aca="false">SUM(D56:D57)</f>
        <v>498.523309842405</v>
      </c>
      <c r="E60" s="182"/>
      <c r="F60" s="52" t="n">
        <f aca="false">IF(ISERROR(D60/B60),"n/a",D60/B60)</f>
        <v>0.223319654672274</v>
      </c>
      <c r="G60" s="191"/>
      <c r="H60" s="197" t="n">
        <v>1.56190491020734</v>
      </c>
      <c r="I60" s="303"/>
      <c r="J60" s="123" t="n">
        <f aca="false">D60*$H60</f>
        <v>778.646005495665</v>
      </c>
      <c r="K60" s="52" t="n">
        <f aca="false">IF(ISERROR(J60/B60),"n/a",J60/B60)</f>
        <v>0.348804065178431</v>
      </c>
      <c r="M60" s="211"/>
    </row>
    <row r="61" customFormat="false" ht="12.75" hidden="false" customHeight="false" outlineLevel="0" collapsed="false">
      <c r="A61" s="279" t="s">
        <v>47</v>
      </c>
      <c r="B61" s="247" t="n">
        <f aca="false">B60</f>
        <v>2232.33064986599</v>
      </c>
      <c r="C61" s="182"/>
      <c r="D61" s="302" t="n">
        <f aca="false">SUM(D59:D60)</f>
        <v>525.726235867344</v>
      </c>
      <c r="E61" s="182"/>
      <c r="F61" s="52" t="n">
        <f aca="false">IF(ISERROR(D61/B61),"n/a",D61/B61)</f>
        <v>0.235505540318995</v>
      </c>
      <c r="G61" s="191"/>
      <c r="H61" s="197"/>
      <c r="I61" s="303"/>
      <c r="J61" s="123" t="n">
        <f aca="false">SUM(J59:J60)</f>
        <v>821.134389226024</v>
      </c>
      <c r="K61" s="52" t="n">
        <f aca="false">IF(ISERROR(J61/B61),"n/a",J61/B61)</f>
        <v>0.36783725980527</v>
      </c>
    </row>
    <row r="62" customFormat="false" ht="12.75" hidden="false" customHeight="false" outlineLevel="0" collapsed="false">
      <c r="A62" s="279"/>
      <c r="B62" s="247"/>
      <c r="C62" s="182"/>
      <c r="D62" s="302"/>
      <c r="E62" s="182"/>
      <c r="F62" s="52"/>
      <c r="G62" s="191"/>
      <c r="H62" s="197"/>
      <c r="I62" s="303"/>
      <c r="J62" s="123"/>
      <c r="K62" s="52"/>
    </row>
    <row r="63" customFormat="false" ht="15.75" hidden="false" customHeight="false" outlineLevel="0" collapsed="false">
      <c r="A63" s="2" t="s">
        <v>466</v>
      </c>
      <c r="D63" s="203"/>
      <c r="E63" s="203"/>
      <c r="F63" s="203"/>
      <c r="G63" s="203"/>
      <c r="H63" s="203"/>
      <c r="I63" s="203"/>
      <c r="J63" s="203"/>
      <c r="K63" s="203"/>
    </row>
    <row r="64" customFormat="false" ht="15.75" hidden="false" customHeight="false" outlineLevel="0" collapsed="false">
      <c r="A64" s="2" t="s">
        <v>4</v>
      </c>
      <c r="D64" s="203"/>
      <c r="E64" s="203"/>
      <c r="F64" s="203"/>
      <c r="G64" s="203"/>
      <c r="H64" s="203"/>
      <c r="I64" s="203"/>
      <c r="J64" s="203"/>
      <c r="K64" s="203"/>
    </row>
    <row r="65" customFormat="false" ht="25.5" hidden="false" customHeight="false" outlineLevel="0" collapsed="false">
      <c r="A65" s="194"/>
      <c r="B65" s="131" t="s">
        <v>400</v>
      </c>
      <c r="C65" s="131"/>
      <c r="D65" s="245" t="s">
        <v>399</v>
      </c>
      <c r="E65" s="245"/>
      <c r="F65" s="132" t="s">
        <v>87</v>
      </c>
      <c r="G65" s="132"/>
      <c r="H65" s="303" t="s">
        <v>455</v>
      </c>
      <c r="I65" s="303"/>
      <c r="J65" s="244" t="s">
        <v>343</v>
      </c>
      <c r="K65" s="191" t="s">
        <v>379</v>
      </c>
    </row>
    <row r="66" customFormat="false" ht="15.75" hidden="false" customHeight="false" outlineLevel="0" collapsed="false">
      <c r="A66" s="2" t="s">
        <v>467</v>
      </c>
      <c r="B66" s="131"/>
      <c r="C66" s="131"/>
      <c r="D66" s="245"/>
      <c r="E66" s="245"/>
      <c r="F66" s="132"/>
      <c r="G66" s="132"/>
      <c r="H66" s="303"/>
      <c r="I66" s="303"/>
      <c r="J66" s="244"/>
      <c r="K66" s="191"/>
    </row>
    <row r="67" customFormat="false" ht="5.1" hidden="false" customHeight="true" outlineLevel="0" collapsed="false">
      <c r="A67" s="2"/>
      <c r="B67" s="131"/>
      <c r="C67" s="131"/>
      <c r="D67" s="245"/>
      <c r="E67" s="245"/>
      <c r="F67" s="132"/>
      <c r="G67" s="132"/>
      <c r="H67" s="303"/>
      <c r="I67" s="303"/>
      <c r="J67" s="244"/>
      <c r="K67" s="191"/>
    </row>
    <row r="68" customFormat="false" ht="12.75" hidden="false" customHeight="false" outlineLevel="0" collapsed="false">
      <c r="A68" s="304" t="s">
        <v>457</v>
      </c>
      <c r="B68" s="131"/>
      <c r="C68" s="131"/>
      <c r="D68" s="245"/>
      <c r="E68" s="245"/>
      <c r="F68" s="132"/>
      <c r="G68" s="132"/>
      <c r="H68" s="303"/>
      <c r="I68" s="303"/>
      <c r="J68" s="244"/>
      <c r="K68" s="191"/>
    </row>
    <row r="69" customFormat="false" ht="12.75" hidden="false" customHeight="false" outlineLevel="0" collapsed="false">
      <c r="A69" s="161" t="s">
        <v>458</v>
      </c>
      <c r="B69" s="115"/>
      <c r="C69" s="115"/>
      <c r="D69" s="116"/>
      <c r="E69" s="116"/>
      <c r="F69" s="208"/>
      <c r="G69" s="208"/>
      <c r="H69" s="305"/>
      <c r="I69" s="197"/>
      <c r="J69" s="274"/>
      <c r="K69" s="306"/>
    </row>
    <row r="70" customFormat="false" ht="12.75" hidden="false" customHeight="false" outlineLevel="0" collapsed="false">
      <c r="A70" s="279" t="s">
        <v>459</v>
      </c>
      <c r="B70" s="307" t="n">
        <f aca="false">SUM(B8,B39)</f>
        <v>0</v>
      </c>
      <c r="C70" s="308"/>
      <c r="D70" s="302" t="n">
        <f aca="false">SUM(D8,D39)</f>
        <v>0</v>
      </c>
      <c r="E70" s="308"/>
      <c r="F70" s="52" t="str">
        <f aca="false">IF(ISERROR(D70/B70),"n/a",D70/B70)</f>
        <v>n/a</v>
      </c>
      <c r="G70" s="221"/>
      <c r="H70" s="197"/>
      <c r="I70" s="197"/>
      <c r="J70" s="302" t="n">
        <f aca="false">SUM(J8,J39)</f>
        <v>0</v>
      </c>
      <c r="K70" s="52" t="str">
        <f aca="false">IF(ISERROR(J70/B70),"n/a",J70/B70)</f>
        <v>n/a</v>
      </c>
    </row>
    <row r="71" customFormat="false" ht="12.75" hidden="false" customHeight="false" outlineLevel="0" collapsed="false">
      <c r="A71" s="279" t="s">
        <v>460</v>
      </c>
      <c r="B71" s="307" t="n">
        <f aca="false">SUM(B9,B40)</f>
        <v>222896.506171484</v>
      </c>
      <c r="C71" s="308"/>
      <c r="D71" s="302" t="n">
        <f aca="false">SUM(D9,D40)</f>
        <v>33814.5434772075</v>
      </c>
      <c r="E71" s="308"/>
      <c r="F71" s="52" t="n">
        <f aca="false">IF(ISERROR(D71/B71),"n/a",D71/B71)</f>
        <v>0.151705130143191</v>
      </c>
      <c r="G71" s="221"/>
      <c r="H71" s="197"/>
      <c r="I71" s="197"/>
      <c r="J71" s="302" t="n">
        <f aca="false">SUM(J9,J40)</f>
        <v>52815.1014934698</v>
      </c>
      <c r="K71" s="52" t="n">
        <f aca="false">IF(ISERROR(J71/B71),"n/a",J71/B71)</f>
        <v>0.236948987674292</v>
      </c>
    </row>
    <row r="72" customFormat="false" ht="5.1" hidden="false" customHeight="true" outlineLevel="0" collapsed="false">
      <c r="A72" s="194"/>
      <c r="B72" s="309"/>
      <c r="C72" s="309"/>
      <c r="D72" s="302"/>
      <c r="E72" s="309"/>
      <c r="F72" s="311"/>
      <c r="G72" s="132"/>
      <c r="H72" s="303"/>
      <c r="I72" s="303"/>
      <c r="J72" s="302"/>
      <c r="K72" s="52"/>
    </row>
    <row r="73" customFormat="false" ht="12.75" hidden="false" customHeight="false" outlineLevel="0" collapsed="false">
      <c r="A73" s="161" t="s">
        <v>461</v>
      </c>
      <c r="B73" s="235"/>
      <c r="C73" s="235"/>
      <c r="D73" s="302"/>
      <c r="E73" s="235"/>
      <c r="F73" s="221"/>
      <c r="G73" s="117"/>
      <c r="H73" s="117"/>
      <c r="I73" s="117"/>
      <c r="J73" s="302"/>
      <c r="K73" s="221"/>
    </row>
    <row r="74" customFormat="false" ht="12.75" hidden="false" customHeight="false" outlineLevel="0" collapsed="false">
      <c r="A74" s="279" t="s">
        <v>459</v>
      </c>
      <c r="B74" s="307" t="n">
        <f aca="false">SUM(B12,B43)</f>
        <v>0</v>
      </c>
      <c r="C74" s="308"/>
      <c r="D74" s="302" t="n">
        <f aca="false">SUM(D12,D43)</f>
        <v>0</v>
      </c>
      <c r="E74" s="308"/>
      <c r="F74" s="52" t="str">
        <f aca="false">IF(ISERROR(D74/B74),"n/a",D74/B74)</f>
        <v>n/a</v>
      </c>
      <c r="G74" s="221"/>
      <c r="H74" s="197"/>
      <c r="I74" s="197"/>
      <c r="J74" s="302" t="n">
        <f aca="false">SUM(J12,J43)</f>
        <v>0</v>
      </c>
      <c r="K74" s="52" t="str">
        <f aca="false">IF(ISERROR(J74/B74),"n/a",J74/B74)</f>
        <v>n/a</v>
      </c>
    </row>
    <row r="75" customFormat="false" ht="12.75" hidden="false" customHeight="false" outlineLevel="0" collapsed="false">
      <c r="A75" s="279" t="s">
        <v>460</v>
      </c>
      <c r="B75" s="307" t="n">
        <f aca="false">SUM(B13,B44)</f>
        <v>77427.8514502558</v>
      </c>
      <c r="C75" s="308"/>
      <c r="D75" s="302" t="n">
        <f aca="false">SUM(D13,D44)</f>
        <v>21541.9323682037</v>
      </c>
      <c r="E75" s="308"/>
      <c r="F75" s="52" t="n">
        <f aca="false">IF(ISERROR(D75/B75),"n/a",D75/B75)</f>
        <v>0.278219425758488</v>
      </c>
      <c r="G75" s="221"/>
      <c r="H75" s="197"/>
      <c r="I75" s="197"/>
      <c r="J75" s="302" t="n">
        <f aca="false">SUM(J13,J44)</f>
        <v>33646.4499412516</v>
      </c>
      <c r="K75" s="52" t="n">
        <f aca="false">IF(ISERROR(J75/B75),"n/a",J75/B75)</f>
        <v>0.434552287207248</v>
      </c>
    </row>
    <row r="76" customFormat="false" ht="5.1" hidden="false" customHeight="true" outlineLevel="0" collapsed="false">
      <c r="A76" s="194"/>
      <c r="B76" s="309"/>
      <c r="C76" s="309"/>
      <c r="D76" s="310"/>
      <c r="E76" s="309"/>
      <c r="F76" s="311"/>
      <c r="G76" s="132"/>
      <c r="H76" s="303"/>
      <c r="I76" s="303"/>
      <c r="J76" s="310"/>
      <c r="K76" s="52"/>
    </row>
    <row r="77" customFormat="false" ht="12.75" hidden="false" customHeight="false" outlineLevel="0" collapsed="false">
      <c r="A77" s="279" t="s">
        <v>462</v>
      </c>
      <c r="B77" s="247" t="n">
        <f aca="false">SUM(B70:B71)</f>
        <v>222896.506171484</v>
      </c>
      <c r="C77" s="247"/>
      <c r="D77" s="302" t="n">
        <f aca="false">SUM(D70:D71)</f>
        <v>33814.5434772075</v>
      </c>
      <c r="E77" s="247"/>
      <c r="F77" s="52" t="n">
        <f aca="false">IF(ISERROR(D77/B77),"n/a",D77/B77)</f>
        <v>0.151705130143191</v>
      </c>
      <c r="G77" s="191"/>
      <c r="H77" s="303"/>
      <c r="I77" s="303"/>
      <c r="J77" s="302" t="n">
        <f aca="false">SUM(J70:J71)</f>
        <v>52815.1014934698</v>
      </c>
      <c r="K77" s="52" t="n">
        <f aca="false">IF(ISERROR(J77/B77),"n/a",J77/B77)</f>
        <v>0.236948987674292</v>
      </c>
    </row>
    <row r="78" customFormat="false" ht="12.75" hidden="false" customHeight="false" outlineLevel="0" collapsed="false">
      <c r="A78" s="279" t="s">
        <v>463</v>
      </c>
      <c r="B78" s="247" t="n">
        <f aca="false">SUM(B74:B75)</f>
        <v>77427.8514502558</v>
      </c>
      <c r="C78" s="247"/>
      <c r="D78" s="302" t="n">
        <f aca="false">SUM(D74:D75)</f>
        <v>21541.9323682037</v>
      </c>
      <c r="E78" s="247"/>
      <c r="F78" s="52" t="n">
        <f aca="false">IF(ISERROR(D78/B78),"n/a",D78/B78)</f>
        <v>0.278219425758488</v>
      </c>
      <c r="G78" s="312"/>
      <c r="H78" s="205"/>
      <c r="I78" s="205"/>
      <c r="J78" s="302" t="n">
        <f aca="false">SUM(J74:J75)</f>
        <v>33646.4499412516</v>
      </c>
      <c r="K78" s="52" t="n">
        <f aca="false">IF(ISERROR(J78/B78),"n/a",J78/B78)</f>
        <v>0.434552287207248</v>
      </c>
    </row>
    <row r="79" customFormat="false" ht="12.75" hidden="false" customHeight="false" outlineLevel="0" collapsed="false">
      <c r="A79" s="279" t="s">
        <v>47</v>
      </c>
      <c r="B79" s="247" t="n">
        <f aca="false">B77</f>
        <v>222896.506171484</v>
      </c>
      <c r="C79" s="247"/>
      <c r="D79" s="302" t="n">
        <f aca="false">SUM(D78,D77)</f>
        <v>55356.4758454111</v>
      </c>
      <c r="E79" s="247"/>
      <c r="F79" s="52" t="n">
        <f aca="false">IF(ISERROR(D79/B79),"n/a",D79/B79)</f>
        <v>0.248350576669977</v>
      </c>
      <c r="G79" s="191"/>
      <c r="H79" s="303"/>
      <c r="I79" s="303"/>
      <c r="J79" s="302" t="n">
        <f aca="false">SUM(J78,J77)</f>
        <v>86461.5514347214</v>
      </c>
      <c r="K79" s="52" t="n">
        <f aca="false">IF(ISERROR(J79/B79),"n/a",J79/B79)</f>
        <v>0.38789998515366</v>
      </c>
    </row>
    <row r="80" customFormat="false" ht="12.75" hidden="false" customHeight="false" outlineLevel="0" collapsed="false">
      <c r="A80" s="180"/>
      <c r="B80" s="247"/>
      <c r="C80" s="247"/>
      <c r="D80" s="302"/>
      <c r="E80" s="247"/>
      <c r="F80" s="52"/>
      <c r="G80" s="191"/>
      <c r="H80" s="303"/>
      <c r="I80" s="303"/>
      <c r="J80" s="302"/>
      <c r="K80" s="52"/>
    </row>
    <row r="81" customFormat="false" ht="12.75" hidden="false" customHeight="false" outlineLevel="0" collapsed="false">
      <c r="A81" s="164" t="s">
        <v>464</v>
      </c>
      <c r="B81" s="247"/>
      <c r="C81" s="182"/>
      <c r="D81" s="302"/>
      <c r="E81" s="182"/>
      <c r="F81" s="52"/>
      <c r="G81" s="191"/>
      <c r="H81" s="197"/>
      <c r="I81" s="303"/>
      <c r="J81" s="302"/>
      <c r="K81" s="52"/>
    </row>
    <row r="82" customFormat="false" ht="12.75" hidden="false" customHeight="false" outlineLevel="0" collapsed="false">
      <c r="A82" s="161" t="s">
        <v>458</v>
      </c>
      <c r="B82" s="247"/>
      <c r="C82" s="182"/>
      <c r="D82" s="302"/>
      <c r="E82" s="182"/>
      <c r="F82" s="52"/>
      <c r="G82" s="191"/>
      <c r="H82" s="197"/>
      <c r="I82" s="303"/>
      <c r="J82" s="302"/>
      <c r="K82" s="52"/>
    </row>
    <row r="83" customFormat="false" ht="12.75" hidden="false" customHeight="false" outlineLevel="0" collapsed="false">
      <c r="A83" s="279" t="s">
        <v>459</v>
      </c>
      <c r="B83" s="307" t="n">
        <f aca="false">SUM(B21,B52)</f>
        <v>0</v>
      </c>
      <c r="C83" s="308"/>
      <c r="D83" s="302" t="n">
        <f aca="false">SUM(D21,D52)</f>
        <v>0</v>
      </c>
      <c r="E83" s="308"/>
      <c r="F83" s="52" t="str">
        <f aca="false">IF(ISERROR(D83/B83),"n/a",D83/B83)</f>
        <v>n/a</v>
      </c>
      <c r="G83" s="191"/>
      <c r="H83" s="197"/>
      <c r="I83" s="303"/>
      <c r="J83" s="302" t="n">
        <f aca="false">SUM(J21,J52)</f>
        <v>0</v>
      </c>
      <c r="K83" s="52" t="str">
        <f aca="false">IF(ISERROR(J83/B83),"n/a",J83/B83)</f>
        <v>n/a</v>
      </c>
    </row>
    <row r="84" customFormat="false" ht="12.75" hidden="false" customHeight="false" outlineLevel="0" collapsed="false">
      <c r="A84" s="279" t="s">
        <v>460</v>
      </c>
      <c r="B84" s="307" t="n">
        <f aca="false">SUM(B22,B53)</f>
        <v>41108.3646300283</v>
      </c>
      <c r="C84" s="308"/>
      <c r="D84" s="302" t="n">
        <f aca="false">SUM(D22,D53)</f>
        <v>500.941830505262</v>
      </c>
      <c r="E84" s="308"/>
      <c r="F84" s="52" t="n">
        <f aca="false">IF(ISERROR(D84/B84),"n/a",D84/B84)</f>
        <v>0.0121858856467217</v>
      </c>
      <c r="G84" s="191"/>
      <c r="H84" s="197"/>
      <c r="I84" s="303"/>
      <c r="J84" s="302" t="n">
        <f aca="false">SUM(J22,J53)</f>
        <v>782.42350479442</v>
      </c>
      <c r="K84" s="52" t="n">
        <f aca="false">IF(ISERROR(J84/B84),"n/a",J84/B84)</f>
        <v>0.0190331946268397</v>
      </c>
    </row>
    <row r="85" customFormat="false" ht="5.1" hidden="false" customHeight="true" outlineLevel="0" collapsed="false">
      <c r="A85" s="194"/>
      <c r="B85" s="247"/>
      <c r="C85" s="182"/>
      <c r="D85" s="302"/>
      <c r="E85" s="182"/>
      <c r="F85" s="52"/>
      <c r="G85" s="191"/>
      <c r="H85" s="197"/>
      <c r="I85" s="303"/>
      <c r="J85" s="302"/>
      <c r="K85" s="52"/>
    </row>
    <row r="86" customFormat="false" ht="12.75" hidden="false" customHeight="false" outlineLevel="0" collapsed="false">
      <c r="A86" s="161" t="s">
        <v>461</v>
      </c>
      <c r="B86" s="247"/>
      <c r="C86" s="182"/>
      <c r="D86" s="302"/>
      <c r="E86" s="182"/>
      <c r="F86" s="52"/>
      <c r="G86" s="191"/>
      <c r="H86" s="197"/>
      <c r="I86" s="303"/>
      <c r="J86" s="302"/>
      <c r="K86" s="52"/>
    </row>
    <row r="87" customFormat="false" ht="12.75" hidden="false" customHeight="false" outlineLevel="0" collapsed="false">
      <c r="A87" s="279" t="s">
        <v>459</v>
      </c>
      <c r="B87" s="307" t="n">
        <f aca="false">SUM(B25,B56)</f>
        <v>0</v>
      </c>
      <c r="C87" s="308"/>
      <c r="D87" s="302" t="n">
        <f aca="false">SUM(D25,D56)</f>
        <v>0</v>
      </c>
      <c r="E87" s="308"/>
      <c r="F87" s="52" t="str">
        <f aca="false">IF(ISERROR(D87/B87),"n/a",D87/B87)</f>
        <v>n/a</v>
      </c>
      <c r="G87" s="191"/>
      <c r="H87" s="197"/>
      <c r="I87" s="303"/>
      <c r="J87" s="302" t="n">
        <f aca="false">SUM(J25,J56)</f>
        <v>0</v>
      </c>
      <c r="K87" s="52" t="str">
        <f aca="false">IF(ISERROR(J87/B87),"n/a",J87/B87)</f>
        <v>n/a</v>
      </c>
    </row>
    <row r="88" customFormat="false" ht="12.75" hidden="false" customHeight="false" outlineLevel="0" collapsed="false">
      <c r="A88" s="279" t="s">
        <v>460</v>
      </c>
      <c r="B88" s="307" t="n">
        <f aca="false">SUM(B26,B57)</f>
        <v>41108.3646300283</v>
      </c>
      <c r="C88" s="308"/>
      <c r="D88" s="302" t="n">
        <f aca="false">SUM(D26,D57)</f>
        <v>9180.30579331983</v>
      </c>
      <c r="E88" s="308"/>
      <c r="F88" s="52" t="n">
        <f aca="false">IF(ISERROR(D88/B88),"n/a",D88/B88)</f>
        <v>0.223319654672274</v>
      </c>
      <c r="G88" s="191"/>
      <c r="H88" s="197"/>
      <c r="I88" s="303"/>
      <c r="J88" s="302" t="n">
        <f aca="false">SUM(J26,J57)</f>
        <v>14338.7646957911</v>
      </c>
      <c r="K88" s="52" t="n">
        <f aca="false">IF(ISERROR(J88/B88),"n/a",J88/B88)</f>
        <v>0.348804065178431</v>
      </c>
    </row>
    <row r="89" customFormat="false" ht="5.1" hidden="false" customHeight="true" outlineLevel="0" collapsed="false">
      <c r="A89" s="194"/>
      <c r="B89" s="247"/>
      <c r="C89" s="182"/>
      <c r="D89" s="302"/>
      <c r="E89" s="182"/>
      <c r="F89" s="52"/>
      <c r="G89" s="191"/>
      <c r="H89" s="197"/>
      <c r="I89" s="303"/>
      <c r="J89" s="302"/>
      <c r="K89" s="52"/>
    </row>
    <row r="90" customFormat="false" ht="12.75" hidden="false" customHeight="false" outlineLevel="0" collapsed="false">
      <c r="A90" s="279" t="s">
        <v>462</v>
      </c>
      <c r="B90" s="247" t="n">
        <f aca="false">SUM(B83:B84)</f>
        <v>41108.3646300283</v>
      </c>
      <c r="C90" s="182"/>
      <c r="D90" s="302" t="n">
        <f aca="false">SUM(D83:D84)</f>
        <v>500.941830505262</v>
      </c>
      <c r="E90" s="182"/>
      <c r="F90" s="52" t="n">
        <f aca="false">IF(ISERROR(D90/B90),"n/a",D90/B90)</f>
        <v>0.0121858856467217</v>
      </c>
      <c r="G90" s="191"/>
      <c r="H90" s="197"/>
      <c r="I90" s="303"/>
      <c r="J90" s="302" t="n">
        <f aca="false">SUM(J83:J84)</f>
        <v>782.42350479442</v>
      </c>
      <c r="K90" s="52" t="n">
        <f aca="false">IF(ISERROR(J90/B90),"n/a",J90/B90)</f>
        <v>0.0190331946268397</v>
      </c>
    </row>
    <row r="91" customFormat="false" ht="12.75" hidden="false" customHeight="false" outlineLevel="0" collapsed="false">
      <c r="A91" s="279" t="s">
        <v>463</v>
      </c>
      <c r="B91" s="247" t="n">
        <f aca="false">SUM(B87:B88)</f>
        <v>41108.3646300283</v>
      </c>
      <c r="C91" s="182"/>
      <c r="D91" s="302" t="n">
        <f aca="false">SUM(D87:D88)</f>
        <v>9180.30579331983</v>
      </c>
      <c r="E91" s="182"/>
      <c r="F91" s="52" t="n">
        <f aca="false">IF(ISERROR(D91/B91),"n/a",D91/B91)</f>
        <v>0.223319654672274</v>
      </c>
      <c r="G91" s="191"/>
      <c r="H91" s="197"/>
      <c r="I91" s="303"/>
      <c r="J91" s="302" t="n">
        <f aca="false">SUM(J87:J88)</f>
        <v>14338.7646957911</v>
      </c>
      <c r="K91" s="52" t="n">
        <f aca="false">IF(ISERROR(J91/B91),"n/a",J91/B91)</f>
        <v>0.348804065178431</v>
      </c>
    </row>
    <row r="92" customFormat="false" ht="12.75" hidden="false" customHeight="false" outlineLevel="0" collapsed="false">
      <c r="A92" s="279" t="s">
        <v>47</v>
      </c>
      <c r="B92" s="247" t="n">
        <f aca="false">B91</f>
        <v>41108.3646300283</v>
      </c>
      <c r="C92" s="182"/>
      <c r="D92" s="302" t="n">
        <f aca="false">SUM(D90:D91)</f>
        <v>9681.24762382509</v>
      </c>
      <c r="E92" s="182"/>
      <c r="F92" s="52" t="n">
        <f aca="false">IF(ISERROR(D92/B92),"n/a",D92/B92)</f>
        <v>0.235505540318995</v>
      </c>
      <c r="G92" s="191"/>
      <c r="H92" s="197"/>
      <c r="I92" s="303"/>
      <c r="J92" s="302" t="n">
        <f aca="false">SUM(J90:J91)</f>
        <v>15121.1882005855</v>
      </c>
      <c r="K92" s="52" t="n">
        <f aca="false">IF(ISERROR(J92/B92),"n/a",J92/B92)</f>
        <v>0.36783725980527</v>
      </c>
    </row>
    <row r="93" customFormat="false" ht="12.75" hidden="true" customHeight="false" outlineLevel="0" collapsed="false">
      <c r="A93" s="279"/>
      <c r="B93" s="247"/>
      <c r="C93" s="182"/>
      <c r="D93" s="302"/>
      <c r="E93" s="182"/>
      <c r="F93" s="52"/>
      <c r="G93" s="191"/>
      <c r="H93" s="197"/>
      <c r="I93" s="303"/>
      <c r="J93" s="123"/>
      <c r="K93" s="52"/>
    </row>
    <row r="94" customFormat="false" ht="12.75" hidden="true" customHeight="false" outlineLevel="0" collapsed="false">
      <c r="A94" s="279"/>
      <c r="B94" s="247"/>
      <c r="C94" s="182"/>
      <c r="D94" s="302"/>
      <c r="E94" s="182"/>
      <c r="F94" s="52"/>
      <c r="G94" s="191"/>
      <c r="H94" s="197"/>
      <c r="I94" s="303"/>
      <c r="J94" s="123"/>
      <c r="K94" s="52"/>
    </row>
    <row r="95" customFormat="false" ht="12.75" hidden="true" customHeight="false" outlineLevel="0" collapsed="false">
      <c r="A95" s="211"/>
      <c r="B95" s="313" t="s">
        <v>468</v>
      </c>
      <c r="C95" s="313"/>
      <c r="D95" s="302"/>
      <c r="E95" s="182"/>
      <c r="F95" s="52"/>
      <c r="G95" s="191"/>
      <c r="H95" s="197"/>
      <c r="I95" s="303"/>
      <c r="J95" s="123"/>
      <c r="K95" s="52"/>
    </row>
    <row r="96" customFormat="false" ht="12.75" hidden="true" customHeight="false" outlineLevel="0" collapsed="false">
      <c r="A96" s="211"/>
      <c r="B96" s="313" t="s">
        <v>469</v>
      </c>
      <c r="C96" s="313"/>
      <c r="D96" s="314" t="n">
        <f aca="false">SUM(D9,D13)</f>
        <v>46633.2812772322</v>
      </c>
      <c r="E96" s="314"/>
      <c r="F96" s="314" t="n">
        <f aca="false">'Table 3.20-CFS Non-CIOSS'!C91-'Table 3.20-CFS Non-CIOSS'!C94</f>
        <v>46633.2812772322</v>
      </c>
      <c r="G96" s="315"/>
      <c r="H96" s="292" t="n">
        <f aca="false">D96-F96</f>
        <v>0</v>
      </c>
      <c r="I96" s="187"/>
      <c r="J96" s="187"/>
      <c r="K96" s="314" t="n">
        <f aca="false">D40+D44</f>
        <v>8723.19456817898</v>
      </c>
      <c r="L96" s="114" t="n">
        <f aca="false">'Table 3.21-CFS CIOSS Rejs'!C91-'Table 3.21-CFS CIOSS Rejs'!C94</f>
        <v>8723.19456817898</v>
      </c>
      <c r="M96" s="292" t="n">
        <f aca="false">K96-L96</f>
        <v>0</v>
      </c>
      <c r="N96" s="316"/>
    </row>
    <row r="97" customFormat="false" ht="12.75" hidden="true" customHeight="false" outlineLevel="0" collapsed="false">
      <c r="A97" s="211"/>
      <c r="B97" s="313" t="s">
        <v>470</v>
      </c>
      <c r="C97" s="313"/>
      <c r="D97" s="314" t="n">
        <f aca="false">SUM(D96:D96)</f>
        <v>46633.2812772322</v>
      </c>
      <c r="E97" s="314"/>
      <c r="F97" s="314" t="n">
        <f aca="false">SUM(F96:F96)</f>
        <v>46633.2812772322</v>
      </c>
      <c r="G97" s="315"/>
      <c r="H97" s="292" t="n">
        <f aca="false">D97-F97</f>
        <v>0</v>
      </c>
      <c r="I97" s="187"/>
      <c r="J97" s="187"/>
      <c r="K97" s="314" t="n">
        <f aca="false">SUM(K96:K96)</f>
        <v>8723.19456817898</v>
      </c>
      <c r="L97" s="314" t="n">
        <f aca="false">SUM(L96:L96)</f>
        <v>8723.19456817898</v>
      </c>
      <c r="M97" s="292" t="n">
        <f aca="false">K97-L97</f>
        <v>0</v>
      </c>
      <c r="N97" s="316"/>
    </row>
    <row r="98" customFormat="false" ht="12.75" hidden="true" customHeight="false" outlineLevel="0" collapsed="false">
      <c r="B98" s="187"/>
      <c r="C98" s="187"/>
      <c r="D98" s="187"/>
      <c r="E98" s="187"/>
      <c r="F98" s="187"/>
      <c r="G98" s="187"/>
      <c r="H98" s="187"/>
      <c r="I98" s="187"/>
      <c r="J98" s="187"/>
      <c r="K98" s="187"/>
    </row>
    <row r="99" customFormat="false" ht="12.75" hidden="true" customHeight="false" outlineLevel="0" collapsed="false">
      <c r="A99" s="121" t="s">
        <v>471</v>
      </c>
      <c r="B99" s="118" t="n">
        <f aca="false">SUM(B8:B9)-SUM('Table 3.20-CFS Non-CIOSS'!B9,'Table 3.20-CFS Non-CIOSS'!B14,'Table 3.20-CFS Non-CIOSS'!B19)</f>
        <v>0</v>
      </c>
      <c r="C99" s="119"/>
      <c r="D99" s="187"/>
      <c r="E99" s="187"/>
      <c r="F99" s="187"/>
      <c r="G99" s="187"/>
      <c r="H99" s="187"/>
      <c r="I99" s="187"/>
      <c r="J99" s="118" t="n">
        <f aca="false">SUM(B39:B40)-SUM('Table 3.21-CFS CIOSS Rejs'!B9,'Table 3.21-CFS CIOSS Rejs'!B14,'Table 3.21-CFS CIOSS Rejs'!B19)</f>
        <v>0</v>
      </c>
      <c r="K99" s="187"/>
    </row>
    <row r="100" customFormat="false" ht="12.75" hidden="true" customHeight="false" outlineLevel="0" collapsed="false">
      <c r="A100" s="121" t="s">
        <v>472</v>
      </c>
      <c r="B100" s="118" t="n">
        <f aca="false">SUM(B12:B13)-SUM('Table 3.20-CFS Non-CIOSS'!B25,'Table 3.20-CFS Non-CIOSS'!B30,'Table 3.20-CFS Non-CIOSS'!B35)</f>
        <v>0</v>
      </c>
      <c r="C100" s="119"/>
      <c r="D100" s="187"/>
      <c r="E100" s="187"/>
      <c r="F100" s="187"/>
      <c r="G100" s="187"/>
      <c r="H100" s="187"/>
      <c r="I100" s="187"/>
      <c r="J100" s="118" t="n">
        <f aca="false">SUM(B43:B44)-SUM('Table 3.21-CFS CIOSS Rejs'!B25,'Table 3.21-CFS CIOSS Rejs'!B30,'Table 3.21-CFS CIOSS Rejs'!B35)</f>
        <v>0</v>
      </c>
    </row>
    <row r="101" customFormat="false" ht="12.75" hidden="true" customHeight="false" outlineLevel="0" collapsed="false">
      <c r="A101" s="121"/>
      <c r="B101" s="119"/>
      <c r="C101" s="119"/>
      <c r="D101" s="187"/>
      <c r="E101" s="187"/>
      <c r="F101" s="187"/>
      <c r="G101" s="187"/>
      <c r="H101" s="187"/>
      <c r="I101" s="187"/>
      <c r="J101" s="187"/>
    </row>
    <row r="102" customFormat="false" ht="12.75" hidden="true" customHeight="false" outlineLevel="0" collapsed="false">
      <c r="A102" s="121"/>
      <c r="B102" s="227" t="s">
        <v>473</v>
      </c>
      <c r="C102" s="119"/>
      <c r="D102" s="314" t="n">
        <f aca="false">D21+D25</f>
        <v>0</v>
      </c>
      <c r="E102" s="314"/>
      <c r="F102" s="314" t="n">
        <v>0</v>
      </c>
      <c r="G102" s="187"/>
      <c r="H102" s="292" t="n">
        <f aca="false">D102-F102</f>
        <v>0</v>
      </c>
      <c r="I102" s="187"/>
      <c r="J102" s="187"/>
      <c r="K102" s="314" t="n">
        <f aca="false">D52+D56</f>
        <v>0</v>
      </c>
      <c r="M102" s="292" t="n">
        <f aca="false">K102-L102</f>
        <v>0</v>
      </c>
    </row>
    <row r="103" customFormat="false" ht="12.75" hidden="true" customHeight="false" outlineLevel="0" collapsed="false">
      <c r="A103" s="121"/>
      <c r="B103" s="227" t="s">
        <v>474</v>
      </c>
      <c r="C103" s="119"/>
      <c r="D103" s="314" t="n">
        <f aca="false">D22+D26</f>
        <v>9155.52138795774</v>
      </c>
      <c r="E103" s="314"/>
      <c r="F103" s="314" t="n">
        <v>9155.52138795774</v>
      </c>
      <c r="G103" s="187"/>
      <c r="H103" s="292" t="n">
        <f aca="false">D103-F103</f>
        <v>0</v>
      </c>
      <c r="I103" s="187"/>
      <c r="J103" s="187"/>
      <c r="K103" s="314" t="n">
        <f aca="false">D53+D57</f>
        <v>525.726235867344</v>
      </c>
      <c r="L103" s="314" t="n">
        <v>525.726235867344</v>
      </c>
      <c r="M103" s="292" t="n">
        <f aca="false">K103-L103</f>
        <v>0</v>
      </c>
    </row>
    <row r="104" customFormat="false" ht="12.75" hidden="true" customHeight="false" outlineLevel="0" collapsed="false">
      <c r="A104" s="121"/>
      <c r="B104" s="227" t="s">
        <v>475</v>
      </c>
      <c r="C104" s="119"/>
      <c r="D104" s="314" t="n">
        <f aca="false">D30</f>
        <v>9155.52138795774</v>
      </c>
      <c r="E104" s="314"/>
      <c r="F104" s="314" t="n">
        <v>9155.52138795774</v>
      </c>
      <c r="G104" s="187"/>
      <c r="H104" s="292" t="n">
        <f aca="false">D104-F104</f>
        <v>0</v>
      </c>
      <c r="I104" s="187"/>
      <c r="J104" s="187"/>
      <c r="K104" s="114" t="n">
        <f aca="false">SUM(K102:K103)</f>
        <v>525.726235867344</v>
      </c>
      <c r="L104" s="114" t="n">
        <f aca="false">SUM(L102:L103)</f>
        <v>525.726235867344</v>
      </c>
      <c r="M104" s="292" t="n">
        <f aca="false">K104-L104</f>
        <v>0</v>
      </c>
    </row>
    <row r="105" customFormat="false" ht="12.75" hidden="true" customHeight="false" outlineLevel="0" collapsed="false">
      <c r="A105" s="121"/>
      <c r="B105" s="227"/>
      <c r="C105" s="119"/>
      <c r="D105" s="314"/>
      <c r="E105" s="314"/>
      <c r="F105" s="314"/>
      <c r="G105" s="187"/>
      <c r="H105" s="317"/>
      <c r="I105" s="187"/>
      <c r="J105" s="187"/>
      <c r="K105" s="187"/>
    </row>
    <row r="106" customFormat="false" ht="12.75" hidden="true" customHeight="false" outlineLevel="0" collapsed="false">
      <c r="A106" s="227" t="s">
        <v>476</v>
      </c>
      <c r="B106" s="226" t="n">
        <f aca="false">B21-'Table 3.20-CFS Non-CIOSS'!B69-'Table 3.20-CFS Non-CIOSS'!B74</f>
        <v>0</v>
      </c>
      <c r="C106" s="119"/>
      <c r="D106" s="314"/>
      <c r="E106" s="314"/>
      <c r="F106" s="314"/>
      <c r="G106" s="187"/>
      <c r="H106" s="292" t="n">
        <f aca="false">B52-'Table 3.21-CFS CIOSS Rejs'!B69-'Table 3.21-CFS CIOSS Rejs'!B74</f>
        <v>0</v>
      </c>
      <c r="I106" s="187"/>
      <c r="J106" s="187"/>
      <c r="K106" s="187"/>
    </row>
    <row r="107" customFormat="false" ht="12.75" hidden="true" customHeight="false" outlineLevel="0" collapsed="false">
      <c r="A107" s="227" t="s">
        <v>477</v>
      </c>
      <c r="B107" s="226" t="n">
        <f aca="false">B22-'Table 3.20-CFS Non-CIOSS'!B70-'Table 3.20-CFS Non-CIOSS'!B75</f>
        <v>0</v>
      </c>
      <c r="C107" s="119"/>
      <c r="D107" s="314"/>
      <c r="E107" s="314"/>
      <c r="F107" s="314"/>
      <c r="G107" s="187"/>
      <c r="H107" s="292" t="n">
        <f aca="false">B53-'Table 3.21-CFS CIOSS Rejs'!B70-'Table 3.21-CFS CIOSS Rejs'!B75</f>
        <v>0</v>
      </c>
      <c r="I107" s="187"/>
      <c r="J107" s="187"/>
      <c r="K107" s="187"/>
    </row>
    <row r="108" customFormat="false" ht="12.75" hidden="true" customHeight="false" outlineLevel="0" collapsed="false">
      <c r="A108" s="227" t="s">
        <v>478</v>
      </c>
      <c r="B108" s="226" t="n">
        <f aca="false">B30-'Table 3.20-CFS Non-CIOSS'!B71-'Table 3.20-CFS Non-CIOSS'!B76</f>
        <v>0</v>
      </c>
      <c r="C108" s="90"/>
      <c r="D108" s="241"/>
      <c r="E108" s="241"/>
      <c r="F108" s="241"/>
      <c r="G108" s="187"/>
      <c r="H108" s="292" t="n">
        <f aca="false">B61-'Table 3.21-CFS CIOSS Rejs'!B71-'Table 3.21-CFS CIOSS Rejs'!B76</f>
        <v>0</v>
      </c>
      <c r="I108" s="187"/>
      <c r="J108" s="187"/>
      <c r="K108" s="187"/>
    </row>
    <row r="109" customFormat="false" ht="12.75" hidden="true" customHeight="false" outlineLevel="0" collapsed="false">
      <c r="A109" s="227"/>
      <c r="B109" s="227"/>
      <c r="C109" s="90"/>
      <c r="D109" s="90"/>
      <c r="E109" s="90"/>
      <c r="F109" s="90"/>
      <c r="G109" s="211"/>
      <c r="H109" s="317"/>
      <c r="I109" s="187"/>
      <c r="J109" s="187"/>
      <c r="K109" s="187"/>
    </row>
    <row r="110" customFormat="false" ht="12.75" hidden="true" customHeight="false" outlineLevel="0" collapsed="false">
      <c r="A110" s="227" t="s">
        <v>479</v>
      </c>
      <c r="B110" s="226" t="n">
        <v>0</v>
      </c>
      <c r="C110" s="90"/>
      <c r="D110" s="226" t="n">
        <v>0</v>
      </c>
      <c r="E110" s="90"/>
      <c r="F110" s="90"/>
      <c r="G110" s="211"/>
      <c r="H110" s="317"/>
      <c r="I110" s="187"/>
      <c r="J110" s="187"/>
      <c r="K110" s="187"/>
    </row>
    <row r="111" customFormat="false" ht="12.75" hidden="true" customHeight="false" outlineLevel="0" collapsed="false">
      <c r="A111" s="227" t="s">
        <v>480</v>
      </c>
      <c r="B111" s="226" t="n">
        <v>0</v>
      </c>
      <c r="C111" s="227"/>
      <c r="D111" s="226" t="n">
        <v>0</v>
      </c>
      <c r="E111" s="90"/>
      <c r="F111" s="90"/>
      <c r="G111" s="211"/>
      <c r="H111" s="317"/>
      <c r="I111" s="187"/>
      <c r="J111" s="187"/>
      <c r="K111" s="187"/>
    </row>
    <row r="112" customFormat="false" ht="12.75" hidden="false" customHeight="false" outlineLevel="0" collapsed="false">
      <c r="A112" s="318"/>
      <c r="B112" s="228"/>
      <c r="C112" s="228"/>
      <c r="D112" s="228"/>
      <c r="E112" s="228"/>
      <c r="F112" s="228"/>
      <c r="G112" s="187"/>
      <c r="H112" s="187"/>
      <c r="I112" s="187"/>
      <c r="J112" s="187"/>
      <c r="K112" s="187"/>
    </row>
    <row r="113" customFormat="false" ht="12.75" hidden="false" customHeight="false" outlineLevel="0" collapsed="false">
      <c r="A113" s="187" t="s">
        <v>71</v>
      </c>
      <c r="B113" s="187"/>
      <c r="C113" s="187"/>
      <c r="D113" s="187"/>
      <c r="E113" s="187"/>
      <c r="F113" s="187"/>
      <c r="G113" s="187"/>
      <c r="H113" s="187"/>
      <c r="I113" s="187"/>
      <c r="J113" s="187"/>
      <c r="K113" s="187"/>
    </row>
    <row r="114" customFormat="false" ht="12.75" hidden="false" customHeight="false" outlineLevel="0" collapsed="false">
      <c r="A114" s="203" t="s">
        <v>315</v>
      </c>
      <c r="B114" s="187"/>
      <c r="C114" s="187"/>
      <c r="D114" s="187"/>
      <c r="E114" s="187"/>
      <c r="F114" s="187"/>
      <c r="G114" s="187"/>
      <c r="H114" s="187"/>
      <c r="I114" s="187"/>
      <c r="J114" s="187"/>
      <c r="K114" s="187"/>
    </row>
    <row r="115" customFormat="false" ht="12.75" hidden="false" customHeight="false" outlineLevel="0" collapsed="false">
      <c r="A115" s="203" t="s">
        <v>481</v>
      </c>
      <c r="B115" s="187"/>
      <c r="C115" s="187"/>
      <c r="D115" s="187"/>
      <c r="E115" s="187"/>
      <c r="F115" s="187"/>
      <c r="G115" s="187"/>
      <c r="H115" s="187"/>
      <c r="I115" s="187"/>
      <c r="J115" s="187"/>
      <c r="K115" s="187"/>
    </row>
    <row r="116" customFormat="false" ht="12.75" hidden="false" customHeight="false" outlineLevel="0" collapsed="false">
      <c r="A116" s="203" t="s">
        <v>482</v>
      </c>
      <c r="B116" s="187"/>
      <c r="C116" s="187"/>
      <c r="D116" s="187"/>
      <c r="E116" s="187"/>
      <c r="F116" s="187"/>
      <c r="G116" s="187"/>
      <c r="H116" s="187"/>
      <c r="I116" s="187"/>
      <c r="J116" s="187"/>
      <c r="K116" s="187"/>
    </row>
    <row r="117" customFormat="false" ht="12.75" hidden="false" customHeight="false" outlineLevel="0" collapsed="false">
      <c r="A117" s="203" t="s">
        <v>483</v>
      </c>
      <c r="B117" s="187"/>
      <c r="C117" s="187"/>
      <c r="D117" s="187"/>
      <c r="E117" s="187"/>
      <c r="F117" s="187"/>
      <c r="G117" s="187"/>
      <c r="H117" s="187"/>
      <c r="I117" s="187"/>
      <c r="J117" s="187"/>
      <c r="K117" s="187"/>
    </row>
    <row r="118" customFormat="false" ht="12.75" hidden="false" customHeight="false" outlineLevel="0" collapsed="false">
      <c r="B118" s="187"/>
      <c r="C118" s="187"/>
      <c r="D118" s="187"/>
      <c r="E118" s="187"/>
      <c r="F118" s="187"/>
      <c r="G118" s="187"/>
      <c r="H118" s="187"/>
      <c r="I118" s="187"/>
      <c r="J118" s="187"/>
      <c r="K118" s="187"/>
    </row>
    <row r="119" customFormat="false" ht="12.75" hidden="false" customHeight="false" outlineLevel="0" collapsed="false">
      <c r="B119" s="187"/>
      <c r="C119" s="187"/>
      <c r="D119" s="187"/>
      <c r="E119" s="187"/>
      <c r="F119" s="187"/>
      <c r="G119" s="187"/>
      <c r="H119" s="187"/>
      <c r="I119" s="187"/>
      <c r="J119" s="187"/>
      <c r="K119" s="187"/>
    </row>
    <row r="120" customFormat="false" ht="12.75" hidden="false" customHeight="false" outlineLevel="0" collapsed="false">
      <c r="B120" s="187"/>
      <c r="C120" s="187"/>
      <c r="D120" s="187"/>
      <c r="E120" s="187"/>
      <c r="F120" s="187"/>
      <c r="G120" s="187"/>
      <c r="H120" s="187"/>
      <c r="I120" s="187"/>
      <c r="J120" s="187"/>
      <c r="K120" s="187"/>
    </row>
    <row r="121" customFormat="false" ht="12.75" hidden="false" customHeight="false" outlineLevel="0" collapsed="false">
      <c r="B121" s="187"/>
      <c r="C121" s="187"/>
      <c r="D121" s="187"/>
      <c r="E121" s="187"/>
      <c r="F121" s="187"/>
      <c r="G121" s="187"/>
      <c r="H121" s="187"/>
      <c r="I121" s="187"/>
      <c r="J121" s="187"/>
      <c r="K121" s="187"/>
    </row>
    <row r="122" customFormat="false" ht="12.75" hidden="false" customHeight="false" outlineLevel="0" collapsed="false">
      <c r="B122" s="187"/>
      <c r="C122" s="187"/>
      <c r="D122" s="187"/>
      <c r="E122" s="187"/>
      <c r="F122" s="187"/>
      <c r="G122" s="187"/>
      <c r="H122" s="187"/>
      <c r="I122" s="187"/>
      <c r="J122" s="187"/>
      <c r="K122" s="187"/>
    </row>
    <row r="123" customFormat="false" ht="12.75" hidden="false" customHeight="false" outlineLevel="0" collapsed="false">
      <c r="B123" s="187"/>
      <c r="C123" s="187"/>
      <c r="D123" s="187"/>
      <c r="E123" s="187"/>
      <c r="F123" s="187"/>
      <c r="G123" s="187"/>
      <c r="H123" s="187"/>
      <c r="I123" s="187"/>
      <c r="J123" s="187"/>
      <c r="K123" s="187"/>
    </row>
    <row r="124" customFormat="false" ht="12.75" hidden="false" customHeight="false" outlineLevel="0" collapsed="false">
      <c r="B124" s="187"/>
      <c r="C124" s="187"/>
      <c r="D124" s="187"/>
      <c r="E124" s="187"/>
      <c r="F124" s="187"/>
      <c r="G124" s="187"/>
      <c r="H124" s="187"/>
      <c r="I124" s="187"/>
      <c r="J124" s="187"/>
      <c r="K124" s="187"/>
    </row>
    <row r="125" customFormat="false" ht="12.75" hidden="false" customHeight="false" outlineLevel="0" collapsed="false">
      <c r="B125" s="187"/>
      <c r="C125" s="187"/>
      <c r="D125" s="187"/>
      <c r="E125" s="187"/>
      <c r="F125" s="187"/>
      <c r="G125" s="187"/>
      <c r="H125" s="187"/>
      <c r="I125" s="187"/>
      <c r="J125" s="187"/>
      <c r="K125" s="187"/>
    </row>
    <row r="126" customFormat="false" ht="12.75" hidden="false" customHeight="false" outlineLevel="0" collapsed="false">
      <c r="B126" s="187"/>
      <c r="C126" s="187"/>
      <c r="D126" s="187"/>
      <c r="E126" s="187"/>
      <c r="F126" s="187"/>
      <c r="G126" s="187"/>
      <c r="H126" s="187"/>
      <c r="I126" s="187"/>
      <c r="J126" s="187"/>
      <c r="K126" s="187"/>
    </row>
    <row r="127" customFormat="false" ht="12.75" hidden="false" customHeight="false" outlineLevel="0" collapsed="false">
      <c r="B127" s="187"/>
      <c r="C127" s="187"/>
      <c r="D127" s="187"/>
      <c r="E127" s="187"/>
      <c r="F127" s="187"/>
      <c r="G127" s="187"/>
      <c r="H127" s="187"/>
      <c r="I127" s="187"/>
      <c r="J127" s="187"/>
      <c r="K127" s="187"/>
    </row>
    <row r="128" customFormat="false" ht="12.75" hidden="false" customHeight="false" outlineLevel="0" collapsed="false">
      <c r="B128" s="187"/>
      <c r="C128" s="187"/>
      <c r="D128" s="187"/>
      <c r="E128" s="187"/>
      <c r="F128" s="187"/>
      <c r="G128" s="187"/>
      <c r="H128" s="187"/>
      <c r="I128" s="187"/>
      <c r="J128" s="187"/>
      <c r="K128" s="187"/>
    </row>
    <row r="129" customFormat="false" ht="12.75" hidden="false" customHeight="false" outlineLevel="0" collapsed="false">
      <c r="B129" s="187"/>
      <c r="C129" s="187"/>
      <c r="D129" s="187"/>
      <c r="E129" s="187"/>
      <c r="F129" s="187"/>
      <c r="G129" s="187"/>
      <c r="H129" s="187"/>
      <c r="I129" s="187"/>
      <c r="J129" s="187"/>
      <c r="K129" s="187"/>
    </row>
    <row r="130" customFormat="false" ht="12.75" hidden="false" customHeight="false" outlineLevel="0" collapsed="false">
      <c r="B130" s="187"/>
      <c r="C130" s="187"/>
      <c r="D130" s="187"/>
      <c r="E130" s="187"/>
      <c r="F130" s="187"/>
      <c r="G130" s="187"/>
      <c r="H130" s="187"/>
      <c r="I130" s="187"/>
      <c r="J130" s="187"/>
      <c r="K130" s="187"/>
    </row>
    <row r="131" customFormat="false" ht="12.75" hidden="false" customHeight="false" outlineLevel="0" collapsed="false">
      <c r="B131" s="187"/>
      <c r="C131" s="187"/>
      <c r="D131" s="187"/>
      <c r="E131" s="187"/>
      <c r="F131" s="187"/>
      <c r="G131" s="187"/>
      <c r="H131" s="187"/>
      <c r="I131" s="187"/>
      <c r="J131" s="187"/>
      <c r="K131" s="187"/>
    </row>
    <row r="132" customFormat="false" ht="12.75" hidden="false" customHeight="false" outlineLevel="0" collapsed="false">
      <c r="B132" s="187"/>
      <c r="C132" s="187"/>
      <c r="D132" s="187"/>
      <c r="E132" s="187"/>
      <c r="F132" s="187"/>
      <c r="G132" s="187"/>
      <c r="H132" s="187"/>
      <c r="I132" s="187"/>
      <c r="J132" s="187"/>
      <c r="K132" s="187"/>
    </row>
    <row r="133" customFormat="false" ht="12.75" hidden="false" customHeight="false" outlineLevel="0" collapsed="false">
      <c r="B133" s="187"/>
      <c r="C133" s="187"/>
      <c r="D133" s="187"/>
      <c r="E133" s="187"/>
      <c r="F133" s="187"/>
      <c r="G133" s="187"/>
      <c r="H133" s="187"/>
      <c r="I133" s="187"/>
      <c r="J133" s="187"/>
      <c r="K133" s="187"/>
    </row>
    <row r="134" customFormat="false" ht="12.75" hidden="false" customHeight="false" outlineLevel="0" collapsed="false">
      <c r="B134" s="187"/>
      <c r="C134" s="187"/>
      <c r="D134" s="187"/>
      <c r="E134" s="187"/>
      <c r="F134" s="187"/>
      <c r="G134" s="187"/>
      <c r="H134" s="187"/>
      <c r="I134" s="187"/>
      <c r="J134" s="187"/>
      <c r="K134" s="187"/>
    </row>
    <row r="135" customFormat="false" ht="12.75" hidden="false" customHeight="false" outlineLevel="0" collapsed="false">
      <c r="B135" s="187"/>
      <c r="C135" s="187"/>
      <c r="D135" s="187"/>
      <c r="E135" s="187"/>
      <c r="F135" s="187"/>
      <c r="G135" s="187"/>
      <c r="H135" s="187"/>
      <c r="I135" s="187"/>
      <c r="J135" s="187"/>
      <c r="K135" s="187"/>
    </row>
    <row r="136" customFormat="false" ht="12.75" hidden="false" customHeight="false" outlineLevel="0" collapsed="false">
      <c r="B136" s="187"/>
      <c r="C136" s="187"/>
      <c r="D136" s="187"/>
      <c r="E136" s="187"/>
      <c r="F136" s="187"/>
      <c r="G136" s="187"/>
      <c r="H136" s="187"/>
      <c r="I136" s="187"/>
      <c r="J136" s="187"/>
      <c r="K136" s="187"/>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rowBreaks count="2" manualBreakCount="2">
    <brk id="31" man="true" max="16383" min="0"/>
    <brk id="6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4" min="2" style="0" width="11.7"/>
    <col collapsed="false" customWidth="true" hidden="false" outlineLevel="0" max="5" min="5" style="0" width="2.7"/>
    <col collapsed="false" customWidth="true" hidden="false" outlineLevel="0" max="6" min="6" style="0" width="11.7"/>
    <col collapsed="false" customWidth="true" hidden="false" outlineLevel="0" max="7" min="7" style="0" width="2.7"/>
    <col collapsed="false" customWidth="true" hidden="false" outlineLevel="0" max="9" min="8" style="0" width="11.7"/>
    <col collapsed="false" customWidth="true" hidden="false" outlineLevel="0" max="11" min="11" style="0" width="9.28"/>
  </cols>
  <sheetData>
    <row r="1" customFormat="false" ht="15.75" hidden="false" customHeight="true" outlineLevel="0" collapsed="false">
      <c r="A1" s="2" t="s">
        <v>484</v>
      </c>
    </row>
    <row r="2" customFormat="false" ht="15.75" hidden="false" customHeight="true" outlineLevel="0" collapsed="false">
      <c r="A2" s="2" t="s">
        <v>4</v>
      </c>
    </row>
    <row r="3" customFormat="false" ht="25.5" hidden="false" customHeight="false" outlineLevel="0" collapsed="false">
      <c r="B3" s="131" t="s">
        <v>377</v>
      </c>
      <c r="C3" s="245" t="s">
        <v>340</v>
      </c>
      <c r="D3" s="319" t="s">
        <v>87</v>
      </c>
      <c r="E3" s="319"/>
      <c r="F3" s="303" t="s">
        <v>342</v>
      </c>
      <c r="G3" s="320"/>
      <c r="H3" s="244" t="s">
        <v>343</v>
      </c>
      <c r="I3" s="191" t="s">
        <v>379</v>
      </c>
      <c r="J3" s="187"/>
    </row>
    <row r="4" customFormat="false" ht="12.75" hidden="false" customHeight="false" outlineLevel="0" collapsed="false">
      <c r="A4" s="164" t="s">
        <v>457</v>
      </c>
      <c r="B4" s="131"/>
      <c r="C4" s="245"/>
      <c r="D4" s="319"/>
      <c r="E4" s="319"/>
      <c r="F4" s="303"/>
      <c r="G4" s="320"/>
      <c r="H4" s="244"/>
      <c r="I4" s="191"/>
      <c r="J4" s="187"/>
    </row>
    <row r="5" customFormat="false" ht="12.75" hidden="false" customHeight="true" outlineLevel="0" collapsed="false">
      <c r="A5" s="194" t="s">
        <v>485</v>
      </c>
      <c r="B5" s="131"/>
      <c r="C5" s="245"/>
      <c r="D5" s="319"/>
      <c r="E5" s="319"/>
      <c r="F5" s="320"/>
      <c r="G5" s="320"/>
      <c r="H5" s="244"/>
      <c r="I5" s="191"/>
      <c r="J5" s="187"/>
    </row>
    <row r="6" customFormat="false" ht="12.75" hidden="false" customHeight="false" outlineLevel="0" collapsed="false">
      <c r="A6" s="161" t="s">
        <v>41</v>
      </c>
      <c r="C6" s="116"/>
      <c r="D6" s="321"/>
      <c r="E6" s="321"/>
      <c r="F6" s="320"/>
      <c r="G6" s="320"/>
      <c r="H6" s="321"/>
      <c r="I6" s="321"/>
      <c r="J6" s="187"/>
    </row>
    <row r="7" customFormat="false" ht="12.75" hidden="false" customHeight="false" outlineLevel="0" collapsed="false">
      <c r="A7" s="184" t="s">
        <v>459</v>
      </c>
      <c r="B7" s="307" t="n">
        <v>0</v>
      </c>
      <c r="C7" s="302" t="n">
        <v>0</v>
      </c>
      <c r="D7" s="52" t="str">
        <f aca="false">IF(ISERROR(C7/B7),"n/a",C7/B7)</f>
        <v>n/a</v>
      </c>
      <c r="E7" s="191"/>
      <c r="F7" s="197" t="n">
        <v>1.56190491020734</v>
      </c>
      <c r="G7" s="303"/>
      <c r="H7" s="257" t="n">
        <f aca="false">C7*F7</f>
        <v>0</v>
      </c>
      <c r="I7" s="52" t="str">
        <f aca="false">IF(ISERROR(H7/B7),"n/a",H7/B7)</f>
        <v>n/a</v>
      </c>
      <c r="J7" s="187"/>
      <c r="K7" s="322"/>
      <c r="L7" s="120"/>
      <c r="M7" s="120"/>
      <c r="N7" s="120"/>
      <c r="O7" s="120"/>
      <c r="P7" s="120"/>
    </row>
    <row r="8" customFormat="false" ht="12.75" hidden="false" customHeight="false" outlineLevel="0" collapsed="false">
      <c r="A8" s="184" t="s">
        <v>460</v>
      </c>
      <c r="B8" s="307" t="n">
        <v>64549.1929827563</v>
      </c>
      <c r="C8" s="302" t="n">
        <v>9766.00878669419</v>
      </c>
      <c r="D8" s="52" t="n">
        <f aca="false">IF(ISERROR(C8/B8),"n/a",C8/B8)</f>
        <v>0.151295598525966</v>
      </c>
      <c r="E8" s="191"/>
      <c r="F8" s="197" t="n">
        <v>1.56190491020734</v>
      </c>
      <c r="G8" s="303"/>
      <c r="H8" s="257" t="n">
        <f aca="false">C8*F8</f>
        <v>15253.5770770656</v>
      </c>
      <c r="I8" s="52" t="n">
        <f aca="false">IF(ISERROR(H8/B8),"n/a",H8/B8)</f>
        <v>0.236309338230464</v>
      </c>
      <c r="J8" s="187"/>
      <c r="K8" s="120"/>
      <c r="L8" s="120"/>
      <c r="M8" s="120"/>
      <c r="N8" s="120"/>
      <c r="O8" s="120"/>
      <c r="P8" s="120"/>
    </row>
    <row r="9" customFormat="false" ht="12.75" hidden="false" customHeight="false" outlineLevel="0" collapsed="false">
      <c r="A9" s="184" t="s">
        <v>47</v>
      </c>
      <c r="B9" s="307" t="n">
        <f aca="false">SUM(B7:B8)</f>
        <v>64549.1929827563</v>
      </c>
      <c r="C9" s="171" t="n">
        <f aca="false">SUM(C7:C8)</f>
        <v>9766.00878669419</v>
      </c>
      <c r="D9" s="52" t="n">
        <f aca="false">IF(ISERROR(C9/B9),"n/a",C9/B9)</f>
        <v>0.151295598525966</v>
      </c>
      <c r="E9" s="191"/>
      <c r="F9" s="197"/>
      <c r="G9" s="117"/>
      <c r="H9" s="257" t="n">
        <f aca="false">SUM(H7:H8)</f>
        <v>15253.5770770656</v>
      </c>
      <c r="I9" s="52" t="n">
        <f aca="false">H9/B9</f>
        <v>0.236309338230464</v>
      </c>
      <c r="J9" s="187"/>
      <c r="K9" s="120"/>
      <c r="L9" s="120"/>
      <c r="M9" s="120"/>
      <c r="N9" s="120"/>
      <c r="O9" s="120"/>
      <c r="P9" s="120"/>
    </row>
    <row r="10" customFormat="false" ht="5.1" hidden="false" customHeight="true" outlineLevel="0" collapsed="false">
      <c r="A10" s="161"/>
      <c r="B10" s="307"/>
      <c r="C10" s="171"/>
      <c r="D10" s="52"/>
      <c r="E10" s="191"/>
      <c r="F10" s="197"/>
      <c r="G10" s="117"/>
      <c r="H10" s="257"/>
      <c r="I10" s="52"/>
      <c r="J10" s="187"/>
    </row>
    <row r="11" customFormat="false" ht="12.75" hidden="false" customHeight="false" outlineLevel="0" collapsed="false">
      <c r="A11" s="161" t="s">
        <v>427</v>
      </c>
      <c r="B11" s="152"/>
      <c r="C11" s="302"/>
      <c r="D11" s="52"/>
      <c r="E11" s="191"/>
      <c r="F11" s="303"/>
      <c r="G11" s="303"/>
      <c r="H11" s="257"/>
      <c r="I11" s="52"/>
      <c r="J11" s="187"/>
    </row>
    <row r="12" customFormat="false" ht="12.75" hidden="false" customHeight="false" outlineLevel="0" collapsed="false">
      <c r="A12" s="184" t="s">
        <v>459</v>
      </c>
      <c r="B12" s="307" t="n">
        <v>0</v>
      </c>
      <c r="C12" s="302" t="n">
        <v>0</v>
      </c>
      <c r="D12" s="52" t="str">
        <f aca="false">IF(ISERROR(C12/B12),"n/a",C12/B12)</f>
        <v>n/a</v>
      </c>
      <c r="E12" s="191"/>
      <c r="F12" s="197" t="n">
        <v>1.56190491020734</v>
      </c>
      <c r="G12" s="117"/>
      <c r="H12" s="257" t="n">
        <f aca="false">C12*F12</f>
        <v>0</v>
      </c>
      <c r="I12" s="52" t="str">
        <f aca="false">IF(ISERROR(H12/B12),"n/a",H12/B12)</f>
        <v>n/a</v>
      </c>
      <c r="J12" s="187"/>
    </row>
    <row r="13" customFormat="false" ht="12.75" hidden="false" customHeight="false" outlineLevel="0" collapsed="false">
      <c r="A13" s="184" t="s">
        <v>460</v>
      </c>
      <c r="B13" s="307" t="n">
        <v>30207.8538153938</v>
      </c>
      <c r="C13" s="302" t="n">
        <v>4661.59848983106</v>
      </c>
      <c r="D13" s="52" t="n">
        <f aca="false">IF(ISERROR(C13/B13),"n/a",C13/B13)</f>
        <v>0.154317434079197</v>
      </c>
      <c r="E13" s="191"/>
      <c r="F13" s="197" t="n">
        <v>1.56190491020734</v>
      </c>
      <c r="G13" s="117"/>
      <c r="H13" s="257" t="n">
        <f aca="false">C13*F13</f>
        <v>7280.97357068223</v>
      </c>
      <c r="I13" s="52" t="n">
        <f aca="false">IF(ISERROR(H13/B13),"n/a",H13/B13)</f>
        <v>0.241029158018895</v>
      </c>
      <c r="J13" s="187"/>
    </row>
    <row r="14" customFormat="false" ht="12.75" hidden="false" customHeight="false" outlineLevel="0" collapsed="false">
      <c r="A14" s="184" t="s">
        <v>47</v>
      </c>
      <c r="B14" s="307" t="n">
        <f aca="false">SUM(B12:B13)</f>
        <v>30207.8538153938</v>
      </c>
      <c r="C14" s="171" t="n">
        <f aca="false">SUM(C12:C13)</f>
        <v>4661.59848983106</v>
      </c>
      <c r="D14" s="52" t="n">
        <f aca="false">IF(ISERROR(C14/B14),"n/a",C14/B14)</f>
        <v>0.154317434079197</v>
      </c>
      <c r="E14" s="191"/>
      <c r="F14" s="197"/>
      <c r="G14" s="117"/>
      <c r="H14" s="257" t="n">
        <f aca="false">SUM(H12:H13)</f>
        <v>7280.97357068223</v>
      </c>
      <c r="I14" s="52" t="n">
        <f aca="false">H14/B14</f>
        <v>0.241029158018895</v>
      </c>
      <c r="J14" s="187"/>
    </row>
    <row r="15" customFormat="false" ht="5.1" hidden="false" customHeight="true" outlineLevel="0" collapsed="false">
      <c r="A15" s="161"/>
      <c r="B15" s="307"/>
      <c r="C15" s="171"/>
      <c r="D15" s="52"/>
      <c r="E15" s="191"/>
      <c r="F15" s="197"/>
      <c r="G15" s="117"/>
      <c r="H15" s="257"/>
      <c r="I15" s="52"/>
      <c r="J15" s="187"/>
    </row>
    <row r="16" customFormat="false" ht="12.75" hidden="false" customHeight="false" outlineLevel="0" collapsed="false">
      <c r="A16" s="161" t="s">
        <v>43</v>
      </c>
      <c r="B16" s="307"/>
      <c r="C16" s="302"/>
      <c r="D16" s="221"/>
      <c r="E16" s="221"/>
      <c r="F16" s="197"/>
      <c r="G16" s="197"/>
      <c r="H16" s="123"/>
      <c r="I16" s="220"/>
      <c r="J16" s="187"/>
    </row>
    <row r="17" customFormat="false" ht="12.75" hidden="false" customHeight="false" outlineLevel="0" collapsed="false">
      <c r="A17" s="184" t="s">
        <v>459</v>
      </c>
      <c r="B17" s="307" t="n">
        <v>0</v>
      </c>
      <c r="C17" s="302" t="n">
        <v>0</v>
      </c>
      <c r="D17" s="52" t="str">
        <f aca="false">IF(ISERROR(C17/B17),"n/a",C17/B17)</f>
        <v>n/a</v>
      </c>
      <c r="E17" s="191"/>
      <c r="F17" s="197" t="n">
        <v>1.56190491020734</v>
      </c>
      <c r="G17" s="197"/>
      <c r="H17" s="257" t="n">
        <f aca="false">C17*F17</f>
        <v>0</v>
      </c>
      <c r="I17" s="52" t="str">
        <f aca="false">IF(ISERROR(H17/B17),"n/a",H17/B17)</f>
        <v>n/a</v>
      </c>
      <c r="J17" s="187"/>
    </row>
    <row r="18" customFormat="false" ht="12.75" hidden="false" customHeight="false" outlineLevel="0" collapsed="false">
      <c r="A18" s="184" t="s">
        <v>460</v>
      </c>
      <c r="B18" s="307" t="n">
        <v>74451.1411359707</v>
      </c>
      <c r="C18" s="302" t="n">
        <v>11264.1299591078</v>
      </c>
      <c r="D18" s="52" t="n">
        <f aca="false">IF(ISERROR(C18/B18),"n/a",C18/B18)</f>
        <v>0.151295598525966</v>
      </c>
      <c r="E18" s="191"/>
      <c r="F18" s="197" t="n">
        <v>1.56190491020734</v>
      </c>
      <c r="G18" s="197"/>
      <c r="H18" s="257" t="n">
        <f aca="false">C18*F18</f>
        <v>17593.4998923441</v>
      </c>
      <c r="I18" s="52" t="n">
        <f aca="false">IF(ISERROR(H18/B18),"n/a",H18/B18)</f>
        <v>0.236309338230464</v>
      </c>
      <c r="J18" s="187"/>
    </row>
    <row r="19" customFormat="false" ht="12.75" hidden="false" customHeight="false" outlineLevel="0" collapsed="false">
      <c r="A19" s="184" t="s">
        <v>47</v>
      </c>
      <c r="B19" s="307" t="n">
        <f aca="false">SUM(B17:B18)</f>
        <v>74451.1411359707</v>
      </c>
      <c r="C19" s="171" t="n">
        <f aca="false">SUM(C17:C18)</f>
        <v>11264.1299591078</v>
      </c>
      <c r="D19" s="52" t="n">
        <f aca="false">IF(ISERROR(C19/B19),"n/a",C19/B19)</f>
        <v>0.151295598525966</v>
      </c>
      <c r="E19" s="191"/>
      <c r="F19" s="197"/>
      <c r="G19" s="117"/>
      <c r="H19" s="257" t="n">
        <f aca="false">SUM(H17:H18)</f>
        <v>17593.4998923441</v>
      </c>
      <c r="I19" s="52" t="n">
        <f aca="false">H19/B19</f>
        <v>0.236309338230464</v>
      </c>
      <c r="J19" s="187"/>
    </row>
    <row r="20" customFormat="false" ht="12.75" hidden="false" customHeight="false" outlineLevel="0" collapsed="false">
      <c r="A20" s="187"/>
      <c r="B20" s="307"/>
      <c r="C20" s="171"/>
      <c r="D20" s="52"/>
      <c r="E20" s="191"/>
      <c r="F20" s="197"/>
      <c r="G20" s="117"/>
      <c r="H20" s="257"/>
      <c r="I20" s="52"/>
      <c r="J20" s="187"/>
    </row>
    <row r="21" customFormat="false" ht="12.75" hidden="false" customHeight="false" outlineLevel="0" collapsed="false">
      <c r="A21" s="194" t="s">
        <v>486</v>
      </c>
      <c r="B21" s="152"/>
      <c r="C21" s="302"/>
      <c r="D21" s="220"/>
      <c r="E21" s="190"/>
      <c r="F21" s="323"/>
      <c r="G21" s="323"/>
      <c r="H21" s="123"/>
      <c r="I21" s="220"/>
      <c r="J21" s="187"/>
    </row>
    <row r="22" customFormat="false" ht="12.75" hidden="false" customHeight="false" outlineLevel="0" collapsed="false">
      <c r="A22" s="161" t="s">
        <v>41</v>
      </c>
      <c r="B22" s="117"/>
      <c r="C22" s="302"/>
      <c r="D22" s="221"/>
      <c r="E22" s="117"/>
      <c r="F22" s="117"/>
      <c r="G22" s="117"/>
      <c r="H22" s="302"/>
      <c r="I22" s="221"/>
      <c r="J22" s="187"/>
    </row>
    <row r="23" customFormat="false" ht="12.75" hidden="false" customHeight="false" outlineLevel="0" collapsed="false">
      <c r="A23" s="184" t="s">
        <v>459</v>
      </c>
      <c r="B23" s="307" t="n">
        <v>0</v>
      </c>
      <c r="C23" s="302" t="n">
        <f aca="false">D23*B23</f>
        <v>0</v>
      </c>
      <c r="D23" s="52" t="n">
        <v>0</v>
      </c>
      <c r="E23" s="191"/>
      <c r="F23" s="197" t="n">
        <v>1.56190491020734</v>
      </c>
      <c r="G23" s="117"/>
      <c r="H23" s="257" t="n">
        <f aca="false">C23*F23</f>
        <v>0</v>
      </c>
      <c r="I23" s="52" t="str">
        <f aca="false">IF(ISERROR(H23/B23),"n/a",H23/B23)</f>
        <v>n/a</v>
      </c>
      <c r="J23" s="187"/>
    </row>
    <row r="24" customFormat="false" ht="12.75" hidden="false" customHeight="false" outlineLevel="0" collapsed="false">
      <c r="A24" s="184" t="s">
        <v>460</v>
      </c>
      <c r="B24" s="307" t="n">
        <v>35542.1068689579</v>
      </c>
      <c r="C24" s="302" t="n">
        <f aca="false">D24*B24</f>
        <v>9888.50456332827</v>
      </c>
      <c r="D24" s="52" t="n">
        <v>0.278219425758488</v>
      </c>
      <c r="E24" s="191"/>
      <c r="F24" s="197" t="n">
        <v>1.56190491020734</v>
      </c>
      <c r="G24" s="117"/>
      <c r="H24" s="257" t="n">
        <f aca="false">C24*F24</f>
        <v>15444.9038320701</v>
      </c>
      <c r="I24" s="52" t="n">
        <f aca="false">IF(ISERROR(H24/B24),"n/a",H24/B24)</f>
        <v>0.434552287207248</v>
      </c>
      <c r="J24" s="187"/>
    </row>
    <row r="25" customFormat="false" ht="12.75" hidden="false" customHeight="false" outlineLevel="0" collapsed="false">
      <c r="A25" s="184" t="s">
        <v>47</v>
      </c>
      <c r="B25" s="307" t="n">
        <f aca="false">SUM(B23:B24)</f>
        <v>35542.1068689579</v>
      </c>
      <c r="C25" s="171" t="n">
        <f aca="false">SUM(C23:C24)</f>
        <v>9888.50456332827</v>
      </c>
      <c r="D25" s="52" t="n">
        <f aca="false">IF(ISERROR(C25/B25),"n/a",C25/B25)</f>
        <v>0.278219425758488</v>
      </c>
      <c r="E25" s="191"/>
      <c r="F25" s="197"/>
      <c r="G25" s="117"/>
      <c r="H25" s="257" t="n">
        <f aca="false">SUM(H23:H24)</f>
        <v>15444.9038320701</v>
      </c>
      <c r="I25" s="52" t="n">
        <f aca="false">H25/B25</f>
        <v>0.434552287207248</v>
      </c>
      <c r="J25" s="187"/>
    </row>
    <row r="26" customFormat="false" ht="5.1" hidden="false" customHeight="true" outlineLevel="0" collapsed="false">
      <c r="A26" s="161"/>
      <c r="B26" s="152"/>
      <c r="C26" s="302"/>
      <c r="D26" s="221"/>
      <c r="E26" s="312"/>
      <c r="F26" s="205"/>
      <c r="G26" s="205"/>
      <c r="H26" s="302"/>
      <c r="I26" s="221"/>
      <c r="J26" s="187"/>
    </row>
    <row r="27" customFormat="false" ht="12.75" hidden="false" customHeight="false" outlineLevel="0" collapsed="false">
      <c r="A27" s="161" t="s">
        <v>427</v>
      </c>
      <c r="B27" s="117"/>
      <c r="C27" s="302"/>
      <c r="D27" s="221"/>
      <c r="E27" s="117"/>
      <c r="F27" s="117"/>
      <c r="G27" s="117"/>
      <c r="H27" s="302"/>
      <c r="I27" s="221"/>
      <c r="J27" s="187"/>
    </row>
    <row r="28" customFormat="false" ht="12.75" hidden="false" customHeight="false" outlineLevel="0" collapsed="false">
      <c r="A28" s="184" t="s">
        <v>459</v>
      </c>
      <c r="B28" s="307" t="n">
        <v>0</v>
      </c>
      <c r="C28" s="302" t="n">
        <f aca="false">D28*B28</f>
        <v>0</v>
      </c>
      <c r="D28" s="52" t="n">
        <v>0</v>
      </c>
      <c r="E28" s="191"/>
      <c r="F28" s="197" t="n">
        <v>1.56190491020734</v>
      </c>
      <c r="G28" s="323"/>
      <c r="H28" s="257" t="n">
        <f aca="false">C28*F28</f>
        <v>0</v>
      </c>
      <c r="I28" s="52" t="str">
        <f aca="false">IF(ISERROR(H28/B28),"n/a",H28/B28)</f>
        <v>n/a</v>
      </c>
      <c r="J28" s="187"/>
    </row>
    <row r="29" customFormat="false" ht="12.75" hidden="false" customHeight="false" outlineLevel="0" collapsed="false">
      <c r="A29" s="184" t="s">
        <v>460</v>
      </c>
      <c r="B29" s="307" t="n">
        <v>0</v>
      </c>
      <c r="C29" s="302" t="n">
        <v>0</v>
      </c>
      <c r="D29" s="52" t="s">
        <v>403</v>
      </c>
      <c r="E29" s="191"/>
      <c r="F29" s="197" t="n">
        <v>1.56190491020734</v>
      </c>
      <c r="G29" s="323"/>
      <c r="H29" s="257" t="n">
        <f aca="false">C29*F29</f>
        <v>0</v>
      </c>
      <c r="I29" s="52" t="str">
        <f aca="false">IF(ISERROR(H29/B29),"n/a",H29/B29)</f>
        <v>n/a</v>
      </c>
      <c r="J29" s="187"/>
    </row>
    <row r="30" customFormat="false" ht="12.75" hidden="false" customHeight="false" outlineLevel="0" collapsed="false">
      <c r="A30" s="184" t="s">
        <v>47</v>
      </c>
      <c r="B30" s="307" t="n">
        <f aca="false">SUM(B28:B29)</f>
        <v>0</v>
      </c>
      <c r="C30" s="171" t="n">
        <f aca="false">SUM(C28:C29)</f>
        <v>0</v>
      </c>
      <c r="D30" s="52" t="str">
        <f aca="false">IF(ISERROR(C30/B30),"n/a",C30/B30)</f>
        <v>n/a</v>
      </c>
      <c r="E30" s="191"/>
      <c r="F30" s="197"/>
      <c r="G30" s="117"/>
      <c r="H30" s="257" t="n">
        <f aca="false">SUM(H28:H29)</f>
        <v>0</v>
      </c>
      <c r="I30" s="52" t="str">
        <f aca="false">IF(ISERROR(H30/B30),"n/a",H30/B30)</f>
        <v>n/a</v>
      </c>
      <c r="J30" s="187"/>
    </row>
    <row r="31" customFormat="false" ht="5.1" hidden="false" customHeight="true" outlineLevel="0" collapsed="false">
      <c r="A31" s="161"/>
      <c r="B31" s="152"/>
      <c r="C31" s="302"/>
      <c r="D31" s="220"/>
      <c r="E31" s="190"/>
      <c r="F31" s="323"/>
      <c r="G31" s="323"/>
      <c r="H31" s="123"/>
      <c r="I31" s="220"/>
      <c r="J31" s="187"/>
    </row>
    <row r="32" customFormat="false" ht="12.75" hidden="false" customHeight="false" outlineLevel="0" collapsed="false">
      <c r="A32" s="161" t="s">
        <v>43</v>
      </c>
      <c r="B32" s="152"/>
      <c r="C32" s="302"/>
      <c r="D32" s="221"/>
      <c r="E32" s="312"/>
      <c r="F32" s="205"/>
      <c r="G32" s="205"/>
      <c r="H32" s="302"/>
      <c r="I32" s="221"/>
      <c r="J32" s="187"/>
    </row>
    <row r="33" customFormat="false" ht="12.75" hidden="false" customHeight="false" outlineLevel="0" collapsed="false">
      <c r="A33" s="184" t="s">
        <v>459</v>
      </c>
      <c r="B33" s="307" t="n">
        <v>0</v>
      </c>
      <c r="C33" s="302" t="n">
        <f aca="false">D33*B33</f>
        <v>0</v>
      </c>
      <c r="D33" s="52" t="n">
        <v>0</v>
      </c>
      <c r="E33" s="191"/>
      <c r="F33" s="197" t="n">
        <v>1.56190491020734</v>
      </c>
      <c r="G33" s="205"/>
      <c r="H33" s="257" t="n">
        <f aca="false">C33*F33</f>
        <v>0</v>
      </c>
      <c r="I33" s="52" t="str">
        <f aca="false">IF(ISERROR(H33/B33),"n/a",H33/B33)</f>
        <v>n/a</v>
      </c>
      <c r="J33" s="187"/>
    </row>
    <row r="34" customFormat="false" ht="12.75" hidden="false" customHeight="false" outlineLevel="0" collapsed="false">
      <c r="A34" s="184" t="s">
        <v>460</v>
      </c>
      <c r="B34" s="307" t="n">
        <v>39727.7776278121</v>
      </c>
      <c r="C34" s="302" t="n">
        <f aca="false">D34*B34</f>
        <v>11053.0394782708</v>
      </c>
      <c r="D34" s="52" t="n">
        <v>0.278219425758488</v>
      </c>
      <c r="E34" s="191"/>
      <c r="F34" s="197" t="n">
        <v>1.56190491020734</v>
      </c>
      <c r="G34" s="205"/>
      <c r="H34" s="257" t="n">
        <f aca="false">C34*F34</f>
        <v>17263.7966338267</v>
      </c>
      <c r="I34" s="52" t="n">
        <f aca="false">IF(ISERROR(H34/B34),"n/a",H34/B34)</f>
        <v>0.434552287207248</v>
      </c>
      <c r="J34" s="187"/>
    </row>
    <row r="35" customFormat="false" ht="12.75" hidden="false" customHeight="false" outlineLevel="0" collapsed="false">
      <c r="A35" s="184" t="s">
        <v>47</v>
      </c>
      <c r="B35" s="307" t="n">
        <f aca="false">SUM(B33:B34)</f>
        <v>39727.7776278121</v>
      </c>
      <c r="C35" s="171" t="n">
        <f aca="false">SUM(C33:C34)</f>
        <v>11053.0394782708</v>
      </c>
      <c r="D35" s="52" t="n">
        <f aca="false">IF(ISERROR(C35/B35),"n/a",C35/B35)</f>
        <v>0.278219425758488</v>
      </c>
      <c r="E35" s="191"/>
      <c r="F35" s="197"/>
      <c r="G35" s="117"/>
      <c r="H35" s="257" t="n">
        <f aca="false">SUM(H33:H34)</f>
        <v>17263.7966338267</v>
      </c>
      <c r="I35" s="52" t="n">
        <f aca="false">H35/B35</f>
        <v>0.434552287207248</v>
      </c>
      <c r="J35" s="187"/>
    </row>
    <row r="36" customFormat="false" ht="12.75" hidden="false" customHeight="false" outlineLevel="0" collapsed="false">
      <c r="A36" s="161"/>
      <c r="B36" s="307"/>
      <c r="C36" s="302"/>
      <c r="D36" s="52"/>
      <c r="E36" s="191"/>
      <c r="F36" s="197"/>
      <c r="G36" s="205"/>
      <c r="H36" s="257"/>
      <c r="I36" s="134"/>
      <c r="J36" s="187"/>
    </row>
    <row r="37" customFormat="false" ht="15.75" hidden="false" customHeight="false" outlineLevel="0" collapsed="false">
      <c r="A37" s="2" t="s">
        <v>487</v>
      </c>
      <c r="J37" s="187"/>
    </row>
    <row r="38" customFormat="false" ht="15.75" hidden="false" customHeight="false" outlineLevel="0" collapsed="false">
      <c r="A38" s="2" t="s">
        <v>4</v>
      </c>
      <c r="J38" s="187"/>
    </row>
    <row r="39" customFormat="false" ht="25.5" hidden="false" customHeight="false" outlineLevel="0" collapsed="false">
      <c r="B39" s="131" t="s">
        <v>377</v>
      </c>
      <c r="C39" s="245" t="s">
        <v>340</v>
      </c>
      <c r="D39" s="319" t="s">
        <v>87</v>
      </c>
      <c r="E39" s="319"/>
      <c r="F39" s="303" t="s">
        <v>342</v>
      </c>
      <c r="G39" s="320"/>
      <c r="H39" s="244" t="s">
        <v>343</v>
      </c>
      <c r="I39" s="191" t="s">
        <v>379</v>
      </c>
      <c r="J39" s="187"/>
    </row>
    <row r="40" customFormat="false" ht="12.75" hidden="false" customHeight="false" outlineLevel="0" collapsed="false">
      <c r="A40" s="164" t="s">
        <v>488</v>
      </c>
      <c r="B40" s="152"/>
      <c r="C40" s="302"/>
      <c r="D40" s="221"/>
      <c r="E40" s="312"/>
      <c r="F40" s="205"/>
      <c r="G40" s="205"/>
      <c r="H40" s="302"/>
      <c r="I40" s="221"/>
      <c r="J40" s="187"/>
    </row>
    <row r="41" customFormat="false" ht="12.75" hidden="false" customHeight="false" outlineLevel="0" collapsed="false">
      <c r="A41" s="194" t="s">
        <v>489</v>
      </c>
      <c r="B41" s="117"/>
      <c r="C41" s="302"/>
      <c r="D41" s="221"/>
      <c r="E41" s="117"/>
      <c r="F41" s="117"/>
      <c r="G41" s="117"/>
      <c r="H41" s="302"/>
      <c r="I41" s="221"/>
      <c r="J41" s="187"/>
    </row>
    <row r="42" customFormat="false" ht="12.75" hidden="false" customHeight="false" outlineLevel="0" collapsed="false">
      <c r="A42" s="161" t="s">
        <v>490</v>
      </c>
      <c r="B42" s="307"/>
      <c r="C42" s="302"/>
      <c r="D42" s="52"/>
      <c r="E42" s="191"/>
      <c r="F42" s="197"/>
      <c r="G42" s="303"/>
      <c r="H42" s="257"/>
      <c r="I42" s="52"/>
      <c r="J42" s="187"/>
    </row>
    <row r="43" customFormat="false" ht="12.75" hidden="false" customHeight="false" outlineLevel="0" collapsed="false">
      <c r="A43" s="184" t="s">
        <v>459</v>
      </c>
      <c r="B43" s="307" t="n">
        <v>0</v>
      </c>
      <c r="C43" s="302" t="n">
        <v>0</v>
      </c>
      <c r="D43" s="52" t="str">
        <f aca="false">IF(ISERROR(C43/B43),"n/a",C43/B43)</f>
        <v>n/a</v>
      </c>
      <c r="E43" s="191"/>
      <c r="F43" s="197" t="n">
        <v>1.56190491020734</v>
      </c>
      <c r="G43" s="117"/>
      <c r="H43" s="257" t="n">
        <f aca="false">C43*F43</f>
        <v>0</v>
      </c>
      <c r="I43" s="52" t="str">
        <f aca="false">IF(ISERROR(H43/B43),"n/a",H43/B43)</f>
        <v>n/a</v>
      </c>
      <c r="J43" s="187"/>
    </row>
    <row r="44" customFormat="false" ht="12.75" hidden="false" customHeight="false" outlineLevel="0" collapsed="false">
      <c r="A44" s="184" t="s">
        <v>460</v>
      </c>
      <c r="B44" s="307" t="n">
        <v>830.112238319907</v>
      </c>
      <c r="C44" s="302" t="n">
        <v>166.150933444771</v>
      </c>
      <c r="D44" s="52" t="n">
        <f aca="false">IF(ISERROR(C44/B44),"n/a",C44/B44)</f>
        <v>0.200154781214947</v>
      </c>
      <c r="E44" s="191"/>
      <c r="F44" s="197" t="n">
        <v>1.56190491020734</v>
      </c>
      <c r="G44" s="117"/>
      <c r="H44" s="257" t="n">
        <f aca="false">C44*F44</f>
        <v>259.51195878292</v>
      </c>
      <c r="I44" s="52" t="n">
        <f aca="false">IF(ISERROR(H44/B44),"n/a",H44/B44)</f>
        <v>0.312622735581101</v>
      </c>
      <c r="J44" s="187"/>
    </row>
    <row r="45" customFormat="false" ht="12.75" hidden="false" customHeight="false" outlineLevel="0" collapsed="false">
      <c r="A45" s="184" t="s">
        <v>47</v>
      </c>
      <c r="B45" s="307" t="n">
        <f aca="false">SUM(B43:B44)</f>
        <v>830.112238319907</v>
      </c>
      <c r="C45" s="171" t="n">
        <f aca="false">SUM(C43:C44)</f>
        <v>166.150933444771</v>
      </c>
      <c r="D45" s="52" t="n">
        <f aca="false">IF(ISERROR(C45/B45),"n/a",C45/B45)</f>
        <v>0.200154781214947</v>
      </c>
      <c r="E45" s="191"/>
      <c r="F45" s="197"/>
      <c r="G45" s="117"/>
      <c r="H45" s="257" t="n">
        <f aca="false">SUM(H43:H44)</f>
        <v>259.51195878292</v>
      </c>
      <c r="I45" s="52" t="n">
        <f aca="false">H45/B45</f>
        <v>0.312622735581101</v>
      </c>
      <c r="J45" s="187"/>
    </row>
    <row r="46" customFormat="false" ht="5.1" hidden="false" customHeight="true" outlineLevel="0" collapsed="false">
      <c r="A46" s="324"/>
      <c r="B46" s="307"/>
      <c r="C46" s="171"/>
      <c r="D46" s="52"/>
      <c r="E46" s="191"/>
      <c r="F46" s="197"/>
      <c r="G46" s="117"/>
      <c r="H46" s="257"/>
      <c r="I46" s="52"/>
      <c r="J46" s="187"/>
    </row>
    <row r="47" customFormat="false" ht="12.75" hidden="false" customHeight="false" outlineLevel="0" collapsed="false">
      <c r="A47" s="161" t="s">
        <v>491</v>
      </c>
      <c r="B47" s="307"/>
      <c r="C47" s="302"/>
      <c r="D47" s="52"/>
      <c r="E47" s="191"/>
      <c r="F47" s="197"/>
      <c r="G47" s="117"/>
      <c r="H47" s="257"/>
      <c r="I47" s="52"/>
      <c r="J47" s="187"/>
    </row>
    <row r="48" customFormat="false" ht="12.75" hidden="false" customHeight="false" outlineLevel="0" collapsed="false">
      <c r="A48" s="184" t="s">
        <v>459</v>
      </c>
      <c r="B48" s="307" t="n">
        <v>0</v>
      </c>
      <c r="C48" s="302" t="n">
        <v>0</v>
      </c>
      <c r="D48" s="52" t="str">
        <f aca="false">IF(ISERROR(C48/B48),"n/a",C48/B48)</f>
        <v>n/a</v>
      </c>
      <c r="E48" s="191"/>
      <c r="F48" s="197" t="n">
        <v>1.56190491020734</v>
      </c>
      <c r="G48" s="303"/>
      <c r="H48" s="257" t="n">
        <f aca="false">C48*F48</f>
        <v>0</v>
      </c>
      <c r="I48" s="52" t="str">
        <f aca="false">IF(ISERROR(H48/B48),"n/a",H48/B48)</f>
        <v>n/a</v>
      </c>
      <c r="J48" s="187"/>
    </row>
    <row r="49" customFormat="false" ht="12.75" hidden="false" customHeight="false" outlineLevel="0" collapsed="false">
      <c r="A49" s="184" t="s">
        <v>460</v>
      </c>
      <c r="B49" s="307" t="n">
        <v>4441.69798875161</v>
      </c>
      <c r="C49" s="302" t="n">
        <v>889.027089161449</v>
      </c>
      <c r="D49" s="52" t="n">
        <f aca="false">IF(ISERROR(C49/B49),"n/a",C49/B49)</f>
        <v>0.200154781214947</v>
      </c>
      <c r="E49" s="191"/>
      <c r="F49" s="197" t="n">
        <v>1.56190491020734</v>
      </c>
      <c r="G49" s="303"/>
      <c r="H49" s="257" t="n">
        <f aca="false">C49*F49</f>
        <v>1388.5757758686</v>
      </c>
      <c r="I49" s="52" t="n">
        <f aca="false">IF(ISERROR(H49/B49),"n/a",H49/B49)</f>
        <v>0.312622735581101</v>
      </c>
      <c r="J49" s="187"/>
    </row>
    <row r="50" customFormat="false" ht="12.75" hidden="false" customHeight="false" outlineLevel="0" collapsed="false">
      <c r="A50" s="184" t="s">
        <v>47</v>
      </c>
      <c r="B50" s="307" t="n">
        <f aca="false">SUM(B48:B49)</f>
        <v>4441.69798875161</v>
      </c>
      <c r="C50" s="171" t="n">
        <f aca="false">SUM(C48:C49)</f>
        <v>889.027089161449</v>
      </c>
      <c r="D50" s="52" t="n">
        <f aca="false">IF(ISERROR(C50/B50),"n/a",C50/B50)</f>
        <v>0.200154781214947</v>
      </c>
      <c r="E50" s="191"/>
      <c r="F50" s="197"/>
      <c r="G50" s="117"/>
      <c r="H50" s="257" t="n">
        <f aca="false">SUM(H48:H49)</f>
        <v>1388.5757758686</v>
      </c>
      <c r="I50" s="52" t="n">
        <f aca="false">H50/B50</f>
        <v>0.312622735581101</v>
      </c>
      <c r="J50" s="187"/>
    </row>
    <row r="51" customFormat="false" ht="5.1" hidden="false" customHeight="true" outlineLevel="0" collapsed="false">
      <c r="A51" s="324"/>
      <c r="B51" s="307"/>
      <c r="C51" s="171"/>
      <c r="D51" s="52"/>
      <c r="E51" s="191"/>
      <c r="F51" s="197"/>
      <c r="G51" s="117"/>
      <c r="H51" s="257"/>
      <c r="I51" s="52"/>
      <c r="J51" s="187"/>
    </row>
    <row r="52" customFormat="false" ht="12.75" hidden="false" customHeight="false" outlineLevel="0" collapsed="false">
      <c r="A52" s="194" t="s">
        <v>492</v>
      </c>
      <c r="B52" s="152"/>
      <c r="C52" s="302"/>
      <c r="D52" s="221"/>
      <c r="E52" s="312"/>
      <c r="F52" s="205"/>
      <c r="G52" s="205"/>
      <c r="H52" s="302"/>
      <c r="I52" s="221"/>
      <c r="J52" s="187"/>
    </row>
    <row r="53" customFormat="false" ht="12.75" hidden="false" customHeight="false" outlineLevel="0" collapsed="false">
      <c r="A53" s="161" t="s">
        <v>490</v>
      </c>
      <c r="B53" s="152"/>
      <c r="C53" s="302"/>
      <c r="D53" s="221"/>
      <c r="E53" s="312"/>
      <c r="F53" s="205"/>
      <c r="G53" s="205"/>
      <c r="H53" s="302"/>
      <c r="I53" s="221"/>
      <c r="J53" s="187"/>
    </row>
    <row r="54" customFormat="false" ht="12.75" hidden="false" customHeight="false" outlineLevel="0" collapsed="false">
      <c r="A54" s="184" t="s">
        <v>459</v>
      </c>
      <c r="B54" s="307" t="n">
        <v>0</v>
      </c>
      <c r="C54" s="302" t="n">
        <v>0</v>
      </c>
      <c r="D54" s="52" t="str">
        <f aca="false">IF(ISERROR(C54/B54),"n/a",C54/B54)</f>
        <v>n/a</v>
      </c>
      <c r="E54" s="191"/>
      <c r="F54" s="197" t="n">
        <v>1.56190491020734</v>
      </c>
      <c r="G54" s="303"/>
      <c r="H54" s="257" t="n">
        <f aca="false">IF(B54=0,0,C54*F54)</f>
        <v>0</v>
      </c>
      <c r="I54" s="52" t="str">
        <f aca="false">IF(ISERROR(H54/B54),"n/a",H54/B54)</f>
        <v>n/a</v>
      </c>
      <c r="J54" s="187"/>
    </row>
    <row r="55" customFormat="false" ht="12.75" hidden="false" customHeight="false" outlineLevel="0" collapsed="false">
      <c r="A55" s="184" t="s">
        <v>460</v>
      </c>
      <c r="B55" s="307" t="n">
        <v>59.9470045880225</v>
      </c>
      <c r="C55" s="302" t="n">
        <v>11.9986795878071</v>
      </c>
      <c r="D55" s="52" t="n">
        <f aca="false">IF(ISERROR(C55/B55),"n/a",C55/B55)</f>
        <v>0.200154781214947</v>
      </c>
      <c r="E55" s="191"/>
      <c r="F55" s="197" t="n">
        <v>1.56190491020734</v>
      </c>
      <c r="G55" s="303"/>
      <c r="H55" s="257" t="n">
        <f aca="false">C55*F55</f>
        <v>18.7407965642004</v>
      </c>
      <c r="I55" s="52" t="n">
        <f aca="false">IF(ISERROR(H55/B55),"n/a",H55/B55)</f>
        <v>0.312622735581101</v>
      </c>
      <c r="J55" s="187"/>
    </row>
    <row r="56" customFormat="false" ht="12.75" hidden="false" customHeight="false" outlineLevel="0" collapsed="false">
      <c r="A56" s="184" t="s">
        <v>47</v>
      </c>
      <c r="B56" s="307" t="n">
        <f aca="false">SUM(B54:B55)</f>
        <v>59.9470045880225</v>
      </c>
      <c r="C56" s="171" t="n">
        <f aca="false">SUM(C54:C55)</f>
        <v>11.9986795878071</v>
      </c>
      <c r="D56" s="52" t="n">
        <f aca="false">IF(ISERROR(C56/B56),"n/a",C56/B56)</f>
        <v>0.200154781214947</v>
      </c>
      <c r="E56" s="191"/>
      <c r="F56" s="197"/>
      <c r="G56" s="117"/>
      <c r="H56" s="257" t="n">
        <f aca="false">SUM(H54:H55)</f>
        <v>18.7407965642004</v>
      </c>
      <c r="I56" s="52" t="n">
        <f aca="false">H56/B56</f>
        <v>0.312622735581101</v>
      </c>
      <c r="J56" s="187"/>
    </row>
    <row r="57" customFormat="false" ht="5.1" hidden="false" customHeight="true" outlineLevel="0" collapsed="false">
      <c r="A57" s="324"/>
      <c r="B57" s="307"/>
      <c r="C57" s="171"/>
      <c r="D57" s="52"/>
      <c r="E57" s="191"/>
      <c r="F57" s="197"/>
      <c r="G57" s="117"/>
      <c r="H57" s="257"/>
      <c r="I57" s="52"/>
      <c r="J57" s="187"/>
    </row>
    <row r="58" customFormat="false" ht="12.75" hidden="false" customHeight="false" outlineLevel="0" collapsed="false">
      <c r="A58" s="161" t="s">
        <v>491</v>
      </c>
      <c r="B58" s="152"/>
      <c r="C58" s="302"/>
      <c r="D58" s="220"/>
      <c r="E58" s="190"/>
      <c r="F58" s="323"/>
      <c r="G58" s="323"/>
      <c r="H58" s="123"/>
      <c r="I58" s="220"/>
      <c r="J58" s="187"/>
    </row>
    <row r="59" customFormat="false" ht="12.75" hidden="false" customHeight="false" outlineLevel="0" collapsed="false">
      <c r="A59" s="184" t="s">
        <v>459</v>
      </c>
      <c r="B59" s="307" t="n">
        <v>0</v>
      </c>
      <c r="C59" s="302" t="n">
        <v>0</v>
      </c>
      <c r="D59" s="52" t="str">
        <f aca="false">IF(ISERROR(C59/B59),"n/a",C59/B59)</f>
        <v>n/a</v>
      </c>
      <c r="E59" s="191"/>
      <c r="F59" s="197" t="n">
        <v>1.56190491020734</v>
      </c>
      <c r="G59" s="303"/>
      <c r="H59" s="257" t="n">
        <f aca="false">C59*F59</f>
        <v>0</v>
      </c>
      <c r="I59" s="52" t="str">
        <f aca="false">IF(ISERROR(H59/B59),"n/a",H59/B59)</f>
        <v>n/a</v>
      </c>
      <c r="J59" s="187"/>
    </row>
    <row r="60" customFormat="false" ht="12.75" hidden="false" customHeight="false" outlineLevel="0" collapsed="false">
      <c r="A60" s="184" t="s">
        <v>460</v>
      </c>
      <c r="B60" s="307" t="n">
        <v>0</v>
      </c>
      <c r="C60" s="302" t="n">
        <v>0</v>
      </c>
      <c r="D60" s="52" t="str">
        <f aca="false">IF(ISERROR(C60/B60),"n/a",C60/B60)</f>
        <v>n/a</v>
      </c>
      <c r="E60" s="191"/>
      <c r="F60" s="197" t="n">
        <v>1.56190491020734</v>
      </c>
      <c r="G60" s="303"/>
      <c r="H60" s="257" t="n">
        <f aca="false">C60*F60</f>
        <v>0</v>
      </c>
      <c r="I60" s="52" t="str">
        <f aca="false">IF(ISERROR(H60/B60),"n/a",H60/B60)</f>
        <v>n/a</v>
      </c>
      <c r="J60" s="187"/>
    </row>
    <row r="61" customFormat="false" ht="12.75" hidden="false" customHeight="false" outlineLevel="0" collapsed="false">
      <c r="A61" s="184" t="s">
        <v>47</v>
      </c>
      <c r="B61" s="307" t="n">
        <f aca="false">SUM(B59:B60)</f>
        <v>0</v>
      </c>
      <c r="C61" s="171" t="n">
        <f aca="false">SUM(C59:C60)</f>
        <v>0</v>
      </c>
      <c r="D61" s="52" t="str">
        <f aca="false">IF(ISERROR(C61/B61),"n/a",C61/B61)</f>
        <v>n/a</v>
      </c>
      <c r="E61" s="191"/>
      <c r="F61" s="197"/>
      <c r="G61" s="117"/>
      <c r="H61" s="257" t="n">
        <f aca="false">SUM(H59:H60)</f>
        <v>0</v>
      </c>
      <c r="I61" s="52" t="str">
        <f aca="false">IF(ISERROR(H61/B61),"n/a",H61/B61)</f>
        <v>n/a</v>
      </c>
      <c r="J61" s="187"/>
    </row>
    <row r="62" customFormat="false" ht="12.75" hidden="false" customHeight="false" outlineLevel="0" collapsed="false">
      <c r="A62" s="184"/>
      <c r="B62" s="307"/>
      <c r="C62" s="171"/>
      <c r="D62" s="52"/>
      <c r="E62" s="191"/>
      <c r="F62" s="197"/>
      <c r="G62" s="117"/>
      <c r="H62" s="257"/>
      <c r="I62" s="52"/>
      <c r="J62" s="187"/>
    </row>
    <row r="63" customFormat="false" ht="15.75" hidden="false" customHeight="false" outlineLevel="0" collapsed="false">
      <c r="A63" s="2" t="s">
        <v>493</v>
      </c>
      <c r="J63" s="187"/>
    </row>
    <row r="64" customFormat="false" ht="15.75" hidden="false" customHeight="false" outlineLevel="0" collapsed="false">
      <c r="A64" s="2" t="s">
        <v>4</v>
      </c>
      <c r="J64" s="187"/>
    </row>
    <row r="65" customFormat="false" ht="25.5" hidden="false" customHeight="false" outlineLevel="0" collapsed="false">
      <c r="B65" s="131" t="s">
        <v>377</v>
      </c>
      <c r="C65" s="245" t="s">
        <v>340</v>
      </c>
      <c r="D65" s="319" t="s">
        <v>87</v>
      </c>
      <c r="E65" s="319"/>
      <c r="F65" s="303" t="s">
        <v>342</v>
      </c>
      <c r="G65" s="320"/>
      <c r="H65" s="244" t="s">
        <v>343</v>
      </c>
      <c r="I65" s="191" t="s">
        <v>379</v>
      </c>
      <c r="J65" s="187"/>
    </row>
    <row r="66" customFormat="false" ht="12.75" hidden="false" customHeight="false" outlineLevel="0" collapsed="false">
      <c r="A66" s="164" t="s">
        <v>494</v>
      </c>
      <c r="B66" s="131"/>
      <c r="C66" s="245"/>
      <c r="D66" s="319"/>
      <c r="E66" s="319"/>
      <c r="F66" s="303"/>
      <c r="G66" s="320"/>
      <c r="H66" s="244"/>
      <c r="I66" s="191"/>
      <c r="J66" s="187"/>
    </row>
    <row r="67" customFormat="false" ht="12.75" hidden="false" customHeight="false" outlineLevel="0" collapsed="false">
      <c r="A67" s="194" t="s">
        <v>485</v>
      </c>
      <c r="B67" s="307"/>
      <c r="C67" s="171"/>
      <c r="D67" s="52"/>
      <c r="E67" s="191"/>
      <c r="F67" s="197"/>
      <c r="G67" s="117"/>
      <c r="H67" s="257"/>
      <c r="I67" s="52"/>
      <c r="J67" s="187"/>
      <c r="M67" s="211"/>
      <c r="N67" s="211"/>
      <c r="O67" s="211"/>
      <c r="P67" s="211"/>
    </row>
    <row r="68" customFormat="false" ht="12.75" hidden="false" customHeight="false" outlineLevel="0" collapsed="false">
      <c r="A68" s="161" t="s">
        <v>427</v>
      </c>
      <c r="B68" s="307"/>
      <c r="C68" s="171"/>
      <c r="D68" s="52"/>
      <c r="E68" s="191"/>
      <c r="F68" s="197"/>
      <c r="G68" s="117"/>
      <c r="H68" s="257"/>
      <c r="I68" s="52"/>
      <c r="J68" s="187"/>
    </row>
    <row r="69" customFormat="false" ht="12.75" hidden="false" customHeight="false" outlineLevel="0" collapsed="false">
      <c r="A69" s="184" t="s">
        <v>459</v>
      </c>
      <c r="B69" s="307" t="n">
        <v>0</v>
      </c>
      <c r="C69" s="302" t="n">
        <v>0</v>
      </c>
      <c r="D69" s="52" t="str">
        <f aca="false">IF(ISERROR(C69/B69),"n/a",C69/B69)</f>
        <v>n/a</v>
      </c>
      <c r="E69" s="191"/>
      <c r="F69" s="197" t="n">
        <v>1.56190491020734</v>
      </c>
      <c r="G69" s="117"/>
      <c r="H69" s="257" t="n">
        <f aca="false">C69*F69</f>
        <v>0</v>
      </c>
      <c r="I69" s="52" t="str">
        <f aca="false">IF(ISERROR(H69/B69),"n/a",H69/B69)</f>
        <v>n/a</v>
      </c>
      <c r="J69" s="187"/>
    </row>
    <row r="70" customFormat="false" ht="12.75" hidden="false" customHeight="false" outlineLevel="0" collapsed="false">
      <c r="A70" s="184" t="s">
        <v>460</v>
      </c>
      <c r="B70" s="307" t="n">
        <v>3867.854276726</v>
      </c>
      <c r="C70" s="302" t="n">
        <v>47.1332299143663</v>
      </c>
      <c r="D70" s="52" t="n">
        <f aca="false">IF(ISERROR(C70/B70),"n/a",C70/B70)</f>
        <v>0.0121858856467217</v>
      </c>
      <c r="E70" s="191"/>
      <c r="F70" s="197" t="n">
        <v>1.56190491020734</v>
      </c>
      <c r="G70" s="117"/>
      <c r="H70" s="257" t="n">
        <f aca="false">C70*F70</f>
        <v>73.61762323718</v>
      </c>
      <c r="I70" s="52" t="n">
        <f aca="false">IF(ISERROR(H70/B70),"n/a",H70/B70)</f>
        <v>0.0190331946268397</v>
      </c>
      <c r="J70" s="187"/>
    </row>
    <row r="71" customFormat="false" ht="12.75" hidden="false" customHeight="false" outlineLevel="0" collapsed="false">
      <c r="A71" s="184" t="s">
        <v>47</v>
      </c>
      <c r="B71" s="307" t="n">
        <f aca="false">SUM(B69:B70)</f>
        <v>3867.854276726</v>
      </c>
      <c r="C71" s="302" t="n">
        <f aca="false">SUM(C69:C70)</f>
        <v>47.1332299143663</v>
      </c>
      <c r="D71" s="52" t="n">
        <f aca="false">IF(ISERROR(C71/B71),"n/a",C71/B71)</f>
        <v>0.0121858856467217</v>
      </c>
      <c r="E71" s="191"/>
      <c r="F71" s="197"/>
      <c r="G71" s="117"/>
      <c r="H71" s="257" t="n">
        <f aca="false">SUM(H69:H70)</f>
        <v>73.61762323718</v>
      </c>
      <c r="I71" s="52" t="n">
        <f aca="false">H71/B71</f>
        <v>0.0190331946268397</v>
      </c>
      <c r="J71" s="187"/>
    </row>
    <row r="72" customFormat="false" ht="5.1" hidden="false" customHeight="true" outlineLevel="0" collapsed="false">
      <c r="A72" s="324"/>
      <c r="B72" s="307"/>
      <c r="C72" s="171"/>
      <c r="D72" s="52"/>
      <c r="E72" s="191"/>
      <c r="F72" s="197"/>
      <c r="G72" s="117"/>
      <c r="H72" s="257"/>
      <c r="I72" s="52"/>
      <c r="J72" s="187"/>
    </row>
    <row r="73" customFormat="false" ht="12.75" hidden="false" customHeight="false" outlineLevel="0" collapsed="false">
      <c r="A73" s="161" t="s">
        <v>43</v>
      </c>
      <c r="B73" s="307"/>
      <c r="C73" s="171"/>
      <c r="D73" s="52"/>
      <c r="E73" s="191"/>
      <c r="F73" s="197"/>
      <c r="G73" s="117"/>
      <c r="H73" s="257"/>
      <c r="I73" s="52"/>
      <c r="J73" s="187"/>
    </row>
    <row r="74" customFormat="false" ht="12.75" hidden="false" customHeight="false" outlineLevel="0" collapsed="false">
      <c r="A74" s="184" t="s">
        <v>459</v>
      </c>
      <c r="B74" s="307" t="n">
        <v>0</v>
      </c>
      <c r="C74" s="302" t="n">
        <v>0</v>
      </c>
      <c r="D74" s="52" t="str">
        <f aca="false">IF(ISERROR(C74/B74),"n/a",C74/B74)</f>
        <v>n/a</v>
      </c>
      <c r="E74" s="191"/>
      <c r="F74" s="197" t="n">
        <v>1.56190491020734</v>
      </c>
      <c r="G74" s="117"/>
      <c r="H74" s="257" t="n">
        <f aca="false">C74*F74</f>
        <v>0</v>
      </c>
      <c r="I74" s="52" t="str">
        <f aca="false">IF(ISERROR(H74/B74),"n/a",H74/B74)</f>
        <v>n/a</v>
      </c>
      <c r="J74" s="187"/>
    </row>
    <row r="75" customFormat="false" ht="12.75" hidden="false" customHeight="false" outlineLevel="0" collapsed="false">
      <c r="A75" s="184" t="s">
        <v>460</v>
      </c>
      <c r="B75" s="307" t="n">
        <v>35008.1797034363</v>
      </c>
      <c r="C75" s="302" t="n">
        <v>426.605674565957</v>
      </c>
      <c r="D75" s="52" t="n">
        <f aca="false">IF(ISERROR(C75/B75),"n/a",C75/B75)</f>
        <v>0.0121858856467217</v>
      </c>
      <c r="E75" s="191"/>
      <c r="F75" s="197" t="n">
        <v>1.56190491020734</v>
      </c>
      <c r="G75" s="117"/>
      <c r="H75" s="257" t="n">
        <f aca="false">C75*F75</f>
        <v>666.317497826881</v>
      </c>
      <c r="I75" s="52" t="n">
        <f aca="false">IF(ISERROR(H75/B75),"n/a",H75/B75)</f>
        <v>0.0190331946268397</v>
      </c>
      <c r="J75" s="187"/>
    </row>
    <row r="76" customFormat="false" ht="12.75" hidden="false" customHeight="false" outlineLevel="0" collapsed="false">
      <c r="A76" s="184" t="s">
        <v>47</v>
      </c>
      <c r="B76" s="307" t="n">
        <f aca="false">SUM(B74:B75)</f>
        <v>35008.1797034363</v>
      </c>
      <c r="C76" s="302" t="n">
        <f aca="false">SUM(C74:C75)</f>
        <v>426.605674565957</v>
      </c>
      <c r="D76" s="52" t="n">
        <f aca="false">IF(ISERROR(C76/B76),"n/a",C76/B76)</f>
        <v>0.0121858856467217</v>
      </c>
      <c r="E76" s="191"/>
      <c r="F76" s="197"/>
      <c r="G76" s="117"/>
      <c r="H76" s="257" t="n">
        <f aca="false">SUM(H74:H75)</f>
        <v>666.317497826881</v>
      </c>
      <c r="I76" s="52" t="n">
        <f aca="false">H76/B76</f>
        <v>0.0190331946268397</v>
      </c>
      <c r="J76" s="187"/>
    </row>
    <row r="77" customFormat="false" ht="5.1" hidden="false" customHeight="true" outlineLevel="0" collapsed="false">
      <c r="A77" s="184"/>
      <c r="B77" s="307"/>
      <c r="C77" s="171"/>
      <c r="D77" s="52"/>
      <c r="E77" s="191"/>
      <c r="F77" s="197"/>
      <c r="G77" s="117"/>
      <c r="H77" s="257"/>
      <c r="I77" s="52"/>
      <c r="J77" s="187"/>
    </row>
    <row r="78" customFormat="false" ht="12.75" hidden="false" customHeight="false" outlineLevel="0" collapsed="false">
      <c r="A78" s="194" t="s">
        <v>495</v>
      </c>
      <c r="B78" s="307"/>
      <c r="C78" s="171"/>
      <c r="D78" s="52"/>
      <c r="E78" s="191"/>
      <c r="F78" s="197"/>
      <c r="G78" s="117"/>
      <c r="H78" s="257"/>
      <c r="I78" s="52"/>
      <c r="J78" s="187"/>
    </row>
    <row r="79" customFormat="false" ht="12.75" hidden="false" customHeight="false" outlineLevel="0" collapsed="false">
      <c r="A79" s="161" t="s">
        <v>427</v>
      </c>
      <c r="B79" s="307"/>
      <c r="C79" s="171"/>
      <c r="D79" s="52"/>
      <c r="E79" s="191"/>
      <c r="F79" s="197"/>
      <c r="G79" s="117"/>
      <c r="H79" s="257"/>
      <c r="I79" s="52"/>
      <c r="J79" s="187"/>
    </row>
    <row r="80" customFormat="false" ht="12.75" hidden="false" customHeight="false" outlineLevel="0" collapsed="false">
      <c r="A80" s="184" t="s">
        <v>459</v>
      </c>
      <c r="B80" s="307" t="n">
        <v>0</v>
      </c>
      <c r="C80" s="171" t="n">
        <v>0</v>
      </c>
      <c r="D80" s="52" t="str">
        <f aca="false">IF(ISERROR(C80/B80),"n/a",C80/B80)</f>
        <v>n/a</v>
      </c>
      <c r="E80" s="191"/>
      <c r="F80" s="197" t="n">
        <v>1.56190491020734</v>
      </c>
      <c r="G80" s="117"/>
      <c r="H80" s="257" t="n">
        <f aca="false">C80*F80</f>
        <v>0</v>
      </c>
      <c r="I80" s="52" t="str">
        <f aca="false">IF(ISERROR(H80/B80),"n/a",H80/B80)</f>
        <v>n/a</v>
      </c>
      <c r="J80" s="187"/>
    </row>
    <row r="81" customFormat="false" ht="12.75" hidden="false" customHeight="false" outlineLevel="0" collapsed="false">
      <c r="A81" s="184" t="s">
        <v>460</v>
      </c>
      <c r="B81" s="307" t="n">
        <v>3867.854276726</v>
      </c>
      <c r="C81" s="171" t="n">
        <v>863.767881401126</v>
      </c>
      <c r="D81" s="52" t="n">
        <f aca="false">IF(ISERROR(C81/B81),"n/a",C81/B81)</f>
        <v>0.223319654672274</v>
      </c>
      <c r="E81" s="191"/>
      <c r="F81" s="197" t="n">
        <v>1.56190491020734</v>
      </c>
      <c r="G81" s="117"/>
      <c r="H81" s="257" t="n">
        <f aca="false">C81*F81</f>
        <v>1349.12329523981</v>
      </c>
      <c r="I81" s="52" t="n">
        <f aca="false">IF(ISERROR(H81/B81),"n/a",H81/B81)</f>
        <v>0.348804065178431</v>
      </c>
      <c r="J81" s="187"/>
    </row>
    <row r="82" customFormat="false" ht="12.75" hidden="false" customHeight="false" outlineLevel="0" collapsed="false">
      <c r="A82" s="184" t="s">
        <v>47</v>
      </c>
      <c r="B82" s="307" t="n">
        <f aca="false">SUM(B80:B81)</f>
        <v>3867.854276726</v>
      </c>
      <c r="C82" s="302" t="n">
        <f aca="false">SUM(C80:C81)</f>
        <v>863.767881401126</v>
      </c>
      <c r="D82" s="52" t="n">
        <f aca="false">IF(ISERROR(C82/B82),"n/a",C82/B82)</f>
        <v>0.223319654672274</v>
      </c>
      <c r="E82" s="191"/>
      <c r="F82" s="197"/>
      <c r="G82" s="117"/>
      <c r="H82" s="257" t="n">
        <f aca="false">SUM(H80:H81)</f>
        <v>1349.12329523981</v>
      </c>
      <c r="I82" s="52" t="n">
        <f aca="false">H82/B82</f>
        <v>0.348804065178431</v>
      </c>
      <c r="J82" s="187"/>
    </row>
    <row r="83" customFormat="false" ht="5.1" hidden="false" customHeight="true" outlineLevel="0" collapsed="false">
      <c r="A83" s="324"/>
      <c r="B83" s="307"/>
      <c r="C83" s="171"/>
      <c r="D83" s="52"/>
      <c r="E83" s="191"/>
      <c r="F83" s="197"/>
      <c r="G83" s="117"/>
      <c r="H83" s="257"/>
      <c r="I83" s="52"/>
      <c r="J83" s="187"/>
    </row>
    <row r="84" customFormat="false" ht="12.75" hidden="false" customHeight="false" outlineLevel="0" collapsed="false">
      <c r="A84" s="161" t="s">
        <v>43</v>
      </c>
      <c r="B84" s="307"/>
      <c r="C84" s="171"/>
      <c r="D84" s="52"/>
      <c r="E84" s="191"/>
      <c r="F84" s="197"/>
      <c r="G84" s="117"/>
      <c r="H84" s="257"/>
      <c r="I84" s="52"/>
      <c r="J84" s="187"/>
    </row>
    <row r="85" customFormat="false" ht="12.75" hidden="false" customHeight="false" outlineLevel="0" collapsed="false">
      <c r="A85" s="184" t="s">
        <v>459</v>
      </c>
      <c r="B85" s="307" t="n">
        <v>0</v>
      </c>
      <c r="C85" s="171" t="n">
        <v>0</v>
      </c>
      <c r="D85" s="52" t="str">
        <f aca="false">IF(ISERROR(C85/B85),"n/a",C85/B85)</f>
        <v>n/a</v>
      </c>
      <c r="E85" s="191"/>
      <c r="F85" s="197" t="n">
        <v>1.56190491020734</v>
      </c>
      <c r="G85" s="117"/>
      <c r="H85" s="257" t="n">
        <f aca="false">C85*F85</f>
        <v>0</v>
      </c>
      <c r="I85" s="52" t="str">
        <f aca="false">IF(ISERROR(H85/B85),"n/a",H85/B85)</f>
        <v>n/a</v>
      </c>
      <c r="J85" s="187"/>
    </row>
    <row r="86" customFormat="false" ht="12.75" hidden="false" customHeight="false" outlineLevel="0" collapsed="false">
      <c r="A86" s="184" t="s">
        <v>460</v>
      </c>
      <c r="B86" s="307" t="n">
        <v>35008.1797034363</v>
      </c>
      <c r="C86" s="171" t="n">
        <v>7818.0146020763</v>
      </c>
      <c r="D86" s="52" t="n">
        <f aca="false">IF(ISERROR(C86/B86),"n/a",C86/B86)</f>
        <v>0.223319654672274</v>
      </c>
      <c r="E86" s="191"/>
      <c r="F86" s="197" t="n">
        <v>1.56190491020734</v>
      </c>
      <c r="G86" s="117"/>
      <c r="H86" s="257" t="n">
        <f aca="false">C86*F86</f>
        <v>12210.9953950556</v>
      </c>
      <c r="I86" s="52" t="n">
        <f aca="false">IF(ISERROR(H86/B86),"n/a",H86/B86)</f>
        <v>0.348804065178431</v>
      </c>
      <c r="J86" s="187"/>
    </row>
    <row r="87" customFormat="false" ht="12.75" hidden="false" customHeight="false" outlineLevel="0" collapsed="false">
      <c r="A87" s="184" t="s">
        <v>47</v>
      </c>
      <c r="B87" s="307" t="n">
        <f aca="false">SUM(B85:B86)</f>
        <v>35008.1797034363</v>
      </c>
      <c r="C87" s="302" t="n">
        <f aca="false">SUM(C85:C86)</f>
        <v>7818.0146020763</v>
      </c>
      <c r="D87" s="52" t="n">
        <f aca="false">IF(ISERROR(C87/B87),"n/a",C87/B87)</f>
        <v>0.223319654672274</v>
      </c>
      <c r="E87" s="191"/>
      <c r="F87" s="197"/>
      <c r="G87" s="117"/>
      <c r="H87" s="257" t="n">
        <f aca="false">SUM(H85:H86)</f>
        <v>12210.9953950556</v>
      </c>
      <c r="I87" s="52" t="n">
        <f aca="false">H87/B87</f>
        <v>0.348804065178431</v>
      </c>
      <c r="J87" s="187"/>
    </row>
    <row r="88" customFormat="false" ht="12.75" hidden="true" customHeight="false" outlineLevel="0" collapsed="false">
      <c r="A88" s="184"/>
      <c r="B88" s="307"/>
      <c r="C88" s="302"/>
      <c r="D88" s="52"/>
      <c r="E88" s="191"/>
      <c r="F88" s="197"/>
      <c r="G88" s="117"/>
      <c r="H88" s="257"/>
      <c r="I88" s="52"/>
      <c r="J88" s="187"/>
    </row>
    <row r="89" customFormat="false" ht="12.75" hidden="true" customHeight="false" outlineLevel="0" collapsed="false">
      <c r="A89" s="184"/>
      <c r="B89" s="307"/>
      <c r="C89" s="302"/>
      <c r="D89" s="52"/>
      <c r="E89" s="191"/>
      <c r="F89" s="197"/>
      <c r="G89" s="117"/>
      <c r="H89" s="257"/>
      <c r="I89" s="52"/>
      <c r="J89" s="187"/>
    </row>
    <row r="90" customFormat="false" ht="12.75" hidden="true" customHeight="false" outlineLevel="0" collapsed="false">
      <c r="A90" s="120"/>
      <c r="B90" s="313" t="s">
        <v>468</v>
      </c>
      <c r="C90" s="122" t="n">
        <f aca="false">SUM(C7,C12,C17,C23,C28,C33,C43,C48,C54,C59)</f>
        <v>0</v>
      </c>
      <c r="D90" s="314" t="n">
        <v>0</v>
      </c>
      <c r="E90" s="325"/>
      <c r="F90" s="292" t="n">
        <f aca="false">C90-D90</f>
        <v>0</v>
      </c>
      <c r="G90" s="269"/>
      <c r="H90" s="271"/>
      <c r="I90" s="271"/>
      <c r="J90" s="187"/>
    </row>
    <row r="91" customFormat="false" ht="12.75" hidden="true" customHeight="false" outlineLevel="0" collapsed="false">
      <c r="A91" s="211"/>
      <c r="B91" s="313" t="s">
        <v>469</v>
      </c>
      <c r="C91" s="122" t="n">
        <f aca="false">SUM(C8,C13,C18,C24,C29,C34,C44,C49,C55,C60)</f>
        <v>47700.4579794262</v>
      </c>
      <c r="D91" s="314" t="n">
        <v>47700.4579794262</v>
      </c>
      <c r="E91" s="326"/>
      <c r="F91" s="292" t="n">
        <f aca="false">C91-D91</f>
        <v>0</v>
      </c>
      <c r="G91" s="269"/>
      <c r="H91" s="271"/>
      <c r="I91" s="271"/>
      <c r="J91" s="187"/>
    </row>
    <row r="92" customFormat="false" ht="12.75" hidden="true" customHeight="false" outlineLevel="0" collapsed="false">
      <c r="A92" s="211"/>
      <c r="B92" s="313" t="s">
        <v>470</v>
      </c>
      <c r="C92" s="122" t="n">
        <f aca="false">SUM(C90:C91)</f>
        <v>47700.4579794262</v>
      </c>
      <c r="D92" s="122" t="n">
        <f aca="false">SUM(D90:D91)</f>
        <v>47700.4579794262</v>
      </c>
      <c r="E92" s="327"/>
      <c r="F92" s="292" t="n">
        <f aca="false">C92-D92</f>
        <v>0</v>
      </c>
      <c r="G92" s="269"/>
      <c r="H92" s="271"/>
      <c r="I92" s="271"/>
      <c r="J92" s="187"/>
    </row>
    <row r="93" customFormat="false" ht="12.75" hidden="true" customHeight="false" outlineLevel="0" collapsed="false">
      <c r="A93" s="211"/>
      <c r="B93" s="313" t="s">
        <v>496</v>
      </c>
      <c r="C93" s="314" t="n">
        <f aca="false">C43+C48+C54+C59</f>
        <v>0</v>
      </c>
      <c r="D93" s="314" t="n">
        <v>0</v>
      </c>
      <c r="E93" s="326"/>
      <c r="F93" s="292" t="n">
        <f aca="false">C93-D93</f>
        <v>0</v>
      </c>
      <c r="G93" s="269"/>
      <c r="H93" s="271"/>
      <c r="I93" s="271"/>
      <c r="J93" s="187"/>
    </row>
    <row r="94" customFormat="false" ht="12.75" hidden="true" customHeight="false" outlineLevel="0" collapsed="false">
      <c r="A94" s="211"/>
      <c r="B94" s="313" t="s">
        <v>497</v>
      </c>
      <c r="C94" s="314" t="n">
        <f aca="false">C44+C49+C55+C60</f>
        <v>1067.17670219403</v>
      </c>
      <c r="D94" s="314" t="n">
        <v>1067.17670219403</v>
      </c>
      <c r="E94" s="326"/>
      <c r="F94" s="292" t="n">
        <f aca="false">C94-D94</f>
        <v>0</v>
      </c>
      <c r="G94" s="269"/>
      <c r="H94" s="271"/>
      <c r="I94" s="271"/>
      <c r="J94" s="187"/>
    </row>
    <row r="95" customFormat="false" ht="12.75" hidden="true" customHeight="false" outlineLevel="0" collapsed="false">
      <c r="A95" s="187"/>
      <c r="C95" s="271"/>
      <c r="D95" s="271"/>
      <c r="E95" s="271"/>
      <c r="F95" s="269"/>
      <c r="G95" s="269"/>
      <c r="H95" s="271"/>
      <c r="I95" s="271"/>
      <c r="J95" s="187"/>
    </row>
    <row r="96" customFormat="false" ht="12.75" hidden="true" customHeight="false" outlineLevel="0" collapsed="false">
      <c r="A96" s="187"/>
      <c r="C96" s="271"/>
      <c r="D96" s="271"/>
      <c r="E96" s="271"/>
      <c r="F96" s="269"/>
      <c r="G96" s="269"/>
      <c r="H96" s="271"/>
      <c r="I96" s="271"/>
      <c r="J96" s="187"/>
    </row>
    <row r="97" customFormat="false" ht="12.75" hidden="true" customHeight="false" outlineLevel="0" collapsed="false">
      <c r="A97" s="121" t="s">
        <v>471</v>
      </c>
      <c r="B97" s="301" t="n">
        <v>0</v>
      </c>
      <c r="C97" s="328" t="s">
        <v>498</v>
      </c>
      <c r="D97" s="271"/>
      <c r="E97" s="271"/>
      <c r="F97" s="269"/>
      <c r="G97" s="269"/>
      <c r="H97" s="271"/>
      <c r="I97" s="271"/>
      <c r="J97" s="187"/>
    </row>
    <row r="98" customFormat="false" ht="12.75" hidden="true" customHeight="false" outlineLevel="0" collapsed="false">
      <c r="A98" s="121" t="s">
        <v>499</v>
      </c>
      <c r="B98" s="301" t="n">
        <v>0</v>
      </c>
      <c r="C98" s="271" t="s">
        <v>500</v>
      </c>
      <c r="D98" s="271"/>
      <c r="E98" s="271"/>
      <c r="F98" s="269"/>
      <c r="G98" s="269"/>
      <c r="H98" s="271"/>
      <c r="I98" s="271"/>
      <c r="J98" s="187"/>
    </row>
    <row r="99" customFormat="false" ht="12.75" hidden="true" customHeight="false" outlineLevel="0" collapsed="false">
      <c r="A99" s="121" t="s">
        <v>501</v>
      </c>
      <c r="B99" s="301" t="n">
        <v>0</v>
      </c>
      <c r="C99" s="271"/>
      <c r="D99" s="271"/>
      <c r="E99" s="271"/>
      <c r="F99" s="269"/>
      <c r="G99" s="269"/>
      <c r="H99" s="271"/>
      <c r="I99" s="271"/>
      <c r="J99" s="187"/>
    </row>
    <row r="100" customFormat="false" ht="12.75" hidden="true" customHeight="false" outlineLevel="0" collapsed="false">
      <c r="A100" s="121" t="s">
        <v>502</v>
      </c>
      <c r="B100" s="301" t="n">
        <v>0</v>
      </c>
      <c r="C100" s="328" t="s">
        <v>503</v>
      </c>
      <c r="D100" s="271"/>
      <c r="E100" s="271"/>
      <c r="F100" s="269"/>
      <c r="G100" s="269"/>
      <c r="H100" s="271"/>
      <c r="I100" s="271"/>
      <c r="J100" s="187"/>
    </row>
    <row r="101" customFormat="false" ht="12.75" hidden="true" customHeight="false" outlineLevel="0" collapsed="false">
      <c r="A101" s="121" t="s">
        <v>504</v>
      </c>
      <c r="B101" s="301" t="n">
        <v>0</v>
      </c>
      <c r="C101" s="271"/>
      <c r="D101" s="271"/>
      <c r="E101" s="271"/>
      <c r="F101" s="269"/>
      <c r="G101" s="269"/>
      <c r="H101" s="271"/>
      <c r="I101" s="271"/>
      <c r="J101" s="187"/>
    </row>
    <row r="102" customFormat="false" ht="12.75" hidden="true" customHeight="false" outlineLevel="0" collapsed="false">
      <c r="A102" s="187"/>
      <c r="C102" s="271"/>
      <c r="D102" s="271"/>
      <c r="E102" s="271"/>
      <c r="F102" s="269"/>
      <c r="G102" s="269"/>
      <c r="H102" s="271"/>
      <c r="I102" s="271"/>
      <c r="J102" s="187"/>
    </row>
    <row r="103" customFormat="false" ht="12.75" hidden="true" customHeight="false" outlineLevel="0" collapsed="false">
      <c r="A103" s="211"/>
      <c r="B103" s="313" t="s">
        <v>505</v>
      </c>
      <c r="C103" s="122"/>
      <c r="D103" s="122"/>
      <c r="E103" s="271"/>
      <c r="F103" s="292" t="n">
        <f aca="false">C103-D103</f>
        <v>0</v>
      </c>
      <c r="G103" s="269"/>
      <c r="H103" s="329"/>
      <c r="I103" s="271"/>
      <c r="J103" s="187"/>
    </row>
    <row r="104" customFormat="false" ht="12.75" hidden="true" customHeight="false" outlineLevel="0" collapsed="false">
      <c r="A104" s="211"/>
      <c r="B104" s="313" t="s">
        <v>506</v>
      </c>
      <c r="C104" s="122" t="n">
        <f aca="false">C24+C29+C34</f>
        <v>20941.5440415991</v>
      </c>
      <c r="D104" s="122" t="n">
        <v>20941.5440415991</v>
      </c>
      <c r="E104" s="271"/>
      <c r="F104" s="292" t="n">
        <f aca="false">C104-D104</f>
        <v>0</v>
      </c>
      <c r="G104" s="269"/>
      <c r="H104" s="329"/>
      <c r="I104" s="271"/>
      <c r="J104" s="187"/>
    </row>
    <row r="105" customFormat="false" ht="12.75" hidden="true" customHeight="false" outlineLevel="0" collapsed="false">
      <c r="A105" s="211"/>
      <c r="B105" s="313"/>
      <c r="C105" s="122"/>
      <c r="D105" s="122"/>
      <c r="E105" s="271"/>
      <c r="F105" s="292"/>
      <c r="G105" s="269"/>
      <c r="H105" s="329"/>
      <c r="I105" s="271"/>
      <c r="J105" s="187"/>
    </row>
    <row r="106" customFormat="false" ht="12.75" hidden="true" customHeight="false" outlineLevel="0" collapsed="false">
      <c r="A106" s="211"/>
      <c r="B106" s="121" t="s">
        <v>507</v>
      </c>
      <c r="C106" s="122" t="n">
        <f aca="false">C69+C80</f>
        <v>0</v>
      </c>
      <c r="D106" s="122" t="n">
        <v>0</v>
      </c>
      <c r="E106" s="271"/>
      <c r="F106" s="292" t="n">
        <f aca="false">C106-D106</f>
        <v>0</v>
      </c>
      <c r="G106" s="269"/>
      <c r="H106" s="329"/>
      <c r="I106" s="271"/>
      <c r="J106" s="187"/>
    </row>
    <row r="107" customFormat="false" ht="12.75" hidden="true" customHeight="false" outlineLevel="0" collapsed="false">
      <c r="A107" s="211"/>
      <c r="B107" s="121" t="s">
        <v>508</v>
      </c>
      <c r="C107" s="122" t="n">
        <f aca="false">C70+C81</f>
        <v>910.901111315492</v>
      </c>
      <c r="D107" s="122" t="n">
        <v>910.901111315492</v>
      </c>
      <c r="E107" s="271"/>
      <c r="F107" s="292" t="n">
        <f aca="false">C107-D107</f>
        <v>0</v>
      </c>
      <c r="G107" s="269"/>
      <c r="H107" s="329"/>
      <c r="I107" s="271"/>
      <c r="J107" s="187"/>
    </row>
    <row r="108" customFormat="false" ht="12.75" hidden="true" customHeight="false" outlineLevel="0" collapsed="false">
      <c r="A108" s="211"/>
      <c r="B108" s="121" t="s">
        <v>509</v>
      </c>
      <c r="C108" s="122" t="n">
        <f aca="false">C74+C85</f>
        <v>0</v>
      </c>
      <c r="D108" s="122" t="n">
        <v>0</v>
      </c>
      <c r="E108" s="271"/>
      <c r="F108" s="292" t="n">
        <f aca="false">C108-D108</f>
        <v>0</v>
      </c>
      <c r="G108" s="269"/>
      <c r="H108" s="329"/>
      <c r="I108" s="271"/>
      <c r="J108" s="187"/>
    </row>
    <row r="109" customFormat="false" ht="12.75" hidden="true" customHeight="false" outlineLevel="0" collapsed="false">
      <c r="A109" s="211"/>
      <c r="B109" s="121" t="s">
        <v>510</v>
      </c>
      <c r="C109" s="122" t="n">
        <f aca="false">C75+C86</f>
        <v>8244.62027664225</v>
      </c>
      <c r="D109" s="122" t="n">
        <v>8244.62027664225</v>
      </c>
      <c r="E109" s="271"/>
      <c r="F109" s="292" t="n">
        <f aca="false">C109-D109</f>
        <v>0</v>
      </c>
      <c r="G109" s="269"/>
      <c r="H109" s="329"/>
      <c r="I109" s="271"/>
      <c r="J109" s="187"/>
    </row>
    <row r="110" customFormat="false" ht="12.75" hidden="true" customHeight="false" outlineLevel="0" collapsed="false">
      <c r="A110" s="211"/>
      <c r="B110" s="121"/>
      <c r="C110" s="122"/>
      <c r="D110" s="122"/>
      <c r="E110" s="330"/>
      <c r="F110" s="317"/>
      <c r="G110" s="269"/>
      <c r="H110" s="329"/>
      <c r="I110" s="271"/>
      <c r="J110" s="187"/>
    </row>
    <row r="111" customFormat="false" ht="12.75" hidden="true" customHeight="false" outlineLevel="0" collapsed="false">
      <c r="A111" s="231" t="s">
        <v>511</v>
      </c>
      <c r="B111" s="301" t="n">
        <v>0</v>
      </c>
      <c r="C111" s="122"/>
      <c r="D111" s="122"/>
      <c r="E111" s="271"/>
      <c r="F111" s="317"/>
      <c r="G111" s="269"/>
      <c r="H111" s="329"/>
      <c r="I111" s="271"/>
      <c r="J111" s="187"/>
    </row>
    <row r="112" customFormat="false" ht="12.75" hidden="true" customHeight="false" outlineLevel="0" collapsed="false">
      <c r="A112" s="231" t="s">
        <v>512</v>
      </c>
      <c r="B112" s="301" t="n">
        <v>0</v>
      </c>
      <c r="C112" s="122"/>
      <c r="D112" s="122"/>
      <c r="E112" s="271"/>
      <c r="F112" s="317"/>
      <c r="G112" s="269"/>
      <c r="H112" s="329"/>
      <c r="I112" s="271"/>
      <c r="J112" s="187"/>
    </row>
    <row r="113" customFormat="false" ht="12.75" hidden="true" customHeight="false" outlineLevel="0" collapsed="false">
      <c r="A113" s="231" t="s">
        <v>513</v>
      </c>
      <c r="B113" s="301" t="n">
        <v>0</v>
      </c>
      <c r="C113" s="122"/>
      <c r="D113" s="122"/>
      <c r="E113" s="271"/>
      <c r="F113" s="317"/>
      <c r="G113" s="269"/>
      <c r="H113" s="329"/>
      <c r="I113" s="271"/>
      <c r="J113" s="187"/>
    </row>
    <row r="114" customFormat="false" ht="12.75" hidden="true" customHeight="false" outlineLevel="0" collapsed="false">
      <c r="A114" s="231" t="s">
        <v>514</v>
      </c>
      <c r="B114" s="301" t="n">
        <v>0</v>
      </c>
      <c r="C114" s="122"/>
      <c r="D114" s="122"/>
      <c r="E114" s="271"/>
      <c r="F114" s="317"/>
      <c r="G114" s="269"/>
      <c r="H114" s="329"/>
      <c r="I114" s="271"/>
      <c r="J114" s="187"/>
    </row>
    <row r="115" customFormat="false" ht="12.75" hidden="false" customHeight="false" outlineLevel="0" collapsed="false">
      <c r="A115" s="228"/>
      <c r="B115" s="18"/>
      <c r="C115" s="331"/>
      <c r="D115" s="331"/>
      <c r="E115" s="331"/>
      <c r="F115" s="269"/>
      <c r="G115" s="269"/>
      <c r="H115" s="271"/>
      <c r="I115" s="271"/>
      <c r="J115" s="187"/>
    </row>
    <row r="116" customFormat="false" ht="12.75" hidden="false" customHeight="false" outlineLevel="0" collapsed="false">
      <c r="A116" s="187" t="s">
        <v>71</v>
      </c>
      <c r="C116" s="271"/>
      <c r="D116" s="271"/>
      <c r="E116" s="271"/>
      <c r="F116" s="269"/>
      <c r="G116" s="269"/>
      <c r="H116" s="271"/>
      <c r="I116" s="271"/>
      <c r="J116" s="187"/>
    </row>
    <row r="117" customFormat="false" ht="12.75" hidden="false" customHeight="false" outlineLevel="0" collapsed="false">
      <c r="A117" s="203" t="s">
        <v>515</v>
      </c>
      <c r="C117" s="271"/>
      <c r="D117" s="271"/>
      <c r="E117" s="271"/>
      <c r="F117" s="269"/>
      <c r="G117" s="269"/>
      <c r="H117" s="271"/>
      <c r="I117" s="271"/>
      <c r="J117" s="187"/>
    </row>
    <row r="118" customFormat="false" ht="12.75" hidden="false" customHeight="false" outlineLevel="0" collapsed="false">
      <c r="A118" s="203" t="s">
        <v>373</v>
      </c>
      <c r="C118" s="271"/>
      <c r="D118" s="271"/>
      <c r="E118" s="271"/>
      <c r="F118" s="269"/>
      <c r="G118" s="269"/>
      <c r="H118" s="271"/>
      <c r="I118" s="271"/>
      <c r="J118" s="187"/>
    </row>
    <row r="119" customFormat="false" ht="12.75" hidden="false" customHeight="false" outlineLevel="0" collapsed="false">
      <c r="A119" s="187"/>
      <c r="C119" s="271"/>
      <c r="D119" s="271"/>
      <c r="E119" s="271"/>
      <c r="F119" s="269"/>
      <c r="G119" s="269"/>
      <c r="H119" s="271"/>
      <c r="I119" s="271"/>
      <c r="J119" s="187"/>
    </row>
    <row r="120" customFormat="false" ht="12.75" hidden="false" customHeight="false" outlineLevel="0" collapsed="false">
      <c r="A120" s="187"/>
      <c r="C120" s="271"/>
      <c r="D120" s="271"/>
      <c r="E120" s="271"/>
      <c r="F120" s="269"/>
      <c r="G120" s="269"/>
      <c r="H120" s="271"/>
      <c r="I120" s="271"/>
      <c r="J120" s="187"/>
    </row>
    <row r="121" customFormat="false" ht="12.75" hidden="false" customHeight="false" outlineLevel="0" collapsed="false">
      <c r="A121" s="187"/>
      <c r="C121" s="271"/>
      <c r="D121" s="271"/>
      <c r="E121" s="271"/>
      <c r="F121" s="269"/>
      <c r="G121" s="269"/>
      <c r="H121" s="271"/>
      <c r="I121" s="271"/>
      <c r="J121" s="187"/>
    </row>
    <row r="122" customFormat="false" ht="12.75" hidden="false" customHeight="false" outlineLevel="0" collapsed="false">
      <c r="A122" s="187"/>
      <c r="C122" s="271"/>
      <c r="D122" s="271"/>
      <c r="E122" s="271"/>
      <c r="F122" s="269"/>
      <c r="G122" s="269"/>
      <c r="H122" s="271"/>
      <c r="I122" s="271"/>
      <c r="J122" s="187"/>
    </row>
    <row r="123" customFormat="false" ht="12.75" hidden="false" customHeight="false" outlineLevel="0" collapsed="false">
      <c r="A123" s="187"/>
      <c r="C123" s="271"/>
      <c r="D123" s="271"/>
      <c r="E123" s="271"/>
      <c r="F123" s="269"/>
      <c r="G123" s="269"/>
      <c r="H123" s="271"/>
      <c r="I123" s="271"/>
      <c r="J123" s="187"/>
    </row>
    <row r="124" customFormat="false" ht="12.75" hidden="false" customHeight="false" outlineLevel="0" collapsed="false">
      <c r="A124" s="187"/>
      <c r="C124" s="271"/>
      <c r="D124" s="271"/>
      <c r="E124" s="271"/>
      <c r="F124" s="269"/>
      <c r="G124" s="269"/>
      <c r="H124" s="271"/>
      <c r="I124" s="271"/>
      <c r="J124" s="187"/>
    </row>
    <row r="125" customFormat="false" ht="12.75" hidden="false" customHeight="false" outlineLevel="0" collapsed="false">
      <c r="A125" s="187"/>
      <c r="C125" s="271"/>
      <c r="D125" s="271"/>
      <c r="E125" s="271"/>
      <c r="F125" s="269"/>
      <c r="G125" s="269"/>
      <c r="H125" s="271"/>
      <c r="I125" s="271"/>
      <c r="J125" s="187"/>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rowBreaks count="2" manualBreakCount="2">
    <brk id="36" man="true" max="16383" min="0"/>
    <brk id="6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4" min="2" style="0" width="11.7"/>
    <col collapsed="false" customWidth="true" hidden="false" outlineLevel="0" max="5" min="5" style="0" width="2.7"/>
    <col collapsed="false" customWidth="true" hidden="false" outlineLevel="0" max="6" min="6" style="0" width="11.7"/>
    <col collapsed="false" customWidth="true" hidden="false" outlineLevel="0" max="7" min="7" style="0" width="2.7"/>
    <col collapsed="false" customWidth="true" hidden="false" outlineLevel="0" max="9" min="8" style="0" width="11.7"/>
    <col collapsed="false" customWidth="true" hidden="false" outlineLevel="0" max="11" min="11" style="0" width="9.28"/>
  </cols>
  <sheetData>
    <row r="1" customFormat="false" ht="15.75" hidden="false" customHeight="true" outlineLevel="0" collapsed="false">
      <c r="A1" s="2" t="s">
        <v>516</v>
      </c>
    </row>
    <row r="2" customFormat="false" ht="15.75" hidden="false" customHeight="true" outlineLevel="0" collapsed="false">
      <c r="A2" s="2" t="s">
        <v>4</v>
      </c>
    </row>
    <row r="3" customFormat="false" ht="25.5" hidden="false" customHeight="false" outlineLevel="0" collapsed="false">
      <c r="B3" s="131" t="s">
        <v>377</v>
      </c>
      <c r="C3" s="245" t="s">
        <v>340</v>
      </c>
      <c r="D3" s="319" t="s">
        <v>87</v>
      </c>
      <c r="E3" s="319"/>
      <c r="F3" s="303" t="s">
        <v>342</v>
      </c>
      <c r="G3" s="320"/>
      <c r="H3" s="244" t="s">
        <v>343</v>
      </c>
      <c r="I3" s="191" t="s">
        <v>379</v>
      </c>
      <c r="J3" s="187"/>
    </row>
    <row r="4" customFormat="false" ht="12.75" hidden="false" customHeight="false" outlineLevel="0" collapsed="false">
      <c r="A4" s="164" t="s">
        <v>457</v>
      </c>
      <c r="B4" s="131"/>
      <c r="C4" s="245"/>
      <c r="D4" s="319"/>
      <c r="E4" s="319"/>
      <c r="F4" s="303"/>
      <c r="G4" s="320"/>
      <c r="H4" s="244"/>
      <c r="I4" s="191"/>
      <c r="J4" s="187"/>
    </row>
    <row r="5" customFormat="false" ht="12.75" hidden="false" customHeight="true" outlineLevel="0" collapsed="false">
      <c r="A5" s="194" t="s">
        <v>485</v>
      </c>
      <c r="B5" s="131"/>
      <c r="C5" s="245"/>
      <c r="D5" s="319"/>
      <c r="E5" s="319"/>
      <c r="F5" s="320"/>
      <c r="G5" s="320"/>
      <c r="H5" s="244"/>
      <c r="I5" s="191"/>
      <c r="J5" s="187"/>
    </row>
    <row r="6" customFormat="false" ht="12.75" hidden="false" customHeight="false" outlineLevel="0" collapsed="false">
      <c r="A6" s="161" t="s">
        <v>41</v>
      </c>
      <c r="C6" s="116"/>
      <c r="D6" s="321"/>
      <c r="E6" s="321"/>
      <c r="F6" s="320"/>
      <c r="G6" s="320"/>
      <c r="H6" s="321"/>
      <c r="I6" s="321"/>
      <c r="J6" s="187"/>
    </row>
    <row r="7" customFormat="false" ht="12.75" hidden="false" customHeight="false" outlineLevel="0" collapsed="false">
      <c r="A7" s="184" t="s">
        <v>459</v>
      </c>
      <c r="B7" s="307" t="n">
        <v>0</v>
      </c>
      <c r="C7" s="302" t="n">
        <v>0</v>
      </c>
      <c r="D7" s="52" t="str">
        <f aca="false">IF(ISERROR(C7/B7),"n/a",C7/B7)</f>
        <v>n/a</v>
      </c>
      <c r="E7" s="191"/>
      <c r="F7" s="197" t="n">
        <v>1.56190491020734</v>
      </c>
      <c r="G7" s="303"/>
      <c r="H7" s="257" t="n">
        <f aca="false">C7*F7</f>
        <v>0</v>
      </c>
      <c r="I7" s="52" t="str">
        <f aca="false">IF(ISERROR(H7/B7),"n/a",H7/B7)</f>
        <v>n/a</v>
      </c>
      <c r="J7" s="187"/>
      <c r="K7" s="322"/>
      <c r="L7" s="120"/>
      <c r="M7" s="120"/>
      <c r="N7" s="120"/>
      <c r="O7" s="120"/>
      <c r="P7" s="120"/>
    </row>
    <row r="8" customFormat="false" ht="12.75" hidden="false" customHeight="false" outlineLevel="0" collapsed="false">
      <c r="A8" s="184" t="s">
        <v>460</v>
      </c>
      <c r="B8" s="307" t="n">
        <v>40272.3225635</v>
      </c>
      <c r="C8" s="302" t="n">
        <v>6093.02514627548</v>
      </c>
      <c r="D8" s="52" t="n">
        <f aca="false">IF(ISERROR(C8/B8),"n/a",C8/B8)</f>
        <v>0.151295598525966</v>
      </c>
      <c r="E8" s="191"/>
      <c r="F8" s="197" t="n">
        <v>1.56190491020734</v>
      </c>
      <c r="G8" s="303"/>
      <c r="H8" s="257" t="n">
        <f aca="false">C8*F8</f>
        <v>9516.72589398445</v>
      </c>
      <c r="I8" s="52" t="n">
        <f aca="false">IF(ISERROR(H8/B8),"n/a",H8/B8)</f>
        <v>0.236309338230463</v>
      </c>
      <c r="J8" s="187"/>
      <c r="K8" s="120"/>
      <c r="L8" s="120"/>
      <c r="M8" s="120"/>
      <c r="N8" s="120"/>
      <c r="O8" s="120"/>
      <c r="P8" s="120"/>
    </row>
    <row r="9" customFormat="false" ht="12.75" hidden="false" customHeight="false" outlineLevel="0" collapsed="false">
      <c r="A9" s="184" t="s">
        <v>47</v>
      </c>
      <c r="B9" s="307" t="n">
        <f aca="false">SUM(B7:B8)</f>
        <v>40272.3225635</v>
      </c>
      <c r="C9" s="171" t="n">
        <f aca="false">SUM(C7:C8)</f>
        <v>6093.02514627548</v>
      </c>
      <c r="D9" s="52" t="n">
        <f aca="false">IF(ISERROR(C9/B9),"n/a",C9/B9)</f>
        <v>0.151295598525966</v>
      </c>
      <c r="E9" s="191"/>
      <c r="F9" s="197"/>
      <c r="G9" s="117"/>
      <c r="H9" s="257" t="n">
        <f aca="false">SUM(H7:H8)</f>
        <v>9516.72589398445</v>
      </c>
      <c r="I9" s="52" t="n">
        <f aca="false">H9/B9</f>
        <v>0.236309338230463</v>
      </c>
      <c r="J9" s="187"/>
      <c r="K9" s="120"/>
      <c r="L9" s="120"/>
      <c r="M9" s="120"/>
      <c r="N9" s="120"/>
      <c r="O9" s="120"/>
      <c r="P9" s="120"/>
    </row>
    <row r="10" customFormat="false" ht="5.1" hidden="false" customHeight="true" outlineLevel="0" collapsed="false">
      <c r="A10" s="161"/>
      <c r="B10" s="307"/>
      <c r="C10" s="171"/>
      <c r="D10" s="52"/>
      <c r="E10" s="191"/>
      <c r="F10" s="197"/>
      <c r="G10" s="117"/>
      <c r="H10" s="257"/>
      <c r="I10" s="52"/>
      <c r="J10" s="187"/>
    </row>
    <row r="11" customFormat="false" ht="12.75" hidden="false" customHeight="false" outlineLevel="0" collapsed="false">
      <c r="A11" s="161" t="s">
        <v>427</v>
      </c>
      <c r="B11" s="152"/>
      <c r="C11" s="302"/>
      <c r="D11" s="52"/>
      <c r="E11" s="191"/>
      <c r="F11" s="303"/>
      <c r="G11" s="303"/>
      <c r="H11" s="257"/>
      <c r="I11" s="52"/>
      <c r="J11" s="187"/>
    </row>
    <row r="12" customFormat="false" ht="12.75" hidden="false" customHeight="false" outlineLevel="0" collapsed="false">
      <c r="A12" s="184" t="s">
        <v>459</v>
      </c>
      <c r="B12" s="307" t="n">
        <v>0</v>
      </c>
      <c r="C12" s="302" t="n">
        <v>0</v>
      </c>
      <c r="D12" s="52" t="str">
        <f aca="false">IF(ISERROR(C12/B12),"n/a",C12/B12)</f>
        <v>n/a</v>
      </c>
      <c r="E12" s="191"/>
      <c r="F12" s="197" t="n">
        <v>1.56190491020734</v>
      </c>
      <c r="G12" s="117"/>
      <c r="H12" s="257" t="n">
        <f aca="false">C12*F12</f>
        <v>0</v>
      </c>
      <c r="I12" s="52" t="str">
        <f aca="false">IF(ISERROR(H12/B12),"n/a",H12/B12)</f>
        <v>n/a</v>
      </c>
      <c r="J12" s="187"/>
    </row>
    <row r="13" customFormat="false" ht="12.75" hidden="false" customHeight="false" outlineLevel="0" collapsed="false">
      <c r="A13" s="184" t="s">
        <v>460</v>
      </c>
      <c r="B13" s="307" t="n">
        <v>12421.1975137061</v>
      </c>
      <c r="C13" s="302" t="n">
        <v>1879.27251224541</v>
      </c>
      <c r="D13" s="52" t="n">
        <f aca="false">IF(ISERROR(C13/B13),"n/a",C13/B13)</f>
        <v>0.151295598525966</v>
      </c>
      <c r="E13" s="191"/>
      <c r="F13" s="197" t="n">
        <v>1.56190491020734</v>
      </c>
      <c r="G13" s="117"/>
      <c r="H13" s="257" t="n">
        <f aca="false">C13*F13</f>
        <v>2935.24496449377</v>
      </c>
      <c r="I13" s="52" t="n">
        <f aca="false">IF(ISERROR(H13/B13),"n/a",H13/B13)</f>
        <v>0.236309338230463</v>
      </c>
      <c r="J13" s="187"/>
    </row>
    <row r="14" customFormat="false" ht="12.75" hidden="false" customHeight="false" outlineLevel="0" collapsed="false">
      <c r="A14" s="184" t="s">
        <v>47</v>
      </c>
      <c r="B14" s="307" t="n">
        <f aca="false">SUM(B12:B13)</f>
        <v>12421.1975137061</v>
      </c>
      <c r="C14" s="171" t="n">
        <f aca="false">SUM(C12:C13)</f>
        <v>1879.27251224541</v>
      </c>
      <c r="D14" s="52" t="n">
        <f aca="false">IF(ISERROR(C14/B14),"n/a",C14/B14)</f>
        <v>0.151295598525966</v>
      </c>
      <c r="E14" s="191"/>
      <c r="F14" s="197"/>
      <c r="G14" s="117"/>
      <c r="H14" s="257" t="n">
        <f aca="false">SUM(H12:H13)</f>
        <v>2935.24496449377</v>
      </c>
      <c r="I14" s="52" t="n">
        <f aca="false">H14/B14</f>
        <v>0.236309338230463</v>
      </c>
      <c r="J14" s="187"/>
    </row>
    <row r="15" customFormat="false" ht="5.1" hidden="false" customHeight="true" outlineLevel="0" collapsed="false">
      <c r="A15" s="161"/>
      <c r="B15" s="307"/>
      <c r="C15" s="171"/>
      <c r="D15" s="52"/>
      <c r="E15" s="191"/>
      <c r="F15" s="197"/>
      <c r="G15" s="117"/>
      <c r="H15" s="257"/>
      <c r="I15" s="52"/>
      <c r="J15" s="187"/>
    </row>
    <row r="16" customFormat="false" ht="12.75" hidden="false" customHeight="false" outlineLevel="0" collapsed="false">
      <c r="A16" s="161" t="s">
        <v>43</v>
      </c>
      <c r="B16" s="307"/>
      <c r="C16" s="302"/>
      <c r="D16" s="221"/>
      <c r="E16" s="221"/>
      <c r="F16" s="197"/>
      <c r="G16" s="197"/>
      <c r="H16" s="123"/>
      <c r="I16" s="220"/>
      <c r="J16" s="187"/>
    </row>
    <row r="17" customFormat="false" ht="12.75" hidden="false" customHeight="false" outlineLevel="0" collapsed="false">
      <c r="A17" s="184" t="s">
        <v>459</v>
      </c>
      <c r="B17" s="307" t="n">
        <v>0</v>
      </c>
      <c r="C17" s="302" t="n">
        <v>0</v>
      </c>
      <c r="D17" s="52" t="str">
        <f aca="false">IF(ISERROR(C17/B17),"n/a",C17/B17)</f>
        <v>n/a</v>
      </c>
      <c r="E17" s="191"/>
      <c r="F17" s="197" t="n">
        <v>1.56190491020734</v>
      </c>
      <c r="G17" s="197"/>
      <c r="H17" s="257" t="n">
        <f aca="false">C17*F17</f>
        <v>0</v>
      </c>
      <c r="I17" s="52" t="str">
        <f aca="false">IF(ISERROR(H17/B17),"n/a",H17/B17)</f>
        <v>n/a</v>
      </c>
      <c r="J17" s="187"/>
    </row>
    <row r="18" customFormat="false" ht="12.75" hidden="false" customHeight="false" outlineLevel="0" collapsed="false">
      <c r="A18" s="184" t="s">
        <v>460</v>
      </c>
      <c r="B18" s="307" t="n">
        <v>994.798160157035</v>
      </c>
      <c r="C18" s="302" t="n">
        <v>150.508583053488</v>
      </c>
      <c r="D18" s="52" t="n">
        <f aca="false">IF(ISERROR(C18/B18),"n/a",C18/B18)</f>
        <v>0.151295598525966</v>
      </c>
      <c r="E18" s="191"/>
      <c r="F18" s="197" t="n">
        <v>1.56190491020734</v>
      </c>
      <c r="G18" s="197"/>
      <c r="H18" s="257" t="n">
        <f aca="false">C18*F18</f>
        <v>235.080094899592</v>
      </c>
      <c r="I18" s="52" t="n">
        <f aca="false">IF(ISERROR(H18/B18),"n/a",H18/B18)</f>
        <v>0.236309338230463</v>
      </c>
      <c r="J18" s="187"/>
    </row>
    <row r="19" customFormat="false" ht="12.75" hidden="false" customHeight="false" outlineLevel="0" collapsed="false">
      <c r="A19" s="184" t="s">
        <v>47</v>
      </c>
      <c r="B19" s="307" t="n">
        <f aca="false">SUM(B17:B18)</f>
        <v>994.798160157035</v>
      </c>
      <c r="C19" s="171" t="n">
        <f aca="false">SUM(C17:C18)</f>
        <v>150.508583053488</v>
      </c>
      <c r="D19" s="52" t="n">
        <f aca="false">IF(ISERROR(C19/B19),"n/a",C19/B19)</f>
        <v>0.151295598525966</v>
      </c>
      <c r="E19" s="191"/>
      <c r="F19" s="197"/>
      <c r="G19" s="117"/>
      <c r="H19" s="257" t="n">
        <f aca="false">SUM(H17:H18)</f>
        <v>235.080094899592</v>
      </c>
      <c r="I19" s="52" t="n">
        <f aca="false">H19/B19</f>
        <v>0.236309338230463</v>
      </c>
      <c r="J19" s="187"/>
    </row>
    <row r="20" customFormat="false" ht="12.75" hidden="false" customHeight="false" outlineLevel="0" collapsed="false">
      <c r="A20" s="187"/>
      <c r="B20" s="307"/>
      <c r="C20" s="171"/>
      <c r="D20" s="52"/>
      <c r="E20" s="191"/>
      <c r="F20" s="197"/>
      <c r="G20" s="117"/>
      <c r="H20" s="257"/>
      <c r="I20" s="52"/>
      <c r="J20" s="187"/>
    </row>
    <row r="21" customFormat="false" ht="12.75" hidden="false" customHeight="false" outlineLevel="0" collapsed="false">
      <c r="A21" s="194" t="s">
        <v>486</v>
      </c>
      <c r="B21" s="152"/>
      <c r="C21" s="302"/>
      <c r="D21" s="220"/>
      <c r="E21" s="190"/>
      <c r="F21" s="323"/>
      <c r="G21" s="323"/>
      <c r="H21" s="123"/>
      <c r="I21" s="220"/>
      <c r="J21" s="187"/>
    </row>
    <row r="22" customFormat="false" ht="12.75" hidden="false" customHeight="false" outlineLevel="0" collapsed="false">
      <c r="A22" s="161" t="s">
        <v>41</v>
      </c>
      <c r="B22" s="117"/>
      <c r="C22" s="302"/>
      <c r="D22" s="221"/>
      <c r="E22" s="117"/>
      <c r="F22" s="117"/>
      <c r="G22" s="117"/>
      <c r="H22" s="302"/>
      <c r="I22" s="221"/>
      <c r="J22" s="187"/>
    </row>
    <row r="23" customFormat="false" ht="12.75" hidden="false" customHeight="false" outlineLevel="0" collapsed="false">
      <c r="A23" s="184" t="s">
        <v>459</v>
      </c>
      <c r="B23" s="307" t="n">
        <v>0</v>
      </c>
      <c r="C23" s="302" t="n">
        <f aca="false">D23*B23</f>
        <v>0</v>
      </c>
      <c r="D23" s="52" t="n">
        <v>0</v>
      </c>
      <c r="E23" s="191"/>
      <c r="F23" s="197" t="n">
        <v>1.56190491020734</v>
      </c>
      <c r="G23" s="117"/>
      <c r="H23" s="257" t="n">
        <f aca="false">C23*F23</f>
        <v>0</v>
      </c>
      <c r="I23" s="52" t="str">
        <f aca="false">IF(ISERROR(H23/B23),"n/a",H23/B23)</f>
        <v>n/a</v>
      </c>
      <c r="J23" s="187"/>
    </row>
    <row r="24" customFormat="false" ht="12.75" hidden="false" customHeight="false" outlineLevel="0" collapsed="false">
      <c r="A24" s="184" t="s">
        <v>460</v>
      </c>
      <c r="B24" s="307" t="n">
        <v>1856.71604421429</v>
      </c>
      <c r="C24" s="302" t="n">
        <f aca="false">D24*B24</f>
        <v>516.574471617872</v>
      </c>
      <c r="D24" s="52" t="n">
        <v>0.278219425758488</v>
      </c>
      <c r="E24" s="191"/>
      <c r="F24" s="197" t="n">
        <v>1.56190491020734</v>
      </c>
      <c r="G24" s="117"/>
      <c r="H24" s="257" t="n">
        <f aca="false">C24*F24</f>
        <v>806.840203707714</v>
      </c>
      <c r="I24" s="52" t="n">
        <f aca="false">IF(ISERROR(H24/B24),"n/a",H24/B24)</f>
        <v>0.434552287207247</v>
      </c>
      <c r="J24" s="187"/>
    </row>
    <row r="25" customFormat="false" ht="12.75" hidden="false" customHeight="false" outlineLevel="0" collapsed="false">
      <c r="A25" s="184" t="s">
        <v>47</v>
      </c>
      <c r="B25" s="307" t="n">
        <f aca="false">SUM(B23:B24)</f>
        <v>1856.71604421429</v>
      </c>
      <c r="C25" s="171" t="n">
        <f aca="false">SUM(C23:C24)</f>
        <v>516.574471617872</v>
      </c>
      <c r="D25" s="52" t="n">
        <f aca="false">IF(ISERROR(C25/B25),"n/a",C25/B25)</f>
        <v>0.278219425758488</v>
      </c>
      <c r="E25" s="191"/>
      <c r="F25" s="197"/>
      <c r="G25" s="117"/>
      <c r="H25" s="257" t="n">
        <f aca="false">SUM(H23:H24)</f>
        <v>806.840203707714</v>
      </c>
      <c r="I25" s="52" t="n">
        <f aca="false">H25/B25</f>
        <v>0.434552287207247</v>
      </c>
      <c r="J25" s="187"/>
    </row>
    <row r="26" customFormat="false" ht="5.1" hidden="false" customHeight="true" outlineLevel="0" collapsed="false">
      <c r="A26" s="161"/>
      <c r="B26" s="152"/>
      <c r="C26" s="302"/>
      <c r="D26" s="221"/>
      <c r="E26" s="312"/>
      <c r="F26" s="205"/>
      <c r="G26" s="205"/>
      <c r="H26" s="302"/>
      <c r="I26" s="221"/>
      <c r="J26" s="187"/>
    </row>
    <row r="27" customFormat="false" ht="12.75" hidden="false" customHeight="false" outlineLevel="0" collapsed="false">
      <c r="A27" s="161" t="s">
        <v>427</v>
      </c>
      <c r="B27" s="117"/>
      <c r="C27" s="302"/>
      <c r="D27" s="221"/>
      <c r="E27" s="117"/>
      <c r="F27" s="117"/>
      <c r="G27" s="117"/>
      <c r="H27" s="302"/>
      <c r="I27" s="221"/>
      <c r="J27" s="187"/>
    </row>
    <row r="28" customFormat="false" ht="12.75" hidden="false" customHeight="false" outlineLevel="0" collapsed="false">
      <c r="A28" s="184" t="s">
        <v>459</v>
      </c>
      <c r="B28" s="307" t="n">
        <v>0</v>
      </c>
      <c r="C28" s="302" t="n">
        <f aca="false">D28*B28</f>
        <v>0</v>
      </c>
      <c r="D28" s="52" t="n">
        <v>0</v>
      </c>
      <c r="E28" s="191"/>
      <c r="F28" s="197" t="n">
        <v>1.56190491020734</v>
      </c>
      <c r="G28" s="323"/>
      <c r="H28" s="257" t="n">
        <f aca="false">C28*F28</f>
        <v>0</v>
      </c>
      <c r="I28" s="52" t="str">
        <f aca="false">IF(ISERROR(H28/B28),"n/a",H28/B28)</f>
        <v>n/a</v>
      </c>
      <c r="J28" s="187"/>
    </row>
    <row r="29" customFormat="false" ht="12.75" hidden="false" customHeight="false" outlineLevel="0" collapsed="false">
      <c r="A29" s="184" t="s">
        <v>460</v>
      </c>
      <c r="B29" s="307" t="n">
        <v>73.0288612231806</v>
      </c>
      <c r="C29" s="302" t="n">
        <f aca="false">D29*B29</f>
        <v>20.3180478333096</v>
      </c>
      <c r="D29" s="52" t="n">
        <v>0.278219425758488</v>
      </c>
      <c r="E29" s="191"/>
      <c r="F29" s="197" t="n">
        <v>1.56190491020734</v>
      </c>
      <c r="G29" s="323"/>
      <c r="H29" s="257" t="n">
        <f aca="false">C29*F29</f>
        <v>31.7348586766738</v>
      </c>
      <c r="I29" s="52" t="n">
        <f aca="false">IF(ISERROR(H29/B29),"n/a",H29/B29)</f>
        <v>0.434552287207248</v>
      </c>
      <c r="J29" s="187"/>
    </row>
    <row r="30" customFormat="false" ht="12.75" hidden="false" customHeight="false" outlineLevel="0" collapsed="false">
      <c r="A30" s="184" t="s">
        <v>47</v>
      </c>
      <c r="B30" s="307" t="n">
        <f aca="false">SUM(B28:B29)</f>
        <v>73.0288612231806</v>
      </c>
      <c r="C30" s="171" t="n">
        <f aca="false">SUM(C28:C29)</f>
        <v>20.3180478333096</v>
      </c>
      <c r="D30" s="52" t="n">
        <f aca="false">IF(ISERROR(C30/B30),"n/a",C30/B30)</f>
        <v>0.278219425758488</v>
      </c>
      <c r="E30" s="191"/>
      <c r="F30" s="197"/>
      <c r="G30" s="117"/>
      <c r="H30" s="257" t="n">
        <f aca="false">SUM(H28:H29)</f>
        <v>31.7348586766738</v>
      </c>
      <c r="I30" s="52" t="n">
        <f aca="false">IF(ISERROR(H30/B30),"n/a",H30/B30)</f>
        <v>0.434552287207248</v>
      </c>
      <c r="J30" s="187"/>
    </row>
    <row r="31" customFormat="false" ht="5.1" hidden="false" customHeight="true" outlineLevel="0" collapsed="false">
      <c r="A31" s="161"/>
      <c r="B31" s="152"/>
      <c r="C31" s="302"/>
      <c r="D31" s="220"/>
      <c r="E31" s="190"/>
      <c r="F31" s="323"/>
      <c r="G31" s="323"/>
      <c r="H31" s="123"/>
      <c r="I31" s="220"/>
      <c r="J31" s="187"/>
    </row>
    <row r="32" customFormat="false" ht="12.75" hidden="false" customHeight="false" outlineLevel="0" collapsed="false">
      <c r="A32" s="161" t="s">
        <v>43</v>
      </c>
      <c r="B32" s="152"/>
      <c r="C32" s="302"/>
      <c r="D32" s="221"/>
      <c r="E32" s="312"/>
      <c r="F32" s="205"/>
      <c r="G32" s="205"/>
      <c r="H32" s="302"/>
      <c r="I32" s="221"/>
      <c r="J32" s="187"/>
    </row>
    <row r="33" customFormat="false" ht="12.75" hidden="false" customHeight="false" outlineLevel="0" collapsed="false">
      <c r="A33" s="184" t="s">
        <v>459</v>
      </c>
      <c r="B33" s="307" t="n">
        <v>0</v>
      </c>
      <c r="C33" s="302" t="n">
        <f aca="false">D33*B33</f>
        <v>0</v>
      </c>
      <c r="D33" s="52" t="n">
        <v>0</v>
      </c>
      <c r="E33" s="191"/>
      <c r="F33" s="197" t="n">
        <v>1.56190491020734</v>
      </c>
      <c r="G33" s="205"/>
      <c r="H33" s="257" t="n">
        <f aca="false">C33*F33</f>
        <v>0</v>
      </c>
      <c r="I33" s="52" t="str">
        <f aca="false">IF(ISERROR(H33/B33),"n/a",H33/B33)</f>
        <v>n/a</v>
      </c>
      <c r="J33" s="187"/>
    </row>
    <row r="34" customFormat="false" ht="12.75" hidden="false" customHeight="false" outlineLevel="0" collapsed="false">
      <c r="A34" s="184" t="s">
        <v>460</v>
      </c>
      <c r="B34" s="307" t="n">
        <v>228.222048048283</v>
      </c>
      <c r="C34" s="302" t="n">
        <f aca="false">D34*B34</f>
        <v>63.4958071534194</v>
      </c>
      <c r="D34" s="52" t="n">
        <v>0.278219425758488</v>
      </c>
      <c r="E34" s="191"/>
      <c r="F34" s="197" t="n">
        <v>1.56190491020734</v>
      </c>
      <c r="G34" s="205"/>
      <c r="H34" s="257" t="n">
        <f aca="false">C34*F34</f>
        <v>99.1744129705037</v>
      </c>
      <c r="I34" s="52" t="n">
        <f aca="false">IF(ISERROR(H34/B34),"n/a",H34/B34)</f>
        <v>0.434552287207248</v>
      </c>
      <c r="J34" s="187"/>
    </row>
    <row r="35" customFormat="false" ht="12.75" hidden="false" customHeight="false" outlineLevel="0" collapsed="false">
      <c r="A35" s="184" t="s">
        <v>47</v>
      </c>
      <c r="B35" s="307" t="n">
        <f aca="false">SUM(B33:B34)</f>
        <v>228.222048048283</v>
      </c>
      <c r="C35" s="171" t="n">
        <f aca="false">SUM(C33:C34)</f>
        <v>63.4958071534194</v>
      </c>
      <c r="D35" s="52" t="n">
        <f aca="false">IF(ISERROR(C35/B35),"n/a",C35/B35)</f>
        <v>0.278219425758488</v>
      </c>
      <c r="E35" s="191"/>
      <c r="F35" s="197"/>
      <c r="G35" s="117"/>
      <c r="H35" s="257" t="n">
        <f aca="false">SUM(H33:H34)</f>
        <v>99.1744129705037</v>
      </c>
      <c r="I35" s="52" t="n">
        <f aca="false">H35/B35</f>
        <v>0.434552287207248</v>
      </c>
      <c r="J35" s="187"/>
    </row>
    <row r="36" customFormat="false" ht="12.75" hidden="false" customHeight="false" outlineLevel="0" collapsed="false">
      <c r="A36" s="161"/>
      <c r="B36" s="307"/>
      <c r="C36" s="302"/>
      <c r="D36" s="52"/>
      <c r="E36" s="191"/>
      <c r="F36" s="197"/>
      <c r="G36" s="205"/>
      <c r="H36" s="257"/>
      <c r="I36" s="52"/>
      <c r="J36" s="187"/>
    </row>
    <row r="37" customFormat="false" ht="15.75" hidden="false" customHeight="false" outlineLevel="0" collapsed="false">
      <c r="A37" s="2" t="s">
        <v>517</v>
      </c>
      <c r="J37" s="187"/>
    </row>
    <row r="38" customFormat="false" ht="15.75" hidden="false" customHeight="false" outlineLevel="0" collapsed="false">
      <c r="A38" s="2" t="s">
        <v>4</v>
      </c>
      <c r="J38" s="187"/>
    </row>
    <row r="39" customFormat="false" ht="25.5" hidden="false" customHeight="false" outlineLevel="0" collapsed="false">
      <c r="B39" s="131" t="s">
        <v>377</v>
      </c>
      <c r="C39" s="245" t="s">
        <v>340</v>
      </c>
      <c r="D39" s="319" t="s">
        <v>87</v>
      </c>
      <c r="E39" s="319"/>
      <c r="F39" s="303" t="s">
        <v>342</v>
      </c>
      <c r="G39" s="320"/>
      <c r="H39" s="244" t="s">
        <v>343</v>
      </c>
      <c r="I39" s="191" t="s">
        <v>379</v>
      </c>
      <c r="J39" s="187"/>
    </row>
    <row r="40" customFormat="false" ht="12.75" hidden="false" customHeight="false" outlineLevel="0" collapsed="false">
      <c r="A40" s="164" t="s">
        <v>488</v>
      </c>
      <c r="B40" s="152"/>
      <c r="C40" s="302"/>
      <c r="D40" s="221"/>
      <c r="E40" s="312"/>
      <c r="F40" s="205"/>
      <c r="G40" s="205"/>
      <c r="H40" s="302"/>
      <c r="I40" s="221"/>
      <c r="J40" s="187"/>
    </row>
    <row r="41" customFormat="false" ht="12.75" hidden="false" customHeight="false" outlineLevel="0" collapsed="false">
      <c r="A41" s="194" t="s">
        <v>489</v>
      </c>
      <c r="B41" s="117"/>
      <c r="C41" s="302"/>
      <c r="D41" s="221"/>
      <c r="E41" s="117"/>
      <c r="F41" s="117"/>
      <c r="G41" s="117"/>
      <c r="H41" s="302"/>
      <c r="I41" s="221"/>
      <c r="J41" s="187"/>
    </row>
    <row r="42" customFormat="false" ht="12.75" hidden="false" customHeight="false" outlineLevel="0" collapsed="false">
      <c r="A42" s="161" t="s">
        <v>490</v>
      </c>
      <c r="B42" s="307"/>
      <c r="C42" s="302"/>
      <c r="D42" s="52"/>
      <c r="E42" s="191"/>
      <c r="F42" s="197"/>
      <c r="G42" s="303"/>
      <c r="H42" s="257"/>
      <c r="I42" s="52"/>
      <c r="J42" s="187"/>
    </row>
    <row r="43" customFormat="false" ht="12.75" hidden="false" customHeight="false" outlineLevel="0" collapsed="false">
      <c r="A43" s="184" t="s">
        <v>459</v>
      </c>
      <c r="B43" s="307" t="n">
        <v>0</v>
      </c>
      <c r="C43" s="302" t="n">
        <v>0</v>
      </c>
      <c r="D43" s="52" t="str">
        <f aca="false">IF(ISERROR(C43/B43),"n/a",C43/B43)</f>
        <v>n/a</v>
      </c>
      <c r="E43" s="191"/>
      <c r="F43" s="197" t="n">
        <v>1.56190491020734</v>
      </c>
      <c r="G43" s="117"/>
      <c r="H43" s="257" t="n">
        <f aca="false">C43*F43</f>
        <v>0</v>
      </c>
      <c r="I43" s="52" t="str">
        <f aca="false">IF(ISERROR(H43/B43),"n/a",H43/B43)</f>
        <v>n/a</v>
      </c>
      <c r="J43" s="187"/>
    </row>
    <row r="44" customFormat="false" ht="12.75" hidden="false" customHeight="false" outlineLevel="0" collapsed="false">
      <c r="A44" s="184" t="s">
        <v>460</v>
      </c>
      <c r="B44" s="307" t="n">
        <v>0</v>
      </c>
      <c r="C44" s="302" t="n">
        <v>0</v>
      </c>
      <c r="D44" s="52" t="str">
        <f aca="false">IF(ISERROR(C44/B44),"n/a",C44/B44)</f>
        <v>n/a</v>
      </c>
      <c r="E44" s="191"/>
      <c r="F44" s="197" t="n">
        <v>1.56190491020734</v>
      </c>
      <c r="G44" s="117"/>
      <c r="H44" s="257" t="n">
        <f aca="false">C44*F44</f>
        <v>0</v>
      </c>
      <c r="I44" s="52" t="str">
        <f aca="false">IF(ISERROR(H44/B44),"n/a",H44/B44)</f>
        <v>n/a</v>
      </c>
      <c r="J44" s="187"/>
    </row>
    <row r="45" customFormat="false" ht="12.75" hidden="false" customHeight="false" outlineLevel="0" collapsed="false">
      <c r="A45" s="184" t="s">
        <v>47</v>
      </c>
      <c r="B45" s="307" t="n">
        <f aca="false">SUM(B43:B44)</f>
        <v>0</v>
      </c>
      <c r="C45" s="171" t="n">
        <f aca="false">SUM(C43:C44)</f>
        <v>0</v>
      </c>
      <c r="D45" s="52" t="str">
        <f aca="false">IF(ISERROR(C45/B45),"n/a",C45/B45)</f>
        <v>n/a</v>
      </c>
      <c r="E45" s="191"/>
      <c r="F45" s="197"/>
      <c r="G45" s="117"/>
      <c r="H45" s="257" t="n">
        <f aca="false">SUM(H43:H44)</f>
        <v>0</v>
      </c>
      <c r="I45" s="52" t="str">
        <f aca="false">IF(ISERROR(H45/B45),"n/a",H45/B45)</f>
        <v>n/a</v>
      </c>
      <c r="J45" s="187"/>
    </row>
    <row r="46" customFormat="false" ht="5.1" hidden="false" customHeight="true" outlineLevel="0" collapsed="false">
      <c r="A46" s="324"/>
      <c r="B46" s="307"/>
      <c r="C46" s="171"/>
      <c r="D46" s="52"/>
      <c r="E46" s="191"/>
      <c r="F46" s="197"/>
      <c r="G46" s="117"/>
      <c r="H46" s="257"/>
      <c r="I46" s="52"/>
      <c r="J46" s="187"/>
    </row>
    <row r="47" customFormat="false" ht="12.75" hidden="false" customHeight="false" outlineLevel="0" collapsed="false">
      <c r="A47" s="161" t="s">
        <v>491</v>
      </c>
      <c r="B47" s="307"/>
      <c r="C47" s="302"/>
      <c r="D47" s="52"/>
      <c r="E47" s="191"/>
      <c r="F47" s="197"/>
      <c r="G47" s="117"/>
      <c r="H47" s="257"/>
      <c r="I47" s="52"/>
      <c r="J47" s="187"/>
    </row>
    <row r="48" customFormat="false" ht="12.75" hidden="false" customHeight="false" outlineLevel="0" collapsed="false">
      <c r="A48" s="184" t="s">
        <v>459</v>
      </c>
      <c r="B48" s="307" t="n">
        <v>0</v>
      </c>
      <c r="C48" s="302" t="n">
        <v>0</v>
      </c>
      <c r="D48" s="52" t="str">
        <f aca="false">IF(ISERROR(C48/B48),"n/a",C48/B48)</f>
        <v>n/a</v>
      </c>
      <c r="E48" s="191"/>
      <c r="F48" s="197" t="n">
        <v>1.56190491020734</v>
      </c>
      <c r="G48" s="303"/>
      <c r="H48" s="257" t="n">
        <f aca="false">C48*F48</f>
        <v>0</v>
      </c>
      <c r="I48" s="52" t="str">
        <f aca="false">IF(ISERROR(H48/B48),"n/a",H48/B48)</f>
        <v>n/a</v>
      </c>
      <c r="J48" s="187"/>
    </row>
    <row r="49" customFormat="false" ht="12.75" hidden="false" customHeight="false" outlineLevel="0" collapsed="false">
      <c r="A49" s="184" t="s">
        <v>460</v>
      </c>
      <c r="B49" s="307" t="n">
        <v>0</v>
      </c>
      <c r="C49" s="302" t="n">
        <v>0</v>
      </c>
      <c r="D49" s="52" t="str">
        <f aca="false">IF(ISERROR(C49/B49),"n/a",C49/B49)</f>
        <v>n/a</v>
      </c>
      <c r="E49" s="191"/>
      <c r="F49" s="197" t="n">
        <v>1.56190491020734</v>
      </c>
      <c r="G49" s="303"/>
      <c r="H49" s="257" t="n">
        <f aca="false">C49*F49</f>
        <v>0</v>
      </c>
      <c r="I49" s="52" t="str">
        <f aca="false">IF(ISERROR(H49/B49),"n/a",H49/B49)</f>
        <v>n/a</v>
      </c>
      <c r="J49" s="187"/>
    </row>
    <row r="50" customFormat="false" ht="12.75" hidden="false" customHeight="false" outlineLevel="0" collapsed="false">
      <c r="A50" s="184" t="s">
        <v>47</v>
      </c>
      <c r="B50" s="307" t="n">
        <f aca="false">SUM(B48:B49)</f>
        <v>0</v>
      </c>
      <c r="C50" s="171" t="n">
        <f aca="false">SUM(C48:C49)</f>
        <v>0</v>
      </c>
      <c r="D50" s="52" t="str">
        <f aca="false">IF(ISERROR(C50/B50),"n/a",C50/B50)</f>
        <v>n/a</v>
      </c>
      <c r="E50" s="191"/>
      <c r="F50" s="197"/>
      <c r="G50" s="117"/>
      <c r="H50" s="257" t="n">
        <f aca="false">SUM(H48:H49)</f>
        <v>0</v>
      </c>
      <c r="I50" s="52" t="str">
        <f aca="false">IF(ISERROR(H50/B50),"n/a",H50/B50)</f>
        <v>n/a</v>
      </c>
      <c r="J50" s="187"/>
    </row>
    <row r="51" customFormat="false" ht="5.1" hidden="false" customHeight="true" outlineLevel="0" collapsed="false">
      <c r="A51" s="324"/>
      <c r="B51" s="307"/>
      <c r="C51" s="171"/>
      <c r="D51" s="52"/>
      <c r="E51" s="191"/>
      <c r="F51" s="197"/>
      <c r="G51" s="117"/>
      <c r="H51" s="257"/>
      <c r="I51" s="52"/>
      <c r="J51" s="187"/>
    </row>
    <row r="52" customFormat="false" ht="12.75" hidden="false" customHeight="false" outlineLevel="0" collapsed="false">
      <c r="A52" s="194" t="s">
        <v>492</v>
      </c>
      <c r="B52" s="152"/>
      <c r="C52" s="302"/>
      <c r="D52" s="221"/>
      <c r="E52" s="312"/>
      <c r="F52" s="205"/>
      <c r="G52" s="205"/>
      <c r="H52" s="302"/>
      <c r="I52" s="221"/>
      <c r="J52" s="187"/>
    </row>
    <row r="53" customFormat="false" ht="12.75" hidden="false" customHeight="false" outlineLevel="0" collapsed="false">
      <c r="A53" s="161" t="s">
        <v>490</v>
      </c>
      <c r="B53" s="152"/>
      <c r="C53" s="302"/>
      <c r="D53" s="221"/>
      <c r="E53" s="312"/>
      <c r="F53" s="205"/>
      <c r="G53" s="205"/>
      <c r="H53" s="302"/>
      <c r="I53" s="221"/>
      <c r="J53" s="187"/>
    </row>
    <row r="54" customFormat="false" ht="12.75" hidden="false" customHeight="false" outlineLevel="0" collapsed="false">
      <c r="A54" s="184" t="s">
        <v>459</v>
      </c>
      <c r="B54" s="307" t="n">
        <v>0</v>
      </c>
      <c r="C54" s="302" t="n">
        <v>0</v>
      </c>
      <c r="D54" s="52" t="str">
        <f aca="false">IF(ISERROR(C54/B54),"n/a",C54/B54)</f>
        <v>n/a</v>
      </c>
      <c r="E54" s="191"/>
      <c r="F54" s="197" t="n">
        <v>1.56190491020734</v>
      </c>
      <c r="G54" s="303"/>
      <c r="H54" s="257" t="n">
        <f aca="false">IF(B54=0,0,C54*F54)</f>
        <v>0</v>
      </c>
      <c r="I54" s="52" t="str">
        <f aca="false">IF(ISERROR(H54/B54),"n/a",H54/B54)</f>
        <v>n/a</v>
      </c>
      <c r="J54" s="187"/>
    </row>
    <row r="55" customFormat="false" ht="12.75" hidden="false" customHeight="false" outlineLevel="0" collapsed="false">
      <c r="A55" s="184" t="s">
        <v>460</v>
      </c>
      <c r="B55" s="307" t="n">
        <v>0</v>
      </c>
      <c r="C55" s="302" t="n">
        <v>0</v>
      </c>
      <c r="D55" s="52" t="str">
        <f aca="false">IF(ISERROR(C55/B55),"n/a",C55/B55)</f>
        <v>n/a</v>
      </c>
      <c r="E55" s="191"/>
      <c r="F55" s="197" t="n">
        <v>1.56190491020734</v>
      </c>
      <c r="G55" s="303"/>
      <c r="H55" s="257" t="n">
        <f aca="false">C55*F55</f>
        <v>0</v>
      </c>
      <c r="I55" s="52" t="str">
        <f aca="false">IF(ISERROR(H55/B55),"n/a",H55/B55)</f>
        <v>n/a</v>
      </c>
      <c r="J55" s="187"/>
    </row>
    <row r="56" customFormat="false" ht="12.75" hidden="false" customHeight="false" outlineLevel="0" collapsed="false">
      <c r="A56" s="184" t="s">
        <v>47</v>
      </c>
      <c r="B56" s="307" t="n">
        <f aca="false">SUM(B54:B55)</f>
        <v>0</v>
      </c>
      <c r="C56" s="171" t="n">
        <f aca="false">SUM(C54:C55)</f>
        <v>0</v>
      </c>
      <c r="D56" s="52" t="str">
        <f aca="false">IF(ISERROR(C56/B56),"n/a",C56/B56)</f>
        <v>n/a</v>
      </c>
      <c r="E56" s="191"/>
      <c r="F56" s="197"/>
      <c r="G56" s="117"/>
      <c r="H56" s="257" t="n">
        <f aca="false">SUM(H54:H55)</f>
        <v>0</v>
      </c>
      <c r="I56" s="52" t="str">
        <f aca="false">IF(ISERROR(H56/B56),"n/a",H56/B56)</f>
        <v>n/a</v>
      </c>
      <c r="J56" s="187"/>
    </row>
    <row r="57" customFormat="false" ht="5.1" hidden="false" customHeight="true" outlineLevel="0" collapsed="false">
      <c r="A57" s="324"/>
      <c r="B57" s="307"/>
      <c r="C57" s="171"/>
      <c r="D57" s="52"/>
      <c r="E57" s="191"/>
      <c r="F57" s="197"/>
      <c r="G57" s="117"/>
      <c r="H57" s="257"/>
      <c r="I57" s="52"/>
      <c r="J57" s="187"/>
    </row>
    <row r="58" customFormat="false" ht="12.75" hidden="false" customHeight="false" outlineLevel="0" collapsed="false">
      <c r="A58" s="161" t="s">
        <v>491</v>
      </c>
      <c r="B58" s="152"/>
      <c r="C58" s="302"/>
      <c r="D58" s="220"/>
      <c r="E58" s="190"/>
      <c r="F58" s="323"/>
      <c r="G58" s="323"/>
      <c r="H58" s="123"/>
      <c r="I58" s="220"/>
      <c r="J58" s="187"/>
    </row>
    <row r="59" customFormat="false" ht="12.75" hidden="false" customHeight="false" outlineLevel="0" collapsed="false">
      <c r="A59" s="184" t="s">
        <v>459</v>
      </c>
      <c r="B59" s="307" t="n">
        <v>0</v>
      </c>
      <c r="C59" s="302" t="n">
        <v>0</v>
      </c>
      <c r="D59" s="52" t="str">
        <f aca="false">IF(ISERROR(C59/B59),"n/a",C59/B59)</f>
        <v>n/a</v>
      </c>
      <c r="E59" s="191"/>
      <c r="F59" s="197" t="n">
        <v>1.56190491020734</v>
      </c>
      <c r="G59" s="303"/>
      <c r="H59" s="257" t="n">
        <f aca="false">C59*F59</f>
        <v>0</v>
      </c>
      <c r="I59" s="52" t="str">
        <f aca="false">IF(ISERROR(H59/B59),"n/a",H59/B59)</f>
        <v>n/a</v>
      </c>
      <c r="J59" s="187"/>
    </row>
    <row r="60" customFormat="false" ht="12.75" hidden="false" customHeight="false" outlineLevel="0" collapsed="false">
      <c r="A60" s="184" t="s">
        <v>460</v>
      </c>
      <c r="B60" s="307" t="n">
        <v>0</v>
      </c>
      <c r="C60" s="302" t="n">
        <v>0</v>
      </c>
      <c r="D60" s="52" t="str">
        <f aca="false">IF(ISERROR(C60/B60),"n/a",C60/B60)</f>
        <v>n/a</v>
      </c>
      <c r="E60" s="191"/>
      <c r="F60" s="197" t="n">
        <v>1.56190491020734</v>
      </c>
      <c r="G60" s="303"/>
      <c r="H60" s="257" t="n">
        <f aca="false">C60*F60</f>
        <v>0</v>
      </c>
      <c r="I60" s="52" t="str">
        <f aca="false">IF(ISERROR(H60/B60),"n/a",H60/B60)</f>
        <v>n/a</v>
      </c>
      <c r="J60" s="187"/>
    </row>
    <row r="61" customFormat="false" ht="12.75" hidden="false" customHeight="false" outlineLevel="0" collapsed="false">
      <c r="A61" s="184" t="s">
        <v>47</v>
      </c>
      <c r="B61" s="307" t="n">
        <f aca="false">SUM(B59:B60)</f>
        <v>0</v>
      </c>
      <c r="C61" s="171" t="n">
        <f aca="false">SUM(C59:C60)</f>
        <v>0</v>
      </c>
      <c r="D61" s="52" t="str">
        <f aca="false">IF(ISERROR(C61/B61),"n/a",C61/B61)</f>
        <v>n/a</v>
      </c>
      <c r="E61" s="191"/>
      <c r="F61" s="197"/>
      <c r="G61" s="117"/>
      <c r="H61" s="257" t="n">
        <f aca="false">SUM(H59:H60)</f>
        <v>0</v>
      </c>
      <c r="I61" s="52" t="str">
        <f aca="false">IF(ISERROR(H61/B61),"n/a",H61/B61)</f>
        <v>n/a</v>
      </c>
      <c r="J61" s="187"/>
    </row>
    <row r="62" customFormat="false" ht="12.75" hidden="false" customHeight="false" outlineLevel="0" collapsed="false">
      <c r="A62" s="184"/>
      <c r="B62" s="307"/>
      <c r="C62" s="171"/>
      <c r="D62" s="52"/>
      <c r="E62" s="191"/>
      <c r="F62" s="197"/>
      <c r="G62" s="117"/>
      <c r="H62" s="257"/>
      <c r="I62" s="52"/>
      <c r="J62" s="187"/>
    </row>
    <row r="63" customFormat="false" ht="15.75" hidden="false" customHeight="false" outlineLevel="0" collapsed="false">
      <c r="A63" s="2" t="s">
        <v>518</v>
      </c>
      <c r="J63" s="187"/>
    </row>
    <row r="64" customFormat="false" ht="15.75" hidden="false" customHeight="false" outlineLevel="0" collapsed="false">
      <c r="A64" s="2" t="s">
        <v>4</v>
      </c>
      <c r="J64" s="187"/>
    </row>
    <row r="65" customFormat="false" ht="25.5" hidden="false" customHeight="false" outlineLevel="0" collapsed="false">
      <c r="B65" s="131" t="s">
        <v>377</v>
      </c>
      <c r="C65" s="245" t="s">
        <v>340</v>
      </c>
      <c r="D65" s="319" t="s">
        <v>87</v>
      </c>
      <c r="E65" s="319"/>
      <c r="F65" s="303" t="s">
        <v>342</v>
      </c>
      <c r="G65" s="320"/>
      <c r="H65" s="244" t="s">
        <v>343</v>
      </c>
      <c r="I65" s="191" t="s">
        <v>379</v>
      </c>
      <c r="J65" s="187"/>
    </row>
    <row r="66" customFormat="false" ht="12.75" hidden="false" customHeight="false" outlineLevel="0" collapsed="false">
      <c r="A66" s="164" t="s">
        <v>494</v>
      </c>
      <c r="B66" s="131"/>
      <c r="C66" s="245"/>
      <c r="D66" s="319"/>
      <c r="E66" s="319"/>
      <c r="F66" s="303"/>
      <c r="G66" s="320"/>
      <c r="H66" s="244"/>
      <c r="I66" s="191"/>
      <c r="J66" s="187"/>
    </row>
    <row r="67" customFormat="false" ht="12.75" hidden="false" customHeight="false" outlineLevel="0" collapsed="false">
      <c r="A67" s="194" t="s">
        <v>485</v>
      </c>
      <c r="B67" s="307"/>
      <c r="C67" s="171"/>
      <c r="D67" s="52"/>
      <c r="E67" s="191"/>
      <c r="F67" s="197"/>
      <c r="G67" s="117"/>
      <c r="H67" s="257"/>
      <c r="I67" s="52"/>
      <c r="J67" s="187"/>
    </row>
    <row r="68" customFormat="false" ht="12.75" hidden="false" customHeight="false" outlineLevel="0" collapsed="false">
      <c r="A68" s="161" t="s">
        <v>427</v>
      </c>
      <c r="B68" s="307"/>
      <c r="C68" s="171"/>
      <c r="D68" s="52"/>
      <c r="E68" s="191"/>
      <c r="F68" s="197"/>
      <c r="G68" s="117"/>
      <c r="H68" s="257"/>
      <c r="I68" s="52"/>
      <c r="J68" s="187"/>
    </row>
    <row r="69" customFormat="false" ht="12.75" hidden="false" customHeight="false" outlineLevel="0" collapsed="false">
      <c r="A69" s="184" t="s">
        <v>459</v>
      </c>
      <c r="B69" s="307" t="n">
        <v>0</v>
      </c>
      <c r="C69" s="302" t="n">
        <v>0</v>
      </c>
      <c r="D69" s="52" t="str">
        <f aca="false">IF(ISERROR(C69/B69),"n/a",C69/B69)</f>
        <v>n/a</v>
      </c>
      <c r="E69" s="191"/>
      <c r="F69" s="197" t="n">
        <v>1.56190491020734</v>
      </c>
      <c r="G69" s="117"/>
      <c r="H69" s="257" t="n">
        <f aca="false">C69*F69</f>
        <v>0</v>
      </c>
      <c r="I69" s="52" t="str">
        <f aca="false">IF(ISERROR(H69/B69),"n/a",H69/B69)</f>
        <v>n/a</v>
      </c>
      <c r="J69" s="187"/>
    </row>
    <row r="70" customFormat="false" ht="12.75" hidden="false" customHeight="false" outlineLevel="0" collapsed="false">
      <c r="A70" s="184" t="s">
        <v>460</v>
      </c>
      <c r="B70" s="307" t="n">
        <v>1365.16633892422</v>
      </c>
      <c r="C70" s="302" t="n">
        <v>16.6357608948843</v>
      </c>
      <c r="D70" s="52" t="n">
        <f aca="false">IF(ISERROR(C70/B70),"n/a",C70/B70)</f>
        <v>0.0121858856467217</v>
      </c>
      <c r="E70" s="191"/>
      <c r="F70" s="197" t="n">
        <v>1.56190491020734</v>
      </c>
      <c r="G70" s="117"/>
      <c r="H70" s="257" t="n">
        <f aca="false">C70*F70</f>
        <v>25.983476626755</v>
      </c>
      <c r="I70" s="52" t="n">
        <f aca="false">IF(ISERROR(H70/B70),"n/a",H70/B70)</f>
        <v>0.0190331946268397</v>
      </c>
      <c r="J70" s="187"/>
    </row>
    <row r="71" customFormat="false" ht="12.75" hidden="false" customHeight="false" outlineLevel="0" collapsed="false">
      <c r="A71" s="184" t="s">
        <v>47</v>
      </c>
      <c r="B71" s="307" t="n">
        <f aca="false">SUM(B69:B70)</f>
        <v>1365.16633892422</v>
      </c>
      <c r="C71" s="302" t="n">
        <f aca="false">SUM(C69:C70)</f>
        <v>16.6357608948843</v>
      </c>
      <c r="D71" s="52" t="n">
        <f aca="false">IF(ISERROR(C71/B71),"n/a",C71/B71)</f>
        <v>0.0121858856467217</v>
      </c>
      <c r="E71" s="191"/>
      <c r="F71" s="197"/>
      <c r="G71" s="117"/>
      <c r="H71" s="257" t="n">
        <f aca="false">SUM(H69:H70)</f>
        <v>25.983476626755</v>
      </c>
      <c r="I71" s="52" t="n">
        <f aca="false">H71/B71</f>
        <v>0.0190331946268397</v>
      </c>
      <c r="J71" s="187"/>
    </row>
    <row r="72" customFormat="false" ht="5.1" hidden="false" customHeight="true" outlineLevel="0" collapsed="false">
      <c r="A72" s="324"/>
      <c r="B72" s="307"/>
      <c r="C72" s="171"/>
      <c r="D72" s="52"/>
      <c r="E72" s="191"/>
      <c r="F72" s="197"/>
      <c r="G72" s="117"/>
      <c r="H72" s="257"/>
      <c r="I72" s="52"/>
      <c r="J72" s="187"/>
    </row>
    <row r="73" customFormat="false" ht="12.75" hidden="false" customHeight="false" outlineLevel="0" collapsed="false">
      <c r="A73" s="161" t="s">
        <v>43</v>
      </c>
      <c r="B73" s="307"/>
      <c r="C73" s="171"/>
      <c r="D73" s="52"/>
      <c r="E73" s="191"/>
      <c r="F73" s="197"/>
      <c r="G73" s="117"/>
      <c r="H73" s="257"/>
      <c r="I73" s="52"/>
      <c r="J73" s="187"/>
    </row>
    <row r="74" customFormat="false" ht="12.75" hidden="false" customHeight="false" outlineLevel="0" collapsed="false">
      <c r="A74" s="184" t="s">
        <v>459</v>
      </c>
      <c r="B74" s="307" t="n">
        <v>0</v>
      </c>
      <c r="C74" s="302" t="n">
        <v>0</v>
      </c>
      <c r="D74" s="52" t="str">
        <f aca="false">IF(ISERROR(C74/B74),"n/a",C74/B74)</f>
        <v>n/a</v>
      </c>
      <c r="E74" s="191"/>
      <c r="F74" s="197" t="n">
        <v>1.56190491020734</v>
      </c>
      <c r="G74" s="117"/>
      <c r="H74" s="257" t="n">
        <f aca="false">C74*F74</f>
        <v>0</v>
      </c>
      <c r="I74" s="52" t="str">
        <f aca="false">IF(ISERROR(H74/B74),"n/a",H74/B74)</f>
        <v>n/a</v>
      </c>
      <c r="J74" s="187"/>
    </row>
    <row r="75" customFormat="false" ht="12.75" hidden="false" customHeight="false" outlineLevel="0" collapsed="false">
      <c r="A75" s="184" t="s">
        <v>460</v>
      </c>
      <c r="B75" s="307" t="n">
        <v>867.164310941766</v>
      </c>
      <c r="C75" s="302" t="n">
        <v>10.5671651300546</v>
      </c>
      <c r="D75" s="52" t="n">
        <f aca="false">IF(ISERROR(C75/B75),"n/a",C75/B75)</f>
        <v>0.0121858856467217</v>
      </c>
      <c r="E75" s="191"/>
      <c r="F75" s="197" t="n">
        <v>1.56190491020734</v>
      </c>
      <c r="G75" s="117"/>
      <c r="H75" s="257" t="n">
        <f aca="false">C75*F75</f>
        <v>16.504907103604</v>
      </c>
      <c r="I75" s="52" t="n">
        <f aca="false">IF(ISERROR(H75/B75),"n/a",H75/B75)</f>
        <v>0.0190331946268397</v>
      </c>
      <c r="J75" s="187"/>
    </row>
    <row r="76" customFormat="false" ht="12.75" hidden="false" customHeight="false" outlineLevel="0" collapsed="false">
      <c r="A76" s="184" t="s">
        <v>47</v>
      </c>
      <c r="B76" s="307" t="n">
        <f aca="false">SUM(B74:B75)</f>
        <v>867.164310941766</v>
      </c>
      <c r="C76" s="302" t="n">
        <f aca="false">SUM(C74:C75)</f>
        <v>10.5671651300546</v>
      </c>
      <c r="D76" s="52" t="n">
        <f aca="false">IF(ISERROR(C76/B76),"n/a",C76/B76)</f>
        <v>0.0121858856467217</v>
      </c>
      <c r="E76" s="191"/>
      <c r="F76" s="197"/>
      <c r="G76" s="117"/>
      <c r="H76" s="257" t="n">
        <f aca="false">SUM(H74:H75)</f>
        <v>16.504907103604</v>
      </c>
      <c r="I76" s="52" t="n">
        <f aca="false">H76/B76</f>
        <v>0.0190331946268397</v>
      </c>
      <c r="J76" s="187"/>
    </row>
    <row r="77" customFormat="false" ht="5.1" hidden="false" customHeight="true" outlineLevel="0" collapsed="false">
      <c r="A77" s="184"/>
      <c r="B77" s="307"/>
      <c r="C77" s="171"/>
      <c r="D77" s="52"/>
      <c r="E77" s="191"/>
      <c r="F77" s="197"/>
      <c r="G77" s="117"/>
      <c r="H77" s="257"/>
      <c r="I77" s="52"/>
      <c r="J77" s="187"/>
    </row>
    <row r="78" customFormat="false" ht="12.75" hidden="false" customHeight="false" outlineLevel="0" collapsed="false">
      <c r="A78" s="194" t="s">
        <v>495</v>
      </c>
      <c r="B78" s="307"/>
      <c r="C78" s="171"/>
      <c r="D78" s="52"/>
      <c r="E78" s="191"/>
      <c r="F78" s="197"/>
      <c r="G78" s="117"/>
      <c r="H78" s="257"/>
      <c r="I78" s="52"/>
      <c r="J78" s="187"/>
    </row>
    <row r="79" customFormat="false" ht="12.75" hidden="false" customHeight="false" outlineLevel="0" collapsed="false">
      <c r="A79" s="161" t="s">
        <v>427</v>
      </c>
      <c r="B79" s="307"/>
      <c r="C79" s="171"/>
      <c r="D79" s="52"/>
      <c r="E79" s="191"/>
      <c r="F79" s="197"/>
      <c r="G79" s="117"/>
      <c r="H79" s="257"/>
      <c r="I79" s="52"/>
      <c r="J79" s="187"/>
    </row>
    <row r="80" customFormat="false" ht="12.75" hidden="false" customHeight="false" outlineLevel="0" collapsed="false">
      <c r="A80" s="184" t="s">
        <v>459</v>
      </c>
      <c r="B80" s="307" t="n">
        <v>0</v>
      </c>
      <c r="C80" s="171" t="n">
        <v>0</v>
      </c>
      <c r="D80" s="52" t="str">
        <f aca="false">IF(ISERROR(C80/B80),"n/a",C80/B80)</f>
        <v>n/a</v>
      </c>
      <c r="E80" s="191"/>
      <c r="F80" s="197" t="n">
        <v>1.56190491020734</v>
      </c>
      <c r="G80" s="117"/>
      <c r="H80" s="257" t="n">
        <f aca="false">C80*F80</f>
        <v>0</v>
      </c>
      <c r="I80" s="52" t="str">
        <f aca="false">IF(ISERROR(H80/B80),"n/a",H80/B80)</f>
        <v>n/a</v>
      </c>
      <c r="J80" s="187"/>
    </row>
    <row r="81" customFormat="false" ht="12.75" hidden="false" customHeight="false" outlineLevel="0" collapsed="false">
      <c r="A81" s="184" t="s">
        <v>460</v>
      </c>
      <c r="B81" s="307" t="n">
        <v>1365.16633892422</v>
      </c>
      <c r="C81" s="171" t="n">
        <v>304.86847537877</v>
      </c>
      <c r="D81" s="52" t="n">
        <f aca="false">IF(ISERROR(C81/B81),"n/a",C81/B81)</f>
        <v>0.223319654672274</v>
      </c>
      <c r="E81" s="191"/>
      <c r="F81" s="197" t="n">
        <v>1.56190491020734</v>
      </c>
      <c r="G81" s="117"/>
      <c r="H81" s="257" t="n">
        <f aca="false">C81*F81</f>
        <v>476.175568661524</v>
      </c>
      <c r="I81" s="52" t="n">
        <f aca="false">IF(ISERROR(H81/B81),"n/a",H81/B81)</f>
        <v>0.348804065178431</v>
      </c>
      <c r="J81" s="187"/>
    </row>
    <row r="82" customFormat="false" ht="12.75" hidden="false" customHeight="false" outlineLevel="0" collapsed="false">
      <c r="A82" s="184" t="s">
        <v>47</v>
      </c>
      <c r="B82" s="307" t="n">
        <f aca="false">SUM(B80:B81)</f>
        <v>1365.16633892422</v>
      </c>
      <c r="C82" s="302" t="n">
        <f aca="false">SUM(C80:C81)</f>
        <v>304.86847537877</v>
      </c>
      <c r="D82" s="52" t="n">
        <f aca="false">IF(ISERROR(C82/B82),"n/a",C82/B82)</f>
        <v>0.223319654672274</v>
      </c>
      <c r="E82" s="191"/>
      <c r="F82" s="197"/>
      <c r="G82" s="117"/>
      <c r="H82" s="257" t="n">
        <f aca="false">SUM(H80:H81)</f>
        <v>476.175568661524</v>
      </c>
      <c r="I82" s="52" t="n">
        <f aca="false">H82/B82</f>
        <v>0.348804065178431</v>
      </c>
      <c r="J82" s="187"/>
    </row>
    <row r="83" customFormat="false" ht="5.1" hidden="false" customHeight="true" outlineLevel="0" collapsed="false">
      <c r="A83" s="324"/>
      <c r="B83" s="307"/>
      <c r="C83" s="171"/>
      <c r="D83" s="52"/>
      <c r="E83" s="191"/>
      <c r="F83" s="197"/>
      <c r="G83" s="117"/>
      <c r="H83" s="257"/>
      <c r="I83" s="52"/>
      <c r="J83" s="187"/>
    </row>
    <row r="84" customFormat="false" ht="12.75" hidden="false" customHeight="false" outlineLevel="0" collapsed="false">
      <c r="A84" s="161" t="s">
        <v>43</v>
      </c>
      <c r="B84" s="307"/>
      <c r="C84" s="171"/>
      <c r="D84" s="52"/>
      <c r="E84" s="191"/>
      <c r="F84" s="197"/>
      <c r="G84" s="117"/>
      <c r="H84" s="257"/>
      <c r="I84" s="52"/>
      <c r="J84" s="187"/>
    </row>
    <row r="85" customFormat="false" ht="12.75" hidden="false" customHeight="false" outlineLevel="0" collapsed="false">
      <c r="A85" s="184" t="s">
        <v>459</v>
      </c>
      <c r="B85" s="307" t="n">
        <v>0</v>
      </c>
      <c r="C85" s="171" t="n">
        <v>0</v>
      </c>
      <c r="D85" s="52" t="str">
        <f aca="false">IF(ISERROR(C85/B85),"n/a",C85/B85)</f>
        <v>n/a</v>
      </c>
      <c r="E85" s="191"/>
      <c r="F85" s="197" t="n">
        <v>1.56190491020734</v>
      </c>
      <c r="G85" s="117"/>
      <c r="H85" s="257" t="n">
        <f aca="false">C85*F85</f>
        <v>0</v>
      </c>
      <c r="I85" s="52" t="str">
        <f aca="false">IF(ISERROR(H85/B85),"n/a",H85/B85)</f>
        <v>n/a</v>
      </c>
      <c r="J85" s="187"/>
    </row>
    <row r="86" customFormat="false" ht="12.75" hidden="false" customHeight="false" outlineLevel="0" collapsed="false">
      <c r="A86" s="184" t="s">
        <v>460</v>
      </c>
      <c r="B86" s="307" t="n">
        <v>867.164310941766</v>
      </c>
      <c r="C86" s="171" t="n">
        <v>193.654834463635</v>
      </c>
      <c r="D86" s="52" t="n">
        <f aca="false">IF(ISERROR(C86/B86),"n/a",C86/B86)</f>
        <v>0.223319654672274</v>
      </c>
      <c r="E86" s="191"/>
      <c r="F86" s="197" t="n">
        <v>1.56190491020734</v>
      </c>
      <c r="G86" s="117"/>
      <c r="H86" s="257" t="n">
        <f aca="false">C86*F86</f>
        <v>302.470436834141</v>
      </c>
      <c r="I86" s="52" t="n">
        <f aca="false">IF(ISERROR(H86/B86),"n/a",H86/B86)</f>
        <v>0.348804065178431</v>
      </c>
      <c r="J86" s="187"/>
    </row>
    <row r="87" customFormat="false" ht="12.75" hidden="false" customHeight="false" outlineLevel="0" collapsed="false">
      <c r="A87" s="184" t="s">
        <v>47</v>
      </c>
      <c r="B87" s="307" t="n">
        <f aca="false">SUM(B85:B86)</f>
        <v>867.164310941766</v>
      </c>
      <c r="C87" s="302" t="n">
        <f aca="false">SUM(C85:C86)</f>
        <v>193.654834463635</v>
      </c>
      <c r="D87" s="52" t="n">
        <f aca="false">IF(ISERROR(C87/B87),"n/a",C87/B87)</f>
        <v>0.223319654672274</v>
      </c>
      <c r="E87" s="191"/>
      <c r="F87" s="197"/>
      <c r="G87" s="117"/>
      <c r="H87" s="257" t="n">
        <f aca="false">SUM(H85:H86)</f>
        <v>302.470436834141</v>
      </c>
      <c r="I87" s="52" t="n">
        <f aca="false">H87/B87</f>
        <v>0.348804065178431</v>
      </c>
      <c r="J87" s="187"/>
    </row>
    <row r="88" customFormat="false" ht="12.75" hidden="true" customHeight="false" outlineLevel="0" collapsed="false">
      <c r="A88" s="184"/>
      <c r="B88" s="307"/>
      <c r="C88" s="302"/>
      <c r="D88" s="52"/>
      <c r="E88" s="191"/>
      <c r="F88" s="197"/>
      <c r="G88" s="117"/>
      <c r="H88" s="257"/>
      <c r="I88" s="52"/>
      <c r="J88" s="187"/>
    </row>
    <row r="89" customFormat="false" ht="12.75" hidden="true" customHeight="false" outlineLevel="0" collapsed="false">
      <c r="A89" s="184"/>
      <c r="B89" s="307"/>
      <c r="C89" s="302"/>
      <c r="D89" s="52"/>
      <c r="E89" s="191"/>
      <c r="F89" s="197"/>
      <c r="G89" s="117"/>
      <c r="H89" s="257"/>
      <c r="I89" s="52"/>
      <c r="J89" s="187"/>
    </row>
    <row r="90" customFormat="false" ht="12.75" hidden="true" customHeight="false" outlineLevel="0" collapsed="false">
      <c r="A90" s="120"/>
      <c r="B90" s="313" t="s">
        <v>468</v>
      </c>
      <c r="C90" s="122" t="n">
        <f aca="false">SUM(C7,C12,C17,C23,C28,C33,C43,C48,C54,C59)</f>
        <v>0</v>
      </c>
      <c r="D90" s="314" t="n">
        <v>0</v>
      </c>
      <c r="E90" s="325"/>
      <c r="F90" s="292" t="n">
        <f aca="false">C90-D90</f>
        <v>0</v>
      </c>
      <c r="G90" s="269"/>
      <c r="H90" s="271"/>
      <c r="I90" s="271"/>
      <c r="J90" s="187"/>
    </row>
    <row r="91" customFormat="false" ht="12.75" hidden="true" customHeight="false" outlineLevel="0" collapsed="false">
      <c r="A91" s="211"/>
      <c r="B91" s="313" t="s">
        <v>469</v>
      </c>
      <c r="C91" s="122" t="n">
        <f aca="false">SUM(C8,C13,C18,C24,C29,C34,C44,C49,C55,C60)</f>
        <v>8723.19456817898</v>
      </c>
      <c r="D91" s="314" t="n">
        <v>8723.19456817898</v>
      </c>
      <c r="E91" s="326"/>
      <c r="F91" s="292" t="n">
        <f aca="false">C91-D91</f>
        <v>0</v>
      </c>
      <c r="G91" s="269"/>
      <c r="H91" s="271"/>
      <c r="I91" s="271"/>
      <c r="J91" s="187"/>
    </row>
    <row r="92" customFormat="false" ht="12.75" hidden="true" customHeight="false" outlineLevel="0" collapsed="false">
      <c r="A92" s="211"/>
      <c r="B92" s="313" t="s">
        <v>470</v>
      </c>
      <c r="C92" s="122" t="n">
        <f aca="false">SUM(C90:C91)</f>
        <v>8723.19456817898</v>
      </c>
      <c r="D92" s="122" t="n">
        <f aca="false">SUM(D90:D91)</f>
        <v>8723.19456817898</v>
      </c>
      <c r="E92" s="327"/>
      <c r="F92" s="292" t="n">
        <f aca="false">C92-D92</f>
        <v>0</v>
      </c>
      <c r="G92" s="269"/>
      <c r="H92" s="271"/>
      <c r="I92" s="271"/>
      <c r="J92" s="187"/>
    </row>
    <row r="93" customFormat="false" ht="12.75" hidden="true" customHeight="false" outlineLevel="0" collapsed="false">
      <c r="A93" s="211"/>
      <c r="B93" s="313" t="s">
        <v>496</v>
      </c>
      <c r="C93" s="314" t="n">
        <f aca="false">C43+C48+C54+C59</f>
        <v>0</v>
      </c>
      <c r="D93" s="314" t="n">
        <v>0</v>
      </c>
      <c r="E93" s="326"/>
      <c r="F93" s="292" t="n">
        <f aca="false">C93-D93</f>
        <v>0</v>
      </c>
      <c r="G93" s="269"/>
      <c r="H93" s="271"/>
      <c r="I93" s="271"/>
      <c r="J93" s="187"/>
    </row>
    <row r="94" customFormat="false" ht="12.75" hidden="true" customHeight="false" outlineLevel="0" collapsed="false">
      <c r="A94" s="211"/>
      <c r="B94" s="313" t="s">
        <v>497</v>
      </c>
      <c r="C94" s="314" t="n">
        <f aca="false">C44+C49+C55+C60</f>
        <v>0</v>
      </c>
      <c r="D94" s="314" t="n">
        <v>0</v>
      </c>
      <c r="E94" s="326"/>
      <c r="F94" s="292" t="n">
        <f aca="false">C94-D94</f>
        <v>0</v>
      </c>
      <c r="G94" s="269"/>
      <c r="H94" s="271"/>
      <c r="I94" s="271"/>
      <c r="J94" s="187"/>
    </row>
    <row r="95" customFormat="false" ht="12.75" hidden="true" customHeight="false" outlineLevel="0" collapsed="false">
      <c r="A95" s="187"/>
      <c r="C95" s="271"/>
      <c r="D95" s="271"/>
      <c r="E95" s="271"/>
      <c r="F95" s="269"/>
      <c r="G95" s="269"/>
      <c r="H95" s="271"/>
      <c r="I95" s="271"/>
      <c r="J95" s="187"/>
    </row>
    <row r="96" customFormat="false" ht="12.75" hidden="true" customHeight="false" outlineLevel="0" collapsed="false">
      <c r="A96" s="187"/>
      <c r="C96" s="271"/>
      <c r="D96" s="271"/>
      <c r="E96" s="271"/>
      <c r="F96" s="269"/>
      <c r="G96" s="269"/>
      <c r="H96" s="271"/>
      <c r="I96" s="271"/>
      <c r="J96" s="187"/>
    </row>
    <row r="97" customFormat="false" ht="12.75" hidden="true" customHeight="false" outlineLevel="0" collapsed="false">
      <c r="A97" s="121" t="s">
        <v>471</v>
      </c>
      <c r="B97" s="301" t="n">
        <v>0</v>
      </c>
      <c r="C97" s="328" t="s">
        <v>498</v>
      </c>
      <c r="D97" s="271"/>
      <c r="E97" s="271"/>
      <c r="F97" s="269"/>
      <c r="G97" s="269"/>
      <c r="H97" s="271"/>
      <c r="I97" s="271"/>
      <c r="J97" s="187"/>
    </row>
    <row r="98" customFormat="false" ht="12.75" hidden="true" customHeight="false" outlineLevel="0" collapsed="false">
      <c r="A98" s="121" t="s">
        <v>499</v>
      </c>
      <c r="B98" s="301" t="n">
        <v>0</v>
      </c>
      <c r="C98" s="271" t="s">
        <v>500</v>
      </c>
      <c r="D98" s="271"/>
      <c r="E98" s="271"/>
      <c r="F98" s="269"/>
      <c r="G98" s="269"/>
      <c r="H98" s="271"/>
      <c r="I98" s="271"/>
      <c r="J98" s="187"/>
    </row>
    <row r="99" customFormat="false" ht="12.75" hidden="true" customHeight="false" outlineLevel="0" collapsed="false">
      <c r="A99" s="121" t="s">
        <v>501</v>
      </c>
      <c r="B99" s="301" t="n">
        <v>0</v>
      </c>
      <c r="C99" s="271"/>
      <c r="D99" s="271"/>
      <c r="E99" s="271"/>
      <c r="F99" s="269"/>
      <c r="G99" s="269"/>
      <c r="H99" s="271"/>
      <c r="I99" s="271"/>
      <c r="J99" s="187"/>
    </row>
    <row r="100" customFormat="false" ht="12.75" hidden="true" customHeight="false" outlineLevel="0" collapsed="false">
      <c r="A100" s="121" t="s">
        <v>502</v>
      </c>
      <c r="B100" s="301" t="n">
        <v>0</v>
      </c>
      <c r="C100" s="328" t="s">
        <v>503</v>
      </c>
      <c r="D100" s="271"/>
      <c r="E100" s="271"/>
      <c r="F100" s="269"/>
      <c r="G100" s="269"/>
      <c r="H100" s="271"/>
      <c r="I100" s="271"/>
      <c r="J100" s="187"/>
    </row>
    <row r="101" customFormat="false" ht="12.75" hidden="true" customHeight="false" outlineLevel="0" collapsed="false">
      <c r="A101" s="121" t="s">
        <v>504</v>
      </c>
      <c r="B101" s="301" t="n">
        <v>0</v>
      </c>
      <c r="C101" s="271"/>
      <c r="D101" s="271"/>
      <c r="E101" s="271"/>
      <c r="F101" s="269"/>
      <c r="G101" s="269"/>
      <c r="H101" s="271"/>
      <c r="I101" s="271"/>
      <c r="J101" s="187"/>
    </row>
    <row r="102" customFormat="false" ht="12.75" hidden="true" customHeight="false" outlineLevel="0" collapsed="false">
      <c r="A102" s="187"/>
      <c r="C102" s="271"/>
      <c r="D102" s="271"/>
      <c r="E102" s="271"/>
      <c r="F102" s="269"/>
      <c r="G102" s="269"/>
      <c r="H102" s="271"/>
      <c r="I102" s="271"/>
      <c r="J102" s="187"/>
    </row>
    <row r="103" customFormat="false" ht="12.75" hidden="true" customHeight="false" outlineLevel="0" collapsed="false">
      <c r="A103" s="211"/>
      <c r="B103" s="313" t="s">
        <v>505</v>
      </c>
      <c r="C103" s="122" t="n">
        <f aca="false">C23+C28+C33</f>
        <v>0</v>
      </c>
      <c r="D103" s="122" t="n">
        <v>0</v>
      </c>
      <c r="E103" s="271"/>
      <c r="F103" s="292" t="n">
        <f aca="false">C103-D103</f>
        <v>0</v>
      </c>
      <c r="G103" s="269"/>
      <c r="H103" s="329"/>
      <c r="I103" s="271"/>
      <c r="J103" s="187"/>
    </row>
    <row r="104" customFormat="false" ht="12.75" hidden="true" customHeight="false" outlineLevel="0" collapsed="false">
      <c r="A104" s="211"/>
      <c r="B104" s="313" t="s">
        <v>506</v>
      </c>
      <c r="C104" s="122" t="n">
        <f aca="false">C24+C29+C34</f>
        <v>600.388326604601</v>
      </c>
      <c r="D104" s="122" t="n">
        <v>600.388326604601</v>
      </c>
      <c r="E104" s="271"/>
      <c r="F104" s="292" t="n">
        <f aca="false">C104-D104</f>
        <v>0</v>
      </c>
      <c r="G104" s="269"/>
      <c r="H104" s="329"/>
      <c r="I104" s="271"/>
      <c r="J104" s="187"/>
    </row>
    <row r="105" customFormat="false" ht="12.75" hidden="true" customHeight="false" outlineLevel="0" collapsed="false">
      <c r="A105" s="211"/>
      <c r="B105" s="313"/>
      <c r="C105" s="122"/>
      <c r="D105" s="122"/>
      <c r="E105" s="271"/>
      <c r="F105" s="292"/>
      <c r="G105" s="269"/>
      <c r="H105" s="329"/>
      <c r="I105" s="271"/>
      <c r="J105" s="187"/>
    </row>
    <row r="106" customFormat="false" ht="12.75" hidden="true" customHeight="false" outlineLevel="0" collapsed="false">
      <c r="A106" s="211"/>
      <c r="B106" s="121" t="s">
        <v>507</v>
      </c>
      <c r="C106" s="122" t="n">
        <f aca="false">C69+C80</f>
        <v>0</v>
      </c>
      <c r="D106" s="122" t="n">
        <v>0</v>
      </c>
      <c r="E106" s="271"/>
      <c r="F106" s="292" t="n">
        <f aca="false">C106-D106</f>
        <v>0</v>
      </c>
      <c r="G106" s="269"/>
      <c r="H106" s="329"/>
      <c r="I106" s="271"/>
      <c r="J106" s="187"/>
    </row>
    <row r="107" customFormat="false" ht="12.75" hidden="true" customHeight="false" outlineLevel="0" collapsed="false">
      <c r="A107" s="211"/>
      <c r="B107" s="121" t="s">
        <v>508</v>
      </c>
      <c r="C107" s="122" t="n">
        <f aca="false">C70+C81</f>
        <v>321.504236273654</v>
      </c>
      <c r="D107" s="122" t="n">
        <v>321.504236273654</v>
      </c>
      <c r="E107" s="271"/>
      <c r="F107" s="292" t="n">
        <f aca="false">C107-D107</f>
        <v>0</v>
      </c>
      <c r="G107" s="269"/>
      <c r="H107" s="329"/>
      <c r="I107" s="271"/>
      <c r="J107" s="187"/>
    </row>
    <row r="108" customFormat="false" ht="12.75" hidden="true" customHeight="false" outlineLevel="0" collapsed="false">
      <c r="A108" s="211"/>
      <c r="B108" s="121" t="s">
        <v>509</v>
      </c>
      <c r="C108" s="122" t="n">
        <f aca="false">C74+C85</f>
        <v>0</v>
      </c>
      <c r="D108" s="122" t="n">
        <v>0</v>
      </c>
      <c r="E108" s="271"/>
      <c r="F108" s="292" t="n">
        <f aca="false">C108-D108</f>
        <v>0</v>
      </c>
      <c r="G108" s="269"/>
      <c r="H108" s="329"/>
      <c r="I108" s="271"/>
      <c r="J108" s="187"/>
    </row>
    <row r="109" customFormat="false" ht="12.75" hidden="true" customHeight="false" outlineLevel="0" collapsed="false">
      <c r="A109" s="211"/>
      <c r="B109" s="121" t="s">
        <v>510</v>
      </c>
      <c r="C109" s="122" t="n">
        <f aca="false">C75+C86</f>
        <v>204.22199959369</v>
      </c>
      <c r="D109" s="122" t="n">
        <v>204.22199959369</v>
      </c>
      <c r="E109" s="271"/>
      <c r="F109" s="292" t="n">
        <f aca="false">C109-D109</f>
        <v>0</v>
      </c>
      <c r="G109" s="269"/>
      <c r="H109" s="329"/>
      <c r="I109" s="271"/>
      <c r="J109" s="187"/>
    </row>
    <row r="110" customFormat="false" ht="12.75" hidden="true" customHeight="false" outlineLevel="0" collapsed="false">
      <c r="A110" s="211"/>
      <c r="B110" s="121"/>
      <c r="C110" s="122"/>
      <c r="D110" s="122"/>
      <c r="E110" s="330"/>
      <c r="F110" s="317"/>
      <c r="G110" s="269"/>
      <c r="H110" s="329"/>
      <c r="I110" s="271"/>
      <c r="J110" s="187"/>
    </row>
    <row r="111" customFormat="false" ht="12.75" hidden="true" customHeight="false" outlineLevel="0" collapsed="false">
      <c r="A111" s="231" t="s">
        <v>511</v>
      </c>
      <c r="B111" s="301" t="n">
        <v>0</v>
      </c>
      <c r="C111" s="122"/>
      <c r="D111" s="122"/>
      <c r="E111" s="271"/>
      <c r="F111" s="317"/>
      <c r="G111" s="269"/>
      <c r="H111" s="329"/>
      <c r="I111" s="271"/>
      <c r="J111" s="187"/>
    </row>
    <row r="112" customFormat="false" ht="12.75" hidden="true" customHeight="false" outlineLevel="0" collapsed="false">
      <c r="A112" s="231" t="s">
        <v>512</v>
      </c>
      <c r="B112" s="301" t="n">
        <v>0</v>
      </c>
      <c r="C112" s="122"/>
      <c r="D112" s="122"/>
      <c r="E112" s="271"/>
      <c r="F112" s="317"/>
      <c r="G112" s="269"/>
      <c r="H112" s="329"/>
      <c r="I112" s="271"/>
      <c r="J112" s="187"/>
    </row>
    <row r="113" customFormat="false" ht="12.75" hidden="true" customHeight="false" outlineLevel="0" collapsed="false">
      <c r="A113" s="231" t="s">
        <v>513</v>
      </c>
      <c r="B113" s="301" t="n">
        <v>0</v>
      </c>
      <c r="C113" s="122"/>
      <c r="D113" s="122"/>
      <c r="E113" s="271"/>
      <c r="F113" s="317"/>
      <c r="G113" s="269"/>
      <c r="H113" s="329"/>
      <c r="I113" s="271"/>
      <c r="J113" s="187"/>
    </row>
    <row r="114" customFormat="false" ht="12.75" hidden="true" customHeight="false" outlineLevel="0" collapsed="false">
      <c r="A114" s="231" t="s">
        <v>514</v>
      </c>
      <c r="B114" s="301" t="n">
        <v>0</v>
      </c>
      <c r="C114" s="122"/>
      <c r="D114" s="122"/>
      <c r="E114" s="271"/>
      <c r="F114" s="317"/>
      <c r="G114" s="269"/>
      <c r="H114" s="329"/>
      <c r="I114" s="271"/>
      <c r="J114" s="187"/>
    </row>
    <row r="115" customFormat="false" ht="12.75" hidden="false" customHeight="false" outlineLevel="0" collapsed="false">
      <c r="A115" s="228"/>
      <c r="B115" s="18"/>
      <c r="C115" s="331"/>
      <c r="D115" s="331"/>
      <c r="E115" s="331"/>
      <c r="F115" s="269"/>
      <c r="G115" s="269"/>
      <c r="H115" s="271"/>
      <c r="I115" s="271"/>
      <c r="J115" s="187"/>
    </row>
    <row r="116" customFormat="false" ht="12.75" hidden="false" customHeight="false" outlineLevel="0" collapsed="false">
      <c r="A116" s="187" t="s">
        <v>71</v>
      </c>
      <c r="C116" s="271"/>
      <c r="D116" s="271"/>
      <c r="E116" s="271"/>
      <c r="F116" s="269"/>
      <c r="G116" s="269"/>
      <c r="H116" s="271"/>
      <c r="I116" s="271"/>
      <c r="J116" s="187"/>
    </row>
    <row r="117" customFormat="false" ht="12.75" hidden="false" customHeight="false" outlineLevel="0" collapsed="false">
      <c r="A117" s="203" t="s">
        <v>519</v>
      </c>
      <c r="C117" s="271"/>
      <c r="D117" s="271"/>
      <c r="E117" s="271"/>
      <c r="F117" s="269"/>
      <c r="G117" s="269"/>
      <c r="H117" s="271"/>
      <c r="I117" s="271"/>
      <c r="J117" s="187"/>
    </row>
    <row r="118" customFormat="false" ht="12.75" hidden="false" customHeight="false" outlineLevel="0" collapsed="false">
      <c r="A118" s="203" t="s">
        <v>373</v>
      </c>
      <c r="C118" s="271"/>
      <c r="D118" s="271"/>
      <c r="E118" s="271"/>
      <c r="F118" s="269"/>
      <c r="G118" s="269"/>
      <c r="H118" s="271"/>
      <c r="I118" s="271"/>
      <c r="J118" s="187"/>
    </row>
    <row r="119" customFormat="false" ht="12.75" hidden="false" customHeight="false" outlineLevel="0" collapsed="false">
      <c r="A119" s="187"/>
      <c r="C119" s="271"/>
      <c r="D119" s="271"/>
      <c r="E119" s="271"/>
      <c r="F119" s="269"/>
      <c r="G119" s="269"/>
      <c r="H119" s="271"/>
      <c r="I119" s="271"/>
      <c r="J119" s="187"/>
    </row>
    <row r="120" customFormat="false" ht="12.75" hidden="false" customHeight="false" outlineLevel="0" collapsed="false">
      <c r="A120" s="187"/>
      <c r="C120" s="271"/>
      <c r="D120" s="271"/>
      <c r="E120" s="271"/>
      <c r="F120" s="269"/>
      <c r="G120" s="269"/>
      <c r="H120" s="271"/>
      <c r="I120" s="271"/>
      <c r="J120" s="187"/>
    </row>
    <row r="121" customFormat="false" ht="12.75" hidden="false" customHeight="false" outlineLevel="0" collapsed="false">
      <c r="A121" s="187"/>
      <c r="C121" s="271"/>
      <c r="D121" s="271"/>
      <c r="E121" s="271"/>
      <c r="F121" s="269"/>
      <c r="G121" s="269"/>
      <c r="H121" s="271"/>
      <c r="I121" s="271"/>
      <c r="J121" s="187"/>
    </row>
    <row r="122" customFormat="false" ht="12.75" hidden="false" customHeight="false" outlineLevel="0" collapsed="false">
      <c r="A122" s="187"/>
      <c r="C122" s="271"/>
      <c r="D122" s="271"/>
      <c r="E122" s="271"/>
      <c r="F122" s="269"/>
      <c r="G122" s="269"/>
      <c r="H122" s="271"/>
      <c r="I122" s="271"/>
      <c r="J122" s="187"/>
    </row>
    <row r="123" customFormat="false" ht="12.75" hidden="false" customHeight="false" outlineLevel="0" collapsed="false">
      <c r="A123" s="187"/>
      <c r="C123" s="271"/>
      <c r="D123" s="271"/>
      <c r="E123" s="271"/>
      <c r="F123" s="269"/>
      <c r="G123" s="269"/>
      <c r="H123" s="271"/>
      <c r="I123" s="271"/>
      <c r="J123" s="187"/>
    </row>
    <row r="124" customFormat="false" ht="12.75" hidden="false" customHeight="false" outlineLevel="0" collapsed="false">
      <c r="A124" s="187"/>
      <c r="C124" s="271"/>
      <c r="D124" s="271"/>
      <c r="E124" s="271"/>
      <c r="F124" s="269"/>
      <c r="G124" s="269"/>
      <c r="H124" s="271"/>
      <c r="I124" s="271"/>
      <c r="J124" s="187"/>
    </row>
    <row r="125" customFormat="false" ht="12.75" hidden="false" customHeight="false" outlineLevel="0" collapsed="false">
      <c r="A125" s="187"/>
      <c r="C125" s="271"/>
      <c r="D125" s="271"/>
      <c r="E125" s="271"/>
      <c r="F125" s="269"/>
      <c r="G125" s="269"/>
      <c r="H125" s="271"/>
      <c r="I125" s="271"/>
      <c r="J125" s="187"/>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rowBreaks count="2" manualBreakCount="2">
    <brk id="36" man="true" max="16383" min="0"/>
    <brk id="6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7" width="25.7"/>
    <col collapsed="false" customWidth="true" hidden="false" outlineLevel="0" max="2" min="2" style="187" width="9.28"/>
    <col collapsed="false" customWidth="true" hidden="false" outlineLevel="0" max="3" min="3" style="187" width="2.7"/>
    <col collapsed="false" customWidth="true" hidden="false" outlineLevel="0" max="4" min="4" style="187" width="8.7"/>
    <col collapsed="false" customWidth="true" hidden="false" outlineLevel="0" max="5" min="5" style="187" width="2.7"/>
    <col collapsed="false" customWidth="true" hidden="false" outlineLevel="0" max="6" min="6" style="187" width="9.28"/>
    <col collapsed="false" customWidth="true" hidden="false" outlineLevel="0" max="7" min="7" style="187" width="2.7"/>
    <col collapsed="false" customWidth="true" hidden="false" outlineLevel="0" max="8" min="8" style="187" width="7.42"/>
    <col collapsed="false" customWidth="true" hidden="false" outlineLevel="0" max="9" min="9" style="187" width="3.28"/>
    <col collapsed="false" customWidth="true" hidden="false" outlineLevel="0" max="10" min="10" style="187" width="9.28"/>
    <col collapsed="false" customWidth="true" hidden="false" outlineLevel="0" max="11" min="11" style="187" width="7.42"/>
    <col collapsed="false" customWidth="false" hidden="false" outlineLevel="0" max="257" min="12" style="187" width="9.14"/>
  </cols>
  <sheetData>
    <row r="1" customFormat="false" ht="15.75" hidden="false" customHeight="false" outlineLevel="0" collapsed="false">
      <c r="A1" s="2" t="s">
        <v>520</v>
      </c>
      <c r="B1" s="238"/>
      <c r="C1" s="238"/>
      <c r="D1" s="238"/>
      <c r="E1" s="238"/>
    </row>
    <row r="2" customFormat="false" ht="15.75" hidden="false" customHeight="false" outlineLevel="0" collapsed="false">
      <c r="A2" s="2" t="s">
        <v>4</v>
      </c>
      <c r="B2" s="238"/>
      <c r="C2" s="238"/>
      <c r="D2" s="238"/>
      <c r="E2" s="238"/>
      <c r="H2" s="117"/>
    </row>
    <row r="3" customFormat="false" ht="39.95" hidden="false" customHeight="true" outlineLevel="0" collapsed="false">
      <c r="B3" s="244" t="s">
        <v>521</v>
      </c>
      <c r="C3" s="244"/>
      <c r="D3" s="244" t="s">
        <v>522</v>
      </c>
      <c r="E3" s="244"/>
      <c r="F3" s="244" t="s">
        <v>523</v>
      </c>
      <c r="G3" s="244"/>
      <c r="H3" s="244" t="s">
        <v>524</v>
      </c>
      <c r="J3" s="244" t="s">
        <v>525</v>
      </c>
      <c r="K3" s="244" t="s">
        <v>526</v>
      </c>
    </row>
    <row r="4" customFormat="false" ht="12.75" hidden="false" customHeight="false" outlineLevel="0" collapsed="false">
      <c r="A4" s="203" t="s">
        <v>527</v>
      </c>
    </row>
    <row r="5" customFormat="false" ht="12.75" hidden="false" customHeight="false" outlineLevel="0" collapsed="false">
      <c r="A5" s="187" t="s">
        <v>528</v>
      </c>
      <c r="B5" s="131" t="n">
        <v>0</v>
      </c>
      <c r="C5" s="182"/>
      <c r="F5" s="131" t="n">
        <v>0</v>
      </c>
      <c r="G5" s="182"/>
      <c r="H5" s="332" t="n">
        <v>0</v>
      </c>
    </row>
    <row r="6" customFormat="false" ht="12.75" hidden="false" customHeight="false" outlineLevel="0" collapsed="false">
      <c r="A6" s="203" t="s">
        <v>529</v>
      </c>
      <c r="B6" s="131" t="n">
        <v>0</v>
      </c>
      <c r="C6" s="182"/>
    </row>
    <row r="7" customFormat="false" ht="12.75" hidden="false" customHeight="false" outlineLevel="0" collapsed="false">
      <c r="A7" s="203" t="s">
        <v>530</v>
      </c>
      <c r="B7" s="114" t="n">
        <f aca="false">B6*D7</f>
        <v>0</v>
      </c>
      <c r="C7" s="114"/>
      <c r="D7" s="333"/>
      <c r="E7" s="334"/>
    </row>
    <row r="8" customFormat="false" ht="12.75" hidden="false" customHeight="false" outlineLevel="0" collapsed="false">
      <c r="A8" s="203" t="s">
        <v>531</v>
      </c>
      <c r="B8" s="114" t="n">
        <f aca="false">B5-B7</f>
        <v>0</v>
      </c>
      <c r="C8" s="114"/>
    </row>
    <row r="9" customFormat="false" ht="12.75" hidden="false" customHeight="false" outlineLevel="0" collapsed="false">
      <c r="A9" s="203" t="s">
        <v>532</v>
      </c>
      <c r="B9" s="114" t="n">
        <f aca="false">B8*D9</f>
        <v>0</v>
      </c>
      <c r="C9" s="114"/>
      <c r="D9" s="333"/>
      <c r="E9" s="334"/>
    </row>
    <row r="10" customFormat="false" ht="12.75" hidden="false" customHeight="false" outlineLevel="0" collapsed="false">
      <c r="A10" s="203" t="s">
        <v>533</v>
      </c>
      <c r="B10" s="114" t="n">
        <f aca="false">B8-B9</f>
        <v>0</v>
      </c>
      <c r="C10" s="114"/>
      <c r="H10" s="332"/>
    </row>
    <row r="11" customFormat="false" ht="12.75" hidden="false" customHeight="false" outlineLevel="0" collapsed="false">
      <c r="A11" s="203" t="s">
        <v>534</v>
      </c>
      <c r="B11" s="114" t="n">
        <v>0</v>
      </c>
      <c r="C11" s="335"/>
      <c r="H11" s="332" t="n">
        <v>0</v>
      </c>
      <c r="I11" s="334"/>
      <c r="J11" s="336" t="n">
        <v>0.995296750953031</v>
      </c>
      <c r="K11" s="332" t="n">
        <f aca="false">H11/J11</f>
        <v>0</v>
      </c>
    </row>
    <row r="12" customFormat="false" ht="12.75" hidden="false" customHeight="false" outlineLevel="0" collapsed="false">
      <c r="A12" s="203" t="s">
        <v>535</v>
      </c>
      <c r="B12" s="114" t="n">
        <f aca="false">B10-B11</f>
        <v>0</v>
      </c>
      <c r="C12" s="114"/>
      <c r="H12" s="332" t="n">
        <v>0</v>
      </c>
      <c r="I12" s="334"/>
      <c r="J12" s="336" t="n">
        <v>0.995296750953031</v>
      </c>
      <c r="K12" s="332" t="n">
        <f aca="false">H12/J12</f>
        <v>0</v>
      </c>
    </row>
    <row r="13" customFormat="false" ht="8.1" hidden="false" customHeight="true" outlineLevel="0" collapsed="false">
      <c r="A13" s="203"/>
      <c r="B13" s="114"/>
      <c r="C13" s="114"/>
      <c r="H13" s="332"/>
    </row>
    <row r="14" customFormat="false" ht="8.1" hidden="false" customHeight="true" outlineLevel="0" collapsed="false">
      <c r="A14" s="203"/>
      <c r="B14" s="114"/>
      <c r="C14" s="114"/>
      <c r="H14" s="332"/>
    </row>
    <row r="15" customFormat="false" ht="8.1" hidden="false" customHeight="true" outlineLevel="0" collapsed="false"/>
    <row r="16" customFormat="false" ht="12.75" hidden="false" customHeight="false" outlineLevel="0" collapsed="false">
      <c r="A16" s="203" t="s">
        <v>536</v>
      </c>
    </row>
    <row r="17" customFormat="false" ht="12.75" hidden="false" customHeight="false" outlineLevel="0" collapsed="false">
      <c r="A17" s="187" t="s">
        <v>528</v>
      </c>
      <c r="B17" s="131" t="n">
        <v>352828.131</v>
      </c>
      <c r="C17" s="182" t="s">
        <v>429</v>
      </c>
      <c r="F17" s="131" t="n">
        <v>2973.7304</v>
      </c>
      <c r="G17" s="182" t="s">
        <v>429</v>
      </c>
      <c r="H17" s="332" t="n">
        <f aca="false">B17/F17</f>
        <v>118.64832501292</v>
      </c>
    </row>
    <row r="18" customFormat="false" ht="12.75" hidden="false" customHeight="false" outlineLevel="0" collapsed="false">
      <c r="A18" s="203" t="s">
        <v>529</v>
      </c>
      <c r="B18" s="131" t="n">
        <v>43033.9225582847</v>
      </c>
      <c r="C18" s="182" t="s">
        <v>429</v>
      </c>
    </row>
    <row r="19" customFormat="false" ht="12.75" hidden="false" customHeight="false" outlineLevel="0" collapsed="false">
      <c r="A19" s="203" t="s">
        <v>530</v>
      </c>
      <c r="B19" s="114" t="n">
        <f aca="false">B18*D19</f>
        <v>633.881256749245</v>
      </c>
      <c r="C19" s="114"/>
      <c r="D19" s="333" t="n">
        <v>0.0147298042815112</v>
      </c>
      <c r="E19" s="334" t="s">
        <v>292</v>
      </c>
    </row>
    <row r="20" customFormat="false" ht="12.75" hidden="false" customHeight="false" outlineLevel="0" collapsed="false">
      <c r="A20" s="203" t="s">
        <v>531</v>
      </c>
      <c r="B20" s="114" t="n">
        <f aca="false">B17-B19</f>
        <v>352194.249743251</v>
      </c>
      <c r="C20" s="114"/>
    </row>
    <row r="21" customFormat="false" ht="12.75" hidden="false" customHeight="false" outlineLevel="0" collapsed="false">
      <c r="A21" s="203" t="s">
        <v>532</v>
      </c>
      <c r="B21" s="114" t="n">
        <f aca="false">B20*D21</f>
        <v>3904.66053220483</v>
      </c>
      <c r="C21" s="114"/>
      <c r="D21" s="333" t="n">
        <v>0.0110866674712927</v>
      </c>
      <c r="E21" s="334" t="s">
        <v>111</v>
      </c>
    </row>
    <row r="22" customFormat="false" ht="12.75" hidden="false" customHeight="false" outlineLevel="0" collapsed="false">
      <c r="A22" s="203" t="s">
        <v>533</v>
      </c>
      <c r="B22" s="114" t="n">
        <f aca="false">B20-B21</f>
        <v>348289.589211046</v>
      </c>
      <c r="C22" s="114"/>
      <c r="H22" s="332"/>
    </row>
    <row r="23" customFormat="false" ht="12.75" hidden="false" customHeight="false" outlineLevel="0" collapsed="false">
      <c r="A23" s="203" t="s">
        <v>534</v>
      </c>
      <c r="B23" s="114" t="n">
        <v>142789.060471668</v>
      </c>
      <c r="C23" s="335" t="s">
        <v>290</v>
      </c>
      <c r="H23" s="332" t="n">
        <f aca="false">H24/2</f>
        <v>106.577871039416</v>
      </c>
      <c r="I23" s="334" t="s">
        <v>113</v>
      </c>
      <c r="J23" s="336" t="n">
        <v>0.995296750953031</v>
      </c>
      <c r="K23" s="332" t="n">
        <f aca="false">H23/J23</f>
        <v>107.0815020117</v>
      </c>
    </row>
    <row r="24" customFormat="false" ht="12.75" hidden="false" customHeight="false" outlineLevel="0" collapsed="false">
      <c r="A24" s="203" t="s">
        <v>535</v>
      </c>
      <c r="B24" s="114" t="n">
        <f aca="false">B22-B23</f>
        <v>205500.528739378</v>
      </c>
      <c r="C24" s="114"/>
      <c r="H24" s="332" t="n">
        <f aca="false">(3*B23+B24)/F17</f>
        <v>213.155742078832</v>
      </c>
      <c r="I24" s="334" t="s">
        <v>115</v>
      </c>
      <c r="J24" s="336" t="n">
        <v>0.995296750953031</v>
      </c>
      <c r="K24" s="332" t="n">
        <f aca="false">H24/J24</f>
        <v>214.163004023401</v>
      </c>
    </row>
    <row r="25" customFormat="false" ht="12.75" hidden="false" customHeight="false" outlineLevel="0" collapsed="false">
      <c r="A25" s="228"/>
      <c r="B25" s="228"/>
      <c r="C25" s="228"/>
      <c r="D25" s="228"/>
      <c r="E25" s="228"/>
    </row>
    <row r="26" customFormat="false" ht="12.75" hidden="false" customHeight="false" outlineLevel="0" collapsed="false">
      <c r="A26" s="203" t="s">
        <v>71</v>
      </c>
    </row>
    <row r="27" customFormat="false" ht="12.75" hidden="false" customHeight="false" outlineLevel="0" collapsed="false">
      <c r="A27" s="203" t="s">
        <v>537</v>
      </c>
    </row>
    <row r="28" customFormat="false" ht="12.75" hidden="false" customHeight="false" outlineLevel="0" collapsed="false">
      <c r="A28" s="203" t="s">
        <v>538</v>
      </c>
    </row>
    <row r="29" customFormat="false" ht="24.95" hidden="false" customHeight="true" outlineLevel="0" collapsed="false">
      <c r="A29" s="277" t="s">
        <v>539</v>
      </c>
      <c r="B29" s="277"/>
      <c r="C29" s="277"/>
      <c r="D29" s="277"/>
      <c r="E29" s="277"/>
      <c r="F29" s="277"/>
      <c r="M29" s="211"/>
      <c r="N29" s="211"/>
      <c r="O29" s="211"/>
      <c r="P29" s="211"/>
      <c r="Q29" s="211"/>
    </row>
    <row r="30" customFormat="false" ht="24.95" hidden="false" customHeight="true" outlineLevel="0" collapsed="false">
      <c r="A30" s="277" t="s">
        <v>540</v>
      </c>
      <c r="B30" s="277"/>
      <c r="C30" s="277"/>
      <c r="D30" s="277"/>
      <c r="E30" s="277"/>
      <c r="F30" s="277"/>
    </row>
    <row r="31" customFormat="false" ht="24.95" hidden="false" customHeight="true" outlineLevel="0" collapsed="false">
      <c r="A31" s="277" t="s">
        <v>541</v>
      </c>
      <c r="B31" s="277"/>
      <c r="C31" s="277"/>
      <c r="D31" s="277"/>
      <c r="E31" s="277"/>
      <c r="F31" s="277"/>
    </row>
    <row r="32" customFormat="false" ht="24.95" hidden="false" customHeight="true" outlineLevel="0" collapsed="false">
      <c r="A32" s="277" t="s">
        <v>542</v>
      </c>
      <c r="B32" s="277"/>
      <c r="C32" s="277"/>
      <c r="D32" s="277"/>
      <c r="E32" s="277"/>
      <c r="F32" s="277"/>
    </row>
    <row r="33" customFormat="false" ht="12.75" hidden="false" customHeight="false" outlineLevel="0" collapsed="false">
      <c r="A33" s="129" t="s">
        <v>543</v>
      </c>
    </row>
    <row r="34" customFormat="false" ht="12.75" hidden="false" customHeight="false" outlineLevel="0" collapsed="false">
      <c r="A34" s="129" t="s">
        <v>544</v>
      </c>
    </row>
  </sheetData>
  <mergeCells count="4">
    <mergeCell ref="A29:F29"/>
    <mergeCell ref="A30:F30"/>
    <mergeCell ref="A31:F31"/>
    <mergeCell ref="A32:F32"/>
  </mergeCells>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15.85"/>
    <col collapsed="false" customWidth="true" hidden="false" outlineLevel="0" max="5" min="3" style="0" width="11.7"/>
    <col collapsed="false" customWidth="true" hidden="false" outlineLevel="0" max="6" min="6" style="0" width="3.7"/>
    <col collapsed="false" customWidth="true" hidden="false" outlineLevel="0" max="7" min="7" style="0" width="11.7"/>
    <col collapsed="false" customWidth="true" hidden="false" outlineLevel="0" max="8" min="8" style="0" width="3.7"/>
    <col collapsed="false" customWidth="true" hidden="false" outlineLevel="0" max="10" min="9" style="0" width="11.7"/>
  </cols>
  <sheetData>
    <row r="1" customFormat="false" ht="15.75" hidden="false" customHeight="false" outlineLevel="0" collapsed="false">
      <c r="A1" s="2" t="s">
        <v>545</v>
      </c>
      <c r="B1" s="2"/>
    </row>
    <row r="2" customFormat="false" ht="15.75" hidden="false" customHeight="false" outlineLevel="0" collapsed="false">
      <c r="A2" s="2" t="s">
        <v>4</v>
      </c>
      <c r="B2" s="2"/>
    </row>
    <row r="3" customFormat="false" ht="25.5" hidden="false" customHeight="false" outlineLevel="0" collapsed="false">
      <c r="A3" s="337" t="s">
        <v>546</v>
      </c>
      <c r="B3" s="337" t="s">
        <v>6</v>
      </c>
      <c r="C3" s="131" t="s">
        <v>377</v>
      </c>
      <c r="D3" s="245" t="s">
        <v>340</v>
      </c>
      <c r="E3" s="319" t="s">
        <v>87</v>
      </c>
      <c r="F3" s="319"/>
      <c r="G3" s="303" t="s">
        <v>342</v>
      </c>
      <c r="H3" s="320"/>
      <c r="I3" s="244" t="s">
        <v>343</v>
      </c>
      <c r="J3" s="191" t="s">
        <v>379</v>
      </c>
      <c r="K3" s="187"/>
    </row>
    <row r="4" customFormat="false" ht="12.75" hidden="false" customHeight="false" outlineLevel="0" collapsed="false">
      <c r="A4" s="129" t="s">
        <v>547</v>
      </c>
      <c r="B4" s="0" t="s">
        <v>41</v>
      </c>
      <c r="C4" s="115" t="n">
        <f aca="false">SUM('Table 3.24-CIOSS Detail'!E4,'Table 3.24-CIOSS Detail'!E19)</f>
        <v>768312.130385714</v>
      </c>
      <c r="D4" s="257" t="n">
        <f aca="false">SUM('Table 3.24-CIOSS Detail'!F4,'Table 3.24-CIOSS Detail'!F19)</f>
        <v>15517.1654503601</v>
      </c>
      <c r="E4" s="52" t="n">
        <f aca="false">IF(ISERROR(D4/C4),"n/a",D4/C4)</f>
        <v>0.0201964342832516</v>
      </c>
      <c r="G4" s="300" t="n">
        <v>2.29679366887799</v>
      </c>
      <c r="I4" s="257" t="n">
        <f aca="false">D4*G4</f>
        <v>35639.7273653194</v>
      </c>
      <c r="J4" s="52" t="n">
        <f aca="false">IF(ISERROR(I4/C4),"n/a",I4/C4)</f>
        <v>0.0463870423956827</v>
      </c>
    </row>
    <row r="5" customFormat="false" ht="12.75" hidden="false" customHeight="false" outlineLevel="0" collapsed="false">
      <c r="B5" s="129" t="s">
        <v>548</v>
      </c>
      <c r="C5" s="115" t="n">
        <f aca="false">SUM('Table 3.24-CIOSS Detail'!E5,'Table 3.24-CIOSS Detail'!E12,'Table 3.24-CIOSS Detail'!E20,'Table 3.24-CIOSS Detail'!E27,'Table 3.24-CIOSS Detail'!E34)</f>
        <v>1268579.81999017</v>
      </c>
      <c r="D5" s="257" t="n">
        <f aca="false">SUM('Table 3.24-CIOSS Detail'!F5,'Table 3.24-CIOSS Detail'!F12,'Table 3.24-CIOSS Detail'!F20,'Table 3.24-CIOSS Detail'!F27,'Table 3.24-CIOSS Detail'!F34)</f>
        <v>-5038.19636776503</v>
      </c>
      <c r="E5" s="52" t="n">
        <f aca="false">IF(ISERROR(D5/C5),"n/a",D5/C5)</f>
        <v>-0.00397152491973588</v>
      </c>
      <c r="G5" s="300" t="n">
        <v>2.29679366887799</v>
      </c>
      <c r="I5" s="257" t="n">
        <f aca="false">D5*G5</f>
        <v>-11571.6975200468</v>
      </c>
      <c r="J5" s="52" t="n">
        <f aca="false">IF(ISERROR(I5/C5),"n/a",I5/C5)</f>
        <v>-0.00912177329144055</v>
      </c>
    </row>
    <row r="6" customFormat="false" ht="12.75" hidden="false" customHeight="false" outlineLevel="0" collapsed="false">
      <c r="B6" s="0" t="s">
        <v>43</v>
      </c>
      <c r="C6" s="115" t="n">
        <f aca="false">SUM('Table 3.24-CIOSS Detail'!E6,'Table 3.24-CIOSS Detail'!E13,'Table 3.24-CIOSS Detail'!E21,'Table 3.24-CIOSS Detail'!E28)</f>
        <v>696971.314733997</v>
      </c>
      <c r="D6" s="257" t="n">
        <f aca="false">SUM('Table 3.24-CIOSS Detail'!F6,'Table 3.24-CIOSS Detail'!F13,'Table 3.24-CIOSS Detail'!F21,'Table 3.24-CIOSS Detail'!F28)</f>
        <v>15379.336862776</v>
      </c>
      <c r="E6" s="52" t="n">
        <f aca="false">IF(ISERROR(D6/C6),"n/a",D6/C6)</f>
        <v>0.0220659538458131</v>
      </c>
      <c r="G6" s="300" t="n">
        <v>2.29679366887799</v>
      </c>
      <c r="I6" s="257" t="n">
        <f aca="false">D6*G6</f>
        <v>35323.163537966</v>
      </c>
      <c r="J6" s="52" t="n">
        <f aca="false">IF(ISERROR(I6/C6),"n/a",I6/C6)</f>
        <v>0.0506809430908175</v>
      </c>
    </row>
    <row r="7" customFormat="false" ht="12.75" hidden="false" customHeight="false" outlineLevel="0" collapsed="false">
      <c r="C7" s="115"/>
      <c r="D7" s="257"/>
    </row>
    <row r="8" customFormat="false" ht="12.75" hidden="false" customHeight="false" outlineLevel="0" collapsed="false">
      <c r="A8" s="129" t="s">
        <v>549</v>
      </c>
      <c r="B8" s="0" t="s">
        <v>41</v>
      </c>
      <c r="C8" s="115" t="n">
        <f aca="false">SUM('Table 3.24-CIOSS Detail'!E8,'Table 3.24-CIOSS Detail'!E23)</f>
        <v>123781.069614286</v>
      </c>
      <c r="D8" s="257" t="n">
        <f aca="false">SUM('Table 3.24-CIOSS Detail'!F8,'Table 3.24-CIOSS Detail'!F23)</f>
        <v>2499.93623797552</v>
      </c>
      <c r="E8" s="52" t="n">
        <f aca="false">IF(ISERROR(D8/C8),"n/a",D8/C8)</f>
        <v>0.0201964342832516</v>
      </c>
      <c r="G8" s="300" t="n">
        <v>2.29679366887799</v>
      </c>
      <c r="I8" s="257" t="n">
        <f aca="false">D8*G8</f>
        <v>5741.83772398085</v>
      </c>
      <c r="J8" s="52" t="n">
        <f aca="false">IF(ISERROR(I8/C8),"n/a",I8/C8)</f>
        <v>0.0463870423956827</v>
      </c>
    </row>
    <row r="9" customFormat="false" ht="12.75" hidden="false" customHeight="false" outlineLevel="0" collapsed="false">
      <c r="B9" s="129" t="s">
        <v>550</v>
      </c>
      <c r="C9" s="115" t="n">
        <f aca="false">SUM('Table 3.24-CIOSS Detail'!E9,'Table 3.24-CIOSS Detail'!E24)</f>
        <v>4868.59074821204</v>
      </c>
      <c r="D9" s="257" t="n">
        <f aca="false">SUM('Table 3.24-CIOSS Detail'!F9,'Table 3.24-CIOSS Detail'!F24)</f>
        <v>98.3281730983112</v>
      </c>
      <c r="E9" s="52" t="n">
        <f aca="false">IF(ISERROR(D9/C9),"n/a",D9/C9)</f>
        <v>0.0201964342832516</v>
      </c>
      <c r="G9" s="300" t="n">
        <v>2.29679366887799</v>
      </c>
      <c r="I9" s="257" t="n">
        <f aca="false">D9*G9</f>
        <v>225.839525444541</v>
      </c>
      <c r="J9" s="52" t="n">
        <f aca="false">IF(ISERROR(I9/C9),"n/a",I9/C9)</f>
        <v>0.0463870423956827</v>
      </c>
    </row>
    <row r="10" customFormat="false" ht="12.75" hidden="false" customHeight="false" outlineLevel="0" collapsed="false">
      <c r="B10" s="0" t="s">
        <v>43</v>
      </c>
      <c r="C10" s="115" t="n">
        <f aca="false">SUM('Table 3.24-CIOSS Detail'!E10,'Table 3.24-CIOSS Detail'!E25)</f>
        <v>15214.8032032189</v>
      </c>
      <c r="D10" s="257" t="n">
        <f aca="false">SUM('Table 3.24-CIOSS Detail'!F10,'Table 3.24-CIOSS Detail'!F25)</f>
        <v>307.284773026416</v>
      </c>
      <c r="E10" s="52" t="n">
        <f aca="false">IF(ISERROR(D10/C10),"n/a",D10/C10)</f>
        <v>0.0201964342832516</v>
      </c>
      <c r="G10" s="300" t="n">
        <v>2.29679366887799</v>
      </c>
      <c r="I10" s="257" t="n">
        <f aca="false">D10*G10</f>
        <v>705.769721229683</v>
      </c>
      <c r="J10" s="52" t="n">
        <f aca="false">IF(ISERROR(I10/C10),"n/a",I10/C10)</f>
        <v>0.0463870423956827</v>
      </c>
    </row>
    <row r="11" customFormat="false" ht="12.75" hidden="false" customHeight="false" outlineLevel="0" collapsed="false">
      <c r="C11" s="115"/>
      <c r="D11" s="257"/>
    </row>
    <row r="12" customFormat="false" ht="12.75" hidden="false" customHeight="false" outlineLevel="0" collapsed="false">
      <c r="A12" s="129" t="s">
        <v>551</v>
      </c>
      <c r="B12" s="129" t="s">
        <v>550</v>
      </c>
      <c r="C12" s="115" t="n">
        <f aca="false">SUM('Table 3.24-CIOSS Detail'!E15,'Table 3.24-CIOSS Detail'!E30,'Table 3.24-CIOSS Detail'!E36)</f>
        <v>91011.0892616149</v>
      </c>
      <c r="D12" s="257" t="n">
        <f aca="false">SUM('Table 3.24-CIOSS Detail'!F15,'Table 3.24-CIOSS Detail'!F30,'Table 3.24-CIOSS Detail'!F36)</f>
        <v>1047.35533060215</v>
      </c>
      <c r="E12" s="52" t="n">
        <f aca="false">IF(ISERROR(D12/C12),"n/a",D12/C12)</f>
        <v>0.0115079968726831</v>
      </c>
      <c r="G12" s="300" t="n">
        <v>2.29679366887799</v>
      </c>
      <c r="I12" s="257" t="n">
        <f aca="false">D12*G12</f>
        <v>2405.55909239263</v>
      </c>
      <c r="J12" s="52" t="n">
        <f aca="false">IF(ISERROR(I12/C12),"n/a",I12/C12)</f>
        <v>0.0264314943586463</v>
      </c>
    </row>
    <row r="13" customFormat="false" ht="12.75" hidden="false" customHeight="false" outlineLevel="0" collapsed="false">
      <c r="A13" s="18"/>
      <c r="B13" s="39" t="s">
        <v>43</v>
      </c>
      <c r="C13" s="83" t="n">
        <f aca="false">SUM('Table 3.24-CIOSS Detail'!E16,'Table 3.24-CIOSS Detail'!E31,'Table 3.24-CIOSS Detail'!E37)</f>
        <v>57810.9540627844</v>
      </c>
      <c r="D13" s="338" t="n">
        <f aca="false">SUM('Table 3.24-CIOSS Detail'!F16,'Table 3.24-CIOSS Detail'!F31,'Table 3.24-CIOSS Detail'!F37)</f>
        <v>669.48662706073</v>
      </c>
      <c r="E13" s="256" t="n">
        <f aca="false">IF(ISERROR(D13/C13),"n/a",D13/C13)</f>
        <v>0.0115806188967864</v>
      </c>
      <c r="F13" s="18"/>
      <c r="G13" s="339" t="n">
        <v>2.29679366887799</v>
      </c>
      <c r="H13" s="18"/>
      <c r="I13" s="338" t="n">
        <f aca="false">D13*G13</f>
        <v>1537.67264643157</v>
      </c>
      <c r="J13" s="256" t="n">
        <f aca="false">IF(ISERROR(I13/C13),"n/a",I13/C13)</f>
        <v>0.0265982921638278</v>
      </c>
    </row>
    <row r="14" customFormat="false" ht="12.75" hidden="false" customHeight="false" outlineLevel="0" collapsed="false">
      <c r="B14" s="152" t="s">
        <v>47</v>
      </c>
      <c r="C14" s="115" t="n">
        <f aca="false">SUM(C4:C13)</f>
        <v>3026549.772</v>
      </c>
      <c r="D14" s="257" t="n">
        <f aca="false">SUM(D4:D13)</f>
        <v>30480.6970871342</v>
      </c>
      <c r="E14" s="52" t="n">
        <f aca="false">IF(ISERROR(D14/C14),"n/a",D14/C14)</f>
        <v>0.0100711038586331</v>
      </c>
      <c r="I14" s="257" t="n">
        <f aca="false">SUM(I4:I13)</f>
        <v>70007.8720927179</v>
      </c>
      <c r="J14" s="52" t="n">
        <f aca="false">IF(ISERROR(I14/C14),"n/a",I14/C14)</f>
        <v>0.0231312475811212</v>
      </c>
    </row>
    <row r="15" customFormat="false" ht="12.75" hidden="true" customHeight="false" outlineLevel="0" collapsed="false">
      <c r="B15" s="152"/>
      <c r="C15" s="115"/>
      <c r="D15" s="257"/>
      <c r="E15" s="52"/>
      <c r="I15" s="257"/>
      <c r="J15" s="52"/>
    </row>
    <row r="16" customFormat="false" ht="12.75" hidden="true" customHeight="false" outlineLevel="0" collapsed="false">
      <c r="B16" s="152" t="s">
        <v>57</v>
      </c>
      <c r="C16" s="153" t="n">
        <f aca="false">C14-'Table 3.24-CIOSS Detail'!E40</f>
        <v>0</v>
      </c>
      <c r="D16" s="153" t="n">
        <f aca="false">D14-'Table 3.24-CIOSS Detail'!F40</f>
        <v>0</v>
      </c>
      <c r="E16" s="52"/>
      <c r="H16" s="152" t="s">
        <v>57</v>
      </c>
      <c r="I16" s="153" t="n">
        <f aca="false">I14-'Table 3.24-CIOSS Detail'!K40</f>
        <v>0</v>
      </c>
      <c r="J16" s="153" t="n">
        <f aca="false">J14-'Table 3.24-CIOSS Detail'!L40</f>
        <v>0</v>
      </c>
    </row>
    <row r="17" customFormat="false" ht="12.75" hidden="false" customHeight="false" outlineLevel="0" collapsed="false">
      <c r="A17" s="18"/>
      <c r="B17" s="331"/>
      <c r="C17" s="115"/>
      <c r="D17" s="257"/>
      <c r="E17" s="52"/>
      <c r="I17" s="257"/>
      <c r="J17" s="52"/>
    </row>
    <row r="18" customFormat="false" ht="12.75" hidden="false" customHeight="false" outlineLevel="0" collapsed="false">
      <c r="A18" s="187" t="s">
        <v>71</v>
      </c>
      <c r="B18" s="271"/>
      <c r="C18" s="271"/>
    </row>
    <row r="19" customFormat="false" ht="12.75" hidden="false" customHeight="false" outlineLevel="0" collapsed="false">
      <c r="A19" s="203" t="s">
        <v>552</v>
      </c>
      <c r="B19" s="271"/>
      <c r="C19" s="271"/>
    </row>
    <row r="20" customFormat="false" ht="12.75" hidden="false" customHeight="false" outlineLevel="0" collapsed="false">
      <c r="A20" s="203" t="s">
        <v>373</v>
      </c>
    </row>
    <row r="21" customFormat="false" ht="12.75" hidden="false" customHeight="false" outlineLevel="0" collapsed="false">
      <c r="A21" s="129" t="s">
        <v>553</v>
      </c>
    </row>
    <row r="22" customFormat="false" ht="12.75" hidden="false" customHeight="false" outlineLevel="0" collapsed="false">
      <c r="A22" s="129" t="s">
        <v>554</v>
      </c>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9.7"/>
    <col collapsed="false" customWidth="true" hidden="false" outlineLevel="0" max="3" min="3" style="0" width="25.7"/>
    <col collapsed="false" customWidth="true" hidden="false" outlineLevel="0" max="4" min="4" style="0" width="15.85"/>
    <col collapsed="false" customWidth="true" hidden="false" outlineLevel="0" max="7" min="5" style="0" width="11.7"/>
    <col collapsed="false" customWidth="true" hidden="false" outlineLevel="0" max="8" min="8" style="0" width="3.7"/>
    <col collapsed="false" customWidth="true" hidden="false" outlineLevel="0" max="9" min="9" style="0" width="11.7"/>
    <col collapsed="false" customWidth="true" hidden="false" outlineLevel="0" max="10" min="10" style="0" width="3.7"/>
    <col collapsed="false" customWidth="true" hidden="false" outlineLevel="0" max="12" min="11" style="0" width="11.7"/>
  </cols>
  <sheetData>
    <row r="1" customFormat="false" ht="15.75" hidden="false" customHeight="false" outlineLevel="0" collapsed="false">
      <c r="A1" s="2" t="s">
        <v>555</v>
      </c>
      <c r="B1" s="2"/>
      <c r="C1" s="2"/>
      <c r="D1" s="2"/>
    </row>
    <row r="2" customFormat="false" ht="15.75" hidden="false" customHeight="false" outlineLevel="0" collapsed="false">
      <c r="A2" s="2" t="s">
        <v>4</v>
      </c>
      <c r="B2" s="2"/>
      <c r="C2" s="2"/>
      <c r="D2" s="2"/>
    </row>
    <row r="3" customFormat="false" ht="25.5" hidden="false" customHeight="false" outlineLevel="0" collapsed="false">
      <c r="A3" s="337" t="s">
        <v>556</v>
      </c>
      <c r="B3" s="337" t="s">
        <v>546</v>
      </c>
      <c r="C3" s="337" t="s">
        <v>557</v>
      </c>
      <c r="D3" s="337" t="s">
        <v>6</v>
      </c>
      <c r="E3" s="131" t="s">
        <v>558</v>
      </c>
      <c r="F3" s="245" t="s">
        <v>559</v>
      </c>
      <c r="G3" s="319" t="s">
        <v>87</v>
      </c>
      <c r="H3" s="319"/>
      <c r="I3" s="303" t="s">
        <v>560</v>
      </c>
      <c r="J3" s="320"/>
      <c r="K3" s="244" t="s">
        <v>343</v>
      </c>
      <c r="L3" s="191" t="s">
        <v>379</v>
      </c>
      <c r="M3" s="187"/>
    </row>
    <row r="4" customFormat="false" ht="12.75" hidden="false" customHeight="false" outlineLevel="0" collapsed="false">
      <c r="A4" s="203" t="s">
        <v>561</v>
      </c>
      <c r="B4" s="0" t="s">
        <v>562</v>
      </c>
      <c r="C4" s="0" t="s">
        <v>563</v>
      </c>
      <c r="D4" s="0" t="s">
        <v>41</v>
      </c>
      <c r="E4" s="115" t="n">
        <v>499402.884750714</v>
      </c>
      <c r="F4" s="257" t="n">
        <v>11040.8006237534</v>
      </c>
      <c r="G4" s="52" t="n">
        <f aca="false">IF(ISERROR(F4/E4),"n/a",F4/E4)</f>
        <v>0.0221080032993094</v>
      </c>
      <c r="I4" s="300" t="n">
        <v>2.29679366887799</v>
      </c>
      <c r="K4" s="257" t="n">
        <f aca="false">F4*I4</f>
        <v>25358.440971981</v>
      </c>
      <c r="L4" s="52" t="n">
        <f aca="false">IF(ISERROR(K4/E4),"n/a",K4/E4)</f>
        <v>0.0507775220093875</v>
      </c>
    </row>
    <row r="5" customFormat="false" ht="12.75" hidden="false" customHeight="false" outlineLevel="0" collapsed="false">
      <c r="D5" s="0" t="s">
        <v>550</v>
      </c>
      <c r="E5" s="115" t="n">
        <v>160526.192482278</v>
      </c>
      <c r="F5" s="257" t="n">
        <v>3548.91359302378</v>
      </c>
      <c r="G5" s="52" t="n">
        <f aca="false">IF(ISERROR(F5/E5),"n/a",F5/E5)</f>
        <v>0.0221080032993094</v>
      </c>
      <c r="I5" s="300" t="n">
        <v>2.29679366887799</v>
      </c>
      <c r="K5" s="257" t="n">
        <f aca="false">F5*I5</f>
        <v>8151.12227185207</v>
      </c>
      <c r="L5" s="52" t="n">
        <f aca="false">IF(ISERROR(K5/E5),"n/a",K5/E5)</f>
        <v>0.0507775220093875</v>
      </c>
    </row>
    <row r="6" customFormat="false" ht="12.75" hidden="false" customHeight="false" outlineLevel="0" collapsed="false">
      <c r="D6" s="0" t="s">
        <v>43</v>
      </c>
      <c r="E6" s="115" t="n">
        <v>9965.48945741377</v>
      </c>
      <c r="F6" s="257" t="n">
        <v>220.317073803736</v>
      </c>
      <c r="G6" s="52" t="n">
        <f aca="false">IF(ISERROR(F6/E6),"n/a",F6/E6)</f>
        <v>0.0221080032993094</v>
      </c>
      <c r="I6" s="300" t="n">
        <v>2.29679366887799</v>
      </c>
      <c r="K6" s="257" t="n">
        <f aca="false">F6*I6</f>
        <v>506.022860258147</v>
      </c>
      <c r="L6" s="52" t="n">
        <f aca="false">IF(ISERROR(K6/E6),"n/a",K6/E6)</f>
        <v>0.0507775220093875</v>
      </c>
    </row>
    <row r="7" customFormat="false" ht="12.75" hidden="false" customHeight="false" outlineLevel="0" collapsed="false">
      <c r="E7" s="115"/>
      <c r="F7" s="115"/>
    </row>
    <row r="8" customFormat="false" ht="12.75" hidden="false" customHeight="false" outlineLevel="0" collapsed="false">
      <c r="B8" s="129" t="s">
        <v>564</v>
      </c>
      <c r="C8" s="0" t="s">
        <v>563</v>
      </c>
      <c r="D8" s="0" t="s">
        <v>41</v>
      </c>
      <c r="E8" s="115" t="n">
        <v>80457.695249286</v>
      </c>
      <c r="F8" s="257" t="n">
        <v>1778.75899202604</v>
      </c>
      <c r="G8" s="52" t="n">
        <f aca="false">IF(ISERROR(F8/E8),"n/a",F8/E8)</f>
        <v>0.0221080032993094</v>
      </c>
      <c r="I8" s="300" t="n">
        <v>2.29679366887799</v>
      </c>
      <c r="K8" s="257" t="n">
        <f aca="false">F8*I8</f>
        <v>4085.44239134522</v>
      </c>
      <c r="L8" s="52" t="n">
        <f aca="false">IF(ISERROR(K8/E8),"n/a",K8/E8)</f>
        <v>0.0507775220093875</v>
      </c>
    </row>
    <row r="9" customFormat="false" ht="12.75" hidden="false" customHeight="false" outlineLevel="0" collapsed="false">
      <c r="D9" s="0" t="s">
        <v>550</v>
      </c>
      <c r="E9" s="115" t="n">
        <v>3164.58398633783</v>
      </c>
      <c r="F9" s="257" t="n">
        <v>69.9626332108983</v>
      </c>
      <c r="G9" s="52" t="n">
        <f aca="false">IF(ISERROR(F9/E9),"n/a",F9/E9)</f>
        <v>0.0221080032993094</v>
      </c>
      <c r="I9" s="300" t="n">
        <v>2.29679366887799</v>
      </c>
      <c r="K9" s="257" t="n">
        <f aca="false">F9*I9</f>
        <v>160.689733016824</v>
      </c>
      <c r="L9" s="52" t="n">
        <f aca="false">IF(ISERROR(K9/E9),"n/a",K9/E9)</f>
        <v>0.0507775220093875</v>
      </c>
    </row>
    <row r="10" customFormat="false" ht="12.75" hidden="false" customHeight="false" outlineLevel="0" collapsed="false">
      <c r="D10" s="0" t="s">
        <v>43</v>
      </c>
      <c r="E10" s="115" t="n">
        <v>9889.62208209226</v>
      </c>
      <c r="F10" s="257" t="n">
        <v>218.639797619818</v>
      </c>
      <c r="G10" s="52" t="n">
        <f aca="false">IF(ISERROR(F10/E10),"n/a",F10/E10)</f>
        <v>0.0221080032993094</v>
      </c>
      <c r="I10" s="300" t="n">
        <v>2.29679366887799</v>
      </c>
      <c r="K10" s="257" t="n">
        <f aca="false">F10*I10</f>
        <v>502.170502937965</v>
      </c>
      <c r="L10" s="52" t="n">
        <f aca="false">IF(ISERROR(K10/E10),"n/a",K10/E10)</f>
        <v>0.0507775220093875</v>
      </c>
    </row>
    <row r="11" customFormat="false" ht="12.75" hidden="false" customHeight="false" outlineLevel="0" collapsed="false">
      <c r="E11" s="115"/>
      <c r="F11" s="120"/>
    </row>
    <row r="12" customFormat="false" ht="12.75" hidden="false" customHeight="false" outlineLevel="0" collapsed="false">
      <c r="B12" s="0" t="s">
        <v>562</v>
      </c>
      <c r="C12" s="129" t="s">
        <v>565</v>
      </c>
      <c r="D12" s="0" t="s">
        <v>550</v>
      </c>
      <c r="E12" s="115" t="n">
        <v>18858.4866103701</v>
      </c>
      <c r="F12" s="257" t="n">
        <v>416.923484202043</v>
      </c>
      <c r="G12" s="52" t="n">
        <f aca="false">IF(ISERROR(F12/E12),"n/a",F12/E12)</f>
        <v>0.0221080032993094</v>
      </c>
      <c r="I12" s="300" t="n">
        <v>2.29679366887799</v>
      </c>
      <c r="K12" s="257" t="n">
        <f aca="false">F12*I12</f>
        <v>957.587218921806</v>
      </c>
      <c r="L12" s="52" t="n">
        <f aca="false">IF(ISERROR(K12/E12),"n/a",K12/E12)</f>
        <v>0.0507775220093875</v>
      </c>
    </row>
    <row r="13" customFormat="false" ht="12.75" hidden="false" customHeight="false" outlineLevel="0" collapsed="false">
      <c r="C13" s="129" t="s">
        <v>566</v>
      </c>
      <c r="D13" s="0" t="s">
        <v>43</v>
      </c>
      <c r="E13" s="115" t="n">
        <v>681639.792491822</v>
      </c>
      <c r="F13" s="257" t="n">
        <v>15069.6947813497</v>
      </c>
      <c r="G13" s="52" t="n">
        <f aca="false">IF(ISERROR(F13/E13),"n/a",F13/E13)</f>
        <v>0.0221080032993094</v>
      </c>
      <c r="I13" s="300" t="n">
        <v>2.29679366887799</v>
      </c>
      <c r="K13" s="257" t="n">
        <f aca="false">F13*I13</f>
        <v>34611.9795657278</v>
      </c>
      <c r="L13" s="52" t="n">
        <f aca="false">IF(ISERROR(K13/E13),"n/a",K13/E13)</f>
        <v>0.0507775220093875</v>
      </c>
    </row>
    <row r="14" customFormat="false" ht="12.75" hidden="false" customHeight="false" outlineLevel="0" collapsed="false">
      <c r="E14" s="115"/>
    </row>
    <row r="15" customFormat="false" ht="12.75" hidden="false" customHeight="false" outlineLevel="0" collapsed="false">
      <c r="B15" s="0" t="s">
        <v>567</v>
      </c>
      <c r="C15" s="129" t="s">
        <v>565</v>
      </c>
      <c r="D15" s="0" t="s">
        <v>550</v>
      </c>
      <c r="E15" s="115" t="n">
        <v>1582.9519910143</v>
      </c>
      <c r="F15" s="257" t="n">
        <v>34.9959078399925</v>
      </c>
      <c r="G15" s="52" t="n">
        <f aca="false">IF(ISERROR(F15/E15),"n/a",F15/E15)</f>
        <v>0.0221080032993094</v>
      </c>
      <c r="I15" s="300" t="n">
        <v>2.29679366887799</v>
      </c>
      <c r="K15" s="257" t="n">
        <f aca="false">F15*I15</f>
        <v>80.3783795635326</v>
      </c>
      <c r="L15" s="52" t="n">
        <f aca="false">IF(ISERROR(K15/E15),"n/a",K15/E15)</f>
        <v>0.0507775220093875</v>
      </c>
    </row>
    <row r="16" customFormat="false" ht="12.75" hidden="false" customHeight="false" outlineLevel="0" collapsed="false">
      <c r="B16" s="18"/>
      <c r="C16" s="39" t="s">
        <v>565</v>
      </c>
      <c r="D16" s="18" t="s">
        <v>43</v>
      </c>
      <c r="E16" s="83" t="n">
        <v>1311.18613604207</v>
      </c>
      <c r="F16" s="338" t="n">
        <v>28.9877074216267</v>
      </c>
      <c r="G16" s="256" t="n">
        <f aca="false">IF(ISERROR(F16/E16),"n/a",F16/E16)</f>
        <v>0.0221080032993094</v>
      </c>
      <c r="H16" s="18"/>
      <c r="I16" s="339" t="n">
        <v>2.29679366887799</v>
      </c>
      <c r="J16" s="18"/>
      <c r="K16" s="338" t="n">
        <f aca="false">F16*I16</f>
        <v>66.5787828812798</v>
      </c>
      <c r="L16" s="256" t="n">
        <f aca="false">IF(ISERROR(K16/E16),"n/a",K16/E16)</f>
        <v>0.0507775220093875</v>
      </c>
    </row>
    <row r="17" customFormat="false" ht="12.75" hidden="false" customHeight="false" outlineLevel="0" collapsed="false">
      <c r="D17" s="152" t="s">
        <v>568</v>
      </c>
      <c r="E17" s="115" t="n">
        <f aca="false">SUM(E4:E16)</f>
        <v>1466798.88523737</v>
      </c>
      <c r="F17" s="257" t="n">
        <f aca="false">SUM(F4:F16)</f>
        <v>32427.9945942511</v>
      </c>
      <c r="G17" s="52" t="n">
        <f aca="false">IF(ISERROR(F17/E17),"n/a",F17/E17)</f>
        <v>0.0221080032993094</v>
      </c>
      <c r="K17" s="257" t="n">
        <f aca="false">SUM(K4:K16)</f>
        <v>74480.4126784857</v>
      </c>
      <c r="L17" s="52" t="n">
        <f aca="false">IF(ISERROR(K17/E17),"n/a",K17/E17)</f>
        <v>0.0507775220093875</v>
      </c>
    </row>
    <row r="19" customFormat="false" ht="12.75" hidden="false" customHeight="false" outlineLevel="0" collapsed="false">
      <c r="A19" s="203" t="s">
        <v>569</v>
      </c>
      <c r="B19" s="0" t="s">
        <v>562</v>
      </c>
      <c r="C19" s="0" t="s">
        <v>563</v>
      </c>
      <c r="D19" s="0" t="s">
        <v>41</v>
      </c>
      <c r="E19" s="115" t="n">
        <v>268909.245635</v>
      </c>
      <c r="F19" s="257" t="n">
        <v>4476.3648266067</v>
      </c>
      <c r="G19" s="52" t="n">
        <f aca="false">IF(ISERROR(F19/E19),"n/a",F19/E19)</f>
        <v>0.0166463775391443</v>
      </c>
      <c r="I19" s="300" t="n">
        <v>2.29679366887799</v>
      </c>
      <c r="K19" s="257" t="n">
        <f aca="false">F19*I19</f>
        <v>10281.2863933384</v>
      </c>
      <c r="L19" s="52" t="n">
        <f aca="false">IF(ISERROR(K19/E19),"n/a",K19/E19)</f>
        <v>0.0382332945416595</v>
      </c>
    </row>
    <row r="20" customFormat="false" ht="12.75" hidden="false" customHeight="false" outlineLevel="0" collapsed="false">
      <c r="D20" s="0" t="s">
        <v>550</v>
      </c>
      <c r="E20" s="115" t="n">
        <v>86437.1805673806</v>
      </c>
      <c r="F20" s="257" t="n">
        <v>1438.86594114381</v>
      </c>
      <c r="G20" s="52" t="n">
        <f aca="false">IF(ISERROR(F20/E20),"n/a",F20/E20)</f>
        <v>0.0166463775391443</v>
      </c>
      <c r="I20" s="300" t="n">
        <v>2.29679366887799</v>
      </c>
      <c r="K20" s="257" t="n">
        <f aca="false">F20*I20</f>
        <v>3304.77818398327</v>
      </c>
      <c r="L20" s="52" t="n">
        <f aca="false">IF(ISERROR(K20/E20),"n/a",K20/E20)</f>
        <v>0.0382332945416595</v>
      </c>
    </row>
    <row r="21" customFormat="false" ht="12.75" hidden="false" customHeight="false" outlineLevel="0" collapsed="false">
      <c r="D21" s="0" t="s">
        <v>43</v>
      </c>
      <c r="E21" s="115" t="n">
        <v>5366.03278476126</v>
      </c>
      <c r="F21" s="257" t="n">
        <v>89.3250076225619</v>
      </c>
      <c r="G21" s="52" t="n">
        <f aca="false">IF(ISERROR(F21/E21),"n/a",F21/E21)</f>
        <v>0.0166463775391443</v>
      </c>
      <c r="I21" s="300" t="n">
        <v>2.29679366887799</v>
      </c>
      <c r="K21" s="257" t="n">
        <f aca="false">F21*I21</f>
        <v>205.161111979979</v>
      </c>
      <c r="L21" s="52" t="n">
        <f aca="false">IF(ISERROR(K21/E21),"n/a",K21/E21)</f>
        <v>0.0382332945416595</v>
      </c>
    </row>
    <row r="22" customFormat="false" ht="12.75" hidden="false" customHeight="false" outlineLevel="0" collapsed="false">
      <c r="E22" s="115"/>
      <c r="F22" s="115"/>
    </row>
    <row r="23" customFormat="false" ht="12.75" hidden="false" customHeight="false" outlineLevel="0" collapsed="false">
      <c r="B23" s="129" t="s">
        <v>564</v>
      </c>
      <c r="C23" s="0" t="s">
        <v>563</v>
      </c>
      <c r="D23" s="0" t="s">
        <v>41</v>
      </c>
      <c r="E23" s="115" t="n">
        <v>43323.3743650002</v>
      </c>
      <c r="F23" s="257" t="n">
        <v>721.177245949479</v>
      </c>
      <c r="G23" s="52" t="n">
        <f aca="false">IF(ISERROR(F23/E23),"n/a",F23/E23)</f>
        <v>0.0166463775391443</v>
      </c>
      <c r="I23" s="300" t="n">
        <v>2.29679366887799</v>
      </c>
      <c r="K23" s="257" t="n">
        <f aca="false">F23*I23</f>
        <v>1656.39533263563</v>
      </c>
      <c r="L23" s="52" t="n">
        <f aca="false">IF(ISERROR(K23/E23),"n/a",K23/E23)</f>
        <v>0.0382332945416595</v>
      </c>
    </row>
    <row r="24" customFormat="false" ht="12.75" hidden="false" customHeight="false" outlineLevel="0" collapsed="false">
      <c r="D24" s="0" t="s">
        <v>550</v>
      </c>
      <c r="E24" s="115" t="n">
        <v>1704.00676187422</v>
      </c>
      <c r="F24" s="257" t="n">
        <v>28.365539887413</v>
      </c>
      <c r="G24" s="52" t="n">
        <f aca="false">IF(ISERROR(F24/E24),"n/a",F24/E24)</f>
        <v>0.0166463775391443</v>
      </c>
      <c r="I24" s="300" t="n">
        <v>2.29679366887799</v>
      </c>
      <c r="K24" s="257" t="n">
        <f aca="false">F24*I24</f>
        <v>65.1497924277163</v>
      </c>
      <c r="L24" s="52" t="n">
        <f aca="false">IF(ISERROR(K24/E24),"n/a",K24/E24)</f>
        <v>0.0382332945416595</v>
      </c>
    </row>
    <row r="25" customFormat="false" ht="12.75" hidden="false" customHeight="false" outlineLevel="0" collapsed="false">
      <c r="D25" s="0" t="s">
        <v>43</v>
      </c>
      <c r="E25" s="115" t="n">
        <v>5325.1811211266</v>
      </c>
      <c r="F25" s="257" t="n">
        <v>88.6449754065972</v>
      </c>
      <c r="G25" s="52" t="n">
        <f aca="false">IF(ISERROR(F25/E25),"n/a",F25/E25)</f>
        <v>0.0166463775391443</v>
      </c>
      <c r="I25" s="300" t="n">
        <v>2.29679366887799</v>
      </c>
      <c r="K25" s="257" t="n">
        <f aca="false">F25*I25</f>
        <v>203.599218291718</v>
      </c>
      <c r="L25" s="52" t="n">
        <f aca="false">IF(ISERROR(K25/E25),"n/a",K25/E25)</f>
        <v>0.0382332945416595</v>
      </c>
    </row>
    <row r="26" customFormat="false" ht="12.75" hidden="false" customHeight="false" outlineLevel="0" collapsed="false">
      <c r="E26" s="115"/>
      <c r="F26" s="120"/>
    </row>
    <row r="27" customFormat="false" ht="12.75" hidden="false" customHeight="false" outlineLevel="0" collapsed="false">
      <c r="B27" s="0" t="s">
        <v>562</v>
      </c>
      <c r="C27" s="129" t="s">
        <v>565</v>
      </c>
      <c r="D27" s="129" t="s">
        <v>570</v>
      </c>
      <c r="E27" s="115" t="n">
        <v>10154.5697132762</v>
      </c>
      <c r="F27" s="257" t="n">
        <v>-51.7006686919797</v>
      </c>
      <c r="G27" s="52" t="n">
        <f aca="false">IF(ISERROR(F27/E27),"n/a",F27/E27)</f>
        <v>-0.00509136971351782</v>
      </c>
      <c r="I27" s="300" t="n">
        <v>2.29679366887799</v>
      </c>
      <c r="K27" s="257" t="n">
        <f aca="false">F27*I27</f>
        <v>-118.745768528498</v>
      </c>
      <c r="L27" s="52" t="n">
        <f aca="false">IF(ISERROR(K27/E27),"n/a",K27/E27)</f>
        <v>-0.0116938257239249</v>
      </c>
    </row>
    <row r="28" customFormat="false" ht="12.75" hidden="false" customHeight="false" outlineLevel="0" collapsed="false">
      <c r="C28" s="129" t="s">
        <v>566</v>
      </c>
      <c r="D28" s="0" t="s">
        <v>43</v>
      </c>
      <c r="E28" s="115" t="n">
        <v>0</v>
      </c>
      <c r="F28" s="257" t="n">
        <v>0</v>
      </c>
      <c r="G28" s="52" t="str">
        <f aca="false">IF(ISERROR(F28/E28),"n/a",F28/E28)</f>
        <v>n/a</v>
      </c>
      <c r="I28" s="300" t="n">
        <v>2.29679366887799</v>
      </c>
      <c r="K28" s="257" t="n">
        <f aca="false">F28*I28</f>
        <v>0</v>
      </c>
      <c r="L28" s="52" t="str">
        <f aca="false">IF(ISERROR(K28/E28),"n/a",K28/E28)</f>
        <v>n/a</v>
      </c>
    </row>
    <row r="29" customFormat="false" ht="12.75" hidden="false" customHeight="false" outlineLevel="0" collapsed="false">
      <c r="E29" s="115"/>
    </row>
    <row r="30" customFormat="false" ht="12.75" hidden="false" customHeight="false" outlineLevel="0" collapsed="false">
      <c r="B30" s="0" t="s">
        <v>567</v>
      </c>
      <c r="C30" s="129" t="s">
        <v>565</v>
      </c>
      <c r="D30" s="0" t="s">
        <v>550</v>
      </c>
      <c r="E30" s="115" t="n">
        <v>852.358764392317</v>
      </c>
      <c r="F30" s="257" t="n">
        <v>14.1886857908731</v>
      </c>
      <c r="G30" s="52" t="n">
        <f aca="false">IF(ISERROR(F30/E30),"n/a",F30/E30)</f>
        <v>0.0166463775391443</v>
      </c>
      <c r="I30" s="300" t="n">
        <v>2.29679366887799</v>
      </c>
      <c r="K30" s="257" t="n">
        <f aca="false">F30*I30</f>
        <v>32.5884836941764</v>
      </c>
      <c r="L30" s="52" t="n">
        <f aca="false">IF(ISERROR(K30/E30),"n/a",K30/E30)</f>
        <v>0.0382332945416595</v>
      </c>
    </row>
    <row r="31" customFormat="false" ht="12.75" hidden="false" customHeight="false" outlineLevel="0" collapsed="false">
      <c r="B31" s="18"/>
      <c r="C31" s="39" t="s">
        <v>565</v>
      </c>
      <c r="D31" s="18" t="s">
        <v>43</v>
      </c>
      <c r="E31" s="83" t="n">
        <v>706.02330402265</v>
      </c>
      <c r="F31" s="338" t="n">
        <v>11.7527304701951</v>
      </c>
      <c r="G31" s="256" t="n">
        <f aca="false">IF(ISERROR(F31/E31),"n/a",F31/E31)</f>
        <v>0.0166463775391443</v>
      </c>
      <c r="H31" s="18"/>
      <c r="I31" s="339" t="n">
        <v>2.29679366887799</v>
      </c>
      <c r="J31" s="18"/>
      <c r="K31" s="338" t="n">
        <f aca="false">F31*I31</f>
        <v>26.9935969359736</v>
      </c>
      <c r="L31" s="256" t="n">
        <f aca="false">IF(ISERROR(K31/E31),"n/a",K31/E31)</f>
        <v>0.0382332945416595</v>
      </c>
    </row>
    <row r="32" customFormat="false" ht="12.75" hidden="false" customHeight="false" outlineLevel="0" collapsed="false">
      <c r="D32" s="152" t="s">
        <v>571</v>
      </c>
      <c r="E32" s="115" t="n">
        <f aca="false">SUM(E19:E31)</f>
        <v>422777.973016834</v>
      </c>
      <c r="F32" s="257" t="n">
        <f aca="false">SUM(F19:F31)</f>
        <v>6816.98428418565</v>
      </c>
      <c r="G32" s="52" t="n">
        <f aca="false">IF(ISERROR(F32/E32),"n/a",F32/E32)</f>
        <v>0.016124265499315</v>
      </c>
      <c r="K32" s="257" t="n">
        <f aca="false">SUM(K19:K31)</f>
        <v>15657.2063447584</v>
      </c>
      <c r="L32" s="52" t="n">
        <f aca="false">IF(ISERROR(K32/E32),"n/a",K32/E32)</f>
        <v>0.0370341109141345</v>
      </c>
    </row>
    <row r="34" customFormat="false" ht="12.75" hidden="false" customHeight="false" outlineLevel="0" collapsed="false">
      <c r="A34" s="203" t="s">
        <v>572</v>
      </c>
      <c r="B34" s="0" t="s">
        <v>562</v>
      </c>
      <c r="C34" s="129" t="s">
        <v>573</v>
      </c>
      <c r="D34" s="129" t="s">
        <v>570</v>
      </c>
      <c r="E34" s="115" t="n">
        <v>992603.390616868</v>
      </c>
      <c r="F34" s="257" t="n">
        <v>-10391.1987174427</v>
      </c>
      <c r="G34" s="52" t="n">
        <f aca="false">IF(ISERROR(F34/E34),"n/a",F34/E34)</f>
        <v>-0.0104686310924093</v>
      </c>
      <c r="I34" s="300" t="n">
        <v>2.29679366887799</v>
      </c>
      <c r="K34" s="257" t="n">
        <f aca="false">F34*I34</f>
        <v>-23866.4394262755</v>
      </c>
      <c r="L34" s="52" t="n">
        <f aca="false">IF(ISERROR(K34/E34),"n/a",K34/E34)</f>
        <v>-0.0240442856148651</v>
      </c>
    </row>
    <row r="35" customFormat="false" ht="12.75" hidden="false" customHeight="false" outlineLevel="0" collapsed="false">
      <c r="E35" s="115"/>
      <c r="F35" s="257"/>
    </row>
    <row r="36" customFormat="false" ht="12.75" hidden="false" customHeight="false" outlineLevel="0" collapsed="false">
      <c r="B36" s="0" t="s">
        <v>567</v>
      </c>
      <c r="C36" s="0" t="s">
        <v>573</v>
      </c>
      <c r="D36" s="0" t="s">
        <v>550</v>
      </c>
      <c r="E36" s="115" t="n">
        <v>88575.7785062083</v>
      </c>
      <c r="F36" s="257" t="n">
        <v>998.170736971283</v>
      </c>
      <c r="G36" s="52" t="n">
        <f aca="false">IF(ISERROR(F36/E36),"n/a",F36/E36)</f>
        <v>0.0112691161602528</v>
      </c>
      <c r="I36" s="300" t="n">
        <v>2.29679366887799</v>
      </c>
      <c r="K36" s="257" t="n">
        <f aca="false">F36*I36</f>
        <v>2292.59222913492</v>
      </c>
      <c r="L36" s="52" t="n">
        <f aca="false">IF(ISERROR(K36/E36),"n/a",K36/E36)</f>
        <v>0.0258828346507193</v>
      </c>
    </row>
    <row r="37" customFormat="false" ht="12.75" hidden="false" customHeight="false" outlineLevel="0" collapsed="false">
      <c r="B37" s="18"/>
      <c r="C37" s="18"/>
      <c r="D37" s="18" t="s">
        <v>43</v>
      </c>
      <c r="E37" s="83" t="n">
        <v>55793.7446227197</v>
      </c>
      <c r="F37" s="338" t="n">
        <v>628.746189168908</v>
      </c>
      <c r="G37" s="256" t="n">
        <f aca="false">IF(ISERROR(F37/E37),"n/a",F37/E37)</f>
        <v>0.0112691161602528</v>
      </c>
      <c r="H37" s="18"/>
      <c r="I37" s="339" t="n">
        <v>2.29679366887799</v>
      </c>
      <c r="J37" s="18"/>
      <c r="K37" s="338" t="n">
        <f aca="false">F37*I37</f>
        <v>1444.10026661431</v>
      </c>
      <c r="L37" s="256" t="n">
        <f aca="false">IF(ISERROR(K37/E37),"n/a",K37/E37)</f>
        <v>0.0258828346507193</v>
      </c>
    </row>
    <row r="38" customFormat="false" ht="12.75" hidden="false" customHeight="false" outlineLevel="0" collapsed="false">
      <c r="D38" s="152" t="s">
        <v>574</v>
      </c>
      <c r="E38" s="115" t="n">
        <f aca="false">SUM(E34:E37)</f>
        <v>1136972.9137458</v>
      </c>
      <c r="F38" s="257" t="n">
        <f aca="false">SUM(F34:F37)</f>
        <v>-8764.28179130248</v>
      </c>
      <c r="G38" s="52" t="n">
        <f aca="false">IF(ISERROR(F38/E38),"n/a",F38/E38)</f>
        <v>-0.00770843499026574</v>
      </c>
      <c r="K38" s="257" t="n">
        <f aca="false">SUM(K34:K37)</f>
        <v>-20129.7469305262</v>
      </c>
      <c r="L38" s="52" t="n">
        <f aca="false">IF(ISERROR(K38/E38),"n/a",K38/E38)</f>
        <v>-0.0177046846826</v>
      </c>
    </row>
    <row r="39" customFormat="false" ht="12.75" hidden="false" customHeight="false" outlineLevel="0" collapsed="false">
      <c r="D39" s="152"/>
      <c r="E39" s="115"/>
      <c r="F39" s="257"/>
      <c r="G39" s="52"/>
      <c r="K39" s="257"/>
      <c r="L39" s="52"/>
    </row>
    <row r="40" customFormat="false" ht="12.75" hidden="false" customHeight="false" outlineLevel="0" collapsed="false">
      <c r="D40" s="152" t="s">
        <v>105</v>
      </c>
      <c r="E40" s="115" t="n">
        <f aca="false">SUM(E17,E32,E38)</f>
        <v>3026549.772</v>
      </c>
      <c r="F40" s="257" t="n">
        <f aca="false">SUM(F17,F32,F38)</f>
        <v>30480.6970871342</v>
      </c>
      <c r="G40" s="52" t="n">
        <f aca="false">IF(ISERROR(F40/E40),"n/a",F40/E40)</f>
        <v>0.0100711038586331</v>
      </c>
      <c r="K40" s="257" t="n">
        <f aca="false">SUM(K17,K32,K38)</f>
        <v>70007.8720927179</v>
      </c>
      <c r="L40" s="52" t="n">
        <f aca="false">IF(ISERROR(K40/E40),"n/a",K40/E40)</f>
        <v>0.0231312475811212</v>
      </c>
    </row>
    <row r="41" customFormat="false" ht="12.75" hidden="true" customHeight="false" outlineLevel="0" collapsed="false"/>
    <row r="42" customFormat="false" ht="12.75" hidden="true" customHeight="false" outlineLevel="0" collapsed="false">
      <c r="C42" s="271"/>
      <c r="D42" s="330" t="s">
        <v>57</v>
      </c>
      <c r="E42" s="153" t="n">
        <v>0</v>
      </c>
      <c r="F42" s="153" t="n">
        <v>0</v>
      </c>
    </row>
    <row r="43" customFormat="false" ht="12.75" hidden="true" customHeight="false" outlineLevel="0" collapsed="false">
      <c r="E43" s="153" t="n">
        <v>0</v>
      </c>
      <c r="F43" s="153" t="n">
        <v>0</v>
      </c>
    </row>
    <row r="44" customFormat="false" ht="12.75" hidden="true" customHeight="false" outlineLevel="0" collapsed="false">
      <c r="E44" s="153" t="n">
        <v>0</v>
      </c>
      <c r="F44" s="153" t="n">
        <v>0</v>
      </c>
    </row>
    <row r="45" customFormat="false" ht="12.75" hidden="true" customHeight="false" outlineLevel="0" collapsed="false">
      <c r="E45" s="153" t="n">
        <v>0</v>
      </c>
      <c r="F45" s="153" t="n">
        <v>0</v>
      </c>
    </row>
    <row r="46" customFormat="false" ht="12.75" hidden="false" customHeight="false" outlineLevel="0" collapsed="false">
      <c r="A46" s="228"/>
      <c r="B46" s="18"/>
      <c r="C46" s="331"/>
      <c r="D46" s="331"/>
      <c r="E46" s="331"/>
    </row>
    <row r="47" customFormat="false" ht="12.75" hidden="false" customHeight="false" outlineLevel="0" collapsed="false">
      <c r="A47" s="187" t="s">
        <v>71</v>
      </c>
    </row>
    <row r="48" customFormat="false" ht="12.75" hidden="false" customHeight="false" outlineLevel="0" collapsed="false">
      <c r="A48" s="203" t="s">
        <v>575</v>
      </c>
    </row>
    <row r="49" customFormat="false" ht="12.75" hidden="false" customHeight="false" outlineLevel="0" collapsed="false">
      <c r="A49" s="129" t="s">
        <v>576</v>
      </c>
    </row>
    <row r="50" customFormat="false" ht="12.75" hidden="false" customHeight="false" outlineLevel="0" collapsed="false">
      <c r="A50" s="203" t="s">
        <v>577</v>
      </c>
    </row>
    <row r="51" customFormat="false" ht="12.75" hidden="false" customHeight="false" outlineLevel="0" collapsed="false">
      <c r="A51" s="203" t="s">
        <v>578</v>
      </c>
    </row>
    <row r="52" customFormat="false" ht="12.75" hidden="false" customHeight="false" outlineLevel="0" collapsed="false">
      <c r="A52" s="203" t="s">
        <v>579</v>
      </c>
    </row>
    <row r="53" customFormat="false" ht="12.75" hidden="false" customHeight="false" outlineLevel="0" collapsed="false">
      <c r="A53" s="203" t="s">
        <v>580</v>
      </c>
    </row>
    <row r="54" customFormat="false" ht="12.75" hidden="false" customHeight="false" outlineLevel="0" collapsed="false">
      <c r="A54" s="203" t="s">
        <v>581</v>
      </c>
    </row>
    <row r="55" customFormat="false" ht="12.75" hidden="false" customHeight="false" outlineLevel="0" collapsed="false">
      <c r="A55" s="203" t="s">
        <v>582</v>
      </c>
    </row>
    <row r="56" customFormat="false" ht="12.75" hidden="false" customHeight="false" outlineLevel="0" collapsed="false">
      <c r="A56" s="203" t="s">
        <v>583</v>
      </c>
    </row>
    <row r="57" customFormat="false" ht="12.75" hidden="false" customHeight="false" outlineLevel="0" collapsed="false">
      <c r="A57" s="129" t="s">
        <v>584</v>
      </c>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5.85"/>
    <col collapsed="false" customWidth="true" hidden="false" outlineLevel="0" max="7" min="3" style="0" width="11.7"/>
    <col collapsed="false" customWidth="true" hidden="false" outlineLevel="0" max="8" min="8" style="0" width="3.7"/>
    <col collapsed="false" customWidth="true" hidden="false" outlineLevel="0" max="9" min="9" style="0" width="11.7"/>
    <col collapsed="false" customWidth="true" hidden="false" outlineLevel="0" max="10" min="10" style="0" width="3.7"/>
    <col collapsed="false" customWidth="true" hidden="false" outlineLevel="0" max="14" min="11" style="0" width="11.7"/>
  </cols>
  <sheetData>
    <row r="1" customFormat="false" ht="15.75" hidden="false" customHeight="false" outlineLevel="0" collapsed="false">
      <c r="A1" s="2" t="s">
        <v>585</v>
      </c>
      <c r="B1" s="2"/>
    </row>
    <row r="2" customFormat="false" ht="15.75" hidden="false" customHeight="false" outlineLevel="0" collapsed="false">
      <c r="A2" s="2" t="s">
        <v>4</v>
      </c>
      <c r="B2" s="2"/>
    </row>
    <row r="3" customFormat="false" ht="38.25" hidden="false" customHeight="false" outlineLevel="0" collapsed="false">
      <c r="A3" s="337" t="s">
        <v>546</v>
      </c>
      <c r="B3" s="337" t="s">
        <v>6</v>
      </c>
      <c r="C3" s="131" t="s">
        <v>377</v>
      </c>
      <c r="D3" s="245" t="s">
        <v>586</v>
      </c>
      <c r="E3" s="245" t="s">
        <v>587</v>
      </c>
      <c r="F3" s="245" t="s">
        <v>399</v>
      </c>
      <c r="G3" s="319" t="s">
        <v>87</v>
      </c>
      <c r="H3" s="319"/>
      <c r="I3" s="303" t="s">
        <v>560</v>
      </c>
      <c r="J3" s="320"/>
      <c r="K3" s="245" t="s">
        <v>588</v>
      </c>
      <c r="L3" s="245" t="s">
        <v>589</v>
      </c>
      <c r="M3" s="244" t="s">
        <v>343</v>
      </c>
      <c r="N3" s="191" t="s">
        <v>379</v>
      </c>
      <c r="O3" s="187"/>
    </row>
    <row r="4" customFormat="false" ht="12.75" hidden="false" customHeight="false" outlineLevel="0" collapsed="false">
      <c r="A4" s="129" t="s">
        <v>547</v>
      </c>
      <c r="B4" s="0" t="s">
        <v>41</v>
      </c>
      <c r="C4" s="115" t="n">
        <f aca="false">SUM('Table 3.26-REC Detail NonACS'!E4,'Table 3.26-REC Detail NonACS'!E19)</f>
        <v>481366.757489909</v>
      </c>
      <c r="D4" s="257" t="n">
        <f aca="false">SUM('Table 3.26-REC Detail NonACS'!F4,'Table 3.26-REC Detail NonACS'!F19)</f>
        <v>20376.8622448612</v>
      </c>
      <c r="E4" s="257" t="n">
        <f aca="false">SUM('Table 3.27-REC Detail ACS'!F4,'Table 3.27-REC Detail ACS'!F19)</f>
        <v>0</v>
      </c>
      <c r="F4" s="43" t="n">
        <f aca="false">SUM(D4:E4)</f>
        <v>20376.8622448612</v>
      </c>
      <c r="G4" s="52" t="n">
        <f aca="false">IF(ISERROR(F4/C4),"n/a",F4/C4)</f>
        <v>0.0423312618243863</v>
      </c>
      <c r="I4" s="300" t="n">
        <v>1.41861782428463</v>
      </c>
      <c r="K4" s="257" t="n">
        <f aca="false">D4*I4</f>
        <v>28906.9799835526</v>
      </c>
      <c r="L4" s="257" t="n">
        <f aca="false">E4*I4</f>
        <v>0</v>
      </c>
      <c r="M4" s="257" t="n">
        <f aca="false">SUM(K4:L4)</f>
        <v>28906.9799835526</v>
      </c>
      <c r="N4" s="52" t="n">
        <f aca="false">IF(ISERROR(M4/C4),"n/a",M4/C4)</f>
        <v>0.0600518825485338</v>
      </c>
    </row>
    <row r="5" customFormat="false" ht="12.75" hidden="false" customHeight="false" outlineLevel="0" collapsed="false">
      <c r="B5" s="129" t="s">
        <v>548</v>
      </c>
      <c r="C5" s="115" t="n">
        <f aca="false">SUM('Table 3.26-REC Detail NonACS'!E5,'Table 3.26-REC Detail NonACS'!E12,'Table 3.26-REC Detail NonACS'!E20,'Table 3.26-REC Detail NonACS'!E27,'Table 3.26-REC Detail NonACS'!E34)</f>
        <v>738690.065064724</v>
      </c>
      <c r="D5" s="257" t="n">
        <f aca="false">SUM('Table 3.26-REC Detail NonACS'!F5,'Table 3.26-REC Detail NonACS'!F12,'Table 3.26-REC Detail NonACS'!F20,'Table 3.26-REC Detail NonACS'!F27,'Table 3.26-REC Detail NonACS'!F34)</f>
        <v>1331.54564818886</v>
      </c>
      <c r="E5" s="257" t="n">
        <f aca="false">SUM('Table 3.27-REC Detail ACS'!F5,'Table 3.27-REC Detail ACS'!F12,'Table 3.27-REC Detail ACS'!F20,'Table 3.27-REC Detail ACS'!F27,'Table 3.27-REC Detail ACS'!F34)</f>
        <v>0</v>
      </c>
      <c r="F5" s="43" t="n">
        <f aca="false">SUM(D5:E5)</f>
        <v>1331.54564818886</v>
      </c>
      <c r="G5" s="52" t="n">
        <f aca="false">IF(ISERROR(F5/C5),"n/a",F5/C5)</f>
        <v>0.0018025769008714</v>
      </c>
      <c r="I5" s="300" t="n">
        <v>1.41861782428463</v>
      </c>
      <c r="K5" s="257" t="n">
        <f aca="false">D5*I5</f>
        <v>1888.95439036934</v>
      </c>
      <c r="L5" s="257" t="n">
        <f aca="false">E5*I5</f>
        <v>0</v>
      </c>
      <c r="M5" s="257" t="n">
        <f aca="false">SUM(K5:L5)</f>
        <v>1888.95439036934</v>
      </c>
      <c r="N5" s="52" t="n">
        <f aca="false">IF(ISERROR(M5/C5),"n/a",M5/C5)</f>
        <v>0.00255716772121991</v>
      </c>
    </row>
    <row r="6" customFormat="false" ht="12.75" hidden="false" customHeight="false" outlineLevel="0" collapsed="false">
      <c r="B6" s="0" t="s">
        <v>43</v>
      </c>
      <c r="C6" s="115" t="n">
        <f aca="false">SUM('Table 3.26-REC Detail NonACS'!E6,'Table 3.26-REC Detail NonACS'!E13,'Table 3.26-REC Detail NonACS'!E21,'Table 3.26-REC Detail NonACS'!E28)</f>
        <v>398140.263693117</v>
      </c>
      <c r="D6" s="257" t="n">
        <f aca="false">SUM('Table 3.26-REC Detail NonACS'!F6,'Table 3.26-REC Detail NonACS'!F13,'Table 3.26-REC Detail NonACS'!F21,'Table 3.26-REC Detail NonACS'!F28)</f>
        <v>16853.7797452236</v>
      </c>
      <c r="E6" s="257" t="n">
        <f aca="false">SUM('Table 3.27-REC Detail ACS'!F6,'Table 3.27-REC Detail ACS'!F13,'Table 3.27-REC Detail ACS'!F21,'Table 3.27-REC Detail ACS'!F28)</f>
        <v>0</v>
      </c>
      <c r="F6" s="43" t="n">
        <f aca="false">SUM(D6:E6)</f>
        <v>16853.7797452236</v>
      </c>
      <c r="G6" s="52" t="n">
        <f aca="false">IF(ISERROR(F6/C6),"n/a",F6/C6)</f>
        <v>0.0423312618243863</v>
      </c>
      <c r="I6" s="300" t="n">
        <v>1.41861782428463</v>
      </c>
      <c r="K6" s="257" t="n">
        <f aca="false">D6*I6</f>
        <v>23909.0723531414</v>
      </c>
      <c r="L6" s="257" t="n">
        <f aca="false">E6*I6</f>
        <v>0</v>
      </c>
      <c r="M6" s="257" t="n">
        <f aca="false">SUM(K6:L6)</f>
        <v>23909.0723531414</v>
      </c>
      <c r="N6" s="52" t="n">
        <f aca="false">IF(ISERROR(M6/C6),"n/a",M6/C6)</f>
        <v>0.0600518825485338</v>
      </c>
    </row>
    <row r="7" customFormat="false" ht="12.75" hidden="false" customHeight="false" outlineLevel="0" collapsed="false">
      <c r="C7" s="115"/>
      <c r="D7" s="257"/>
      <c r="E7" s="257"/>
    </row>
    <row r="8" customFormat="false" ht="12.75" hidden="false" customHeight="false" outlineLevel="0" collapsed="false">
      <c r="A8" s="129" t="s">
        <v>549</v>
      </c>
      <c r="B8" s="0" t="s">
        <v>41</v>
      </c>
      <c r="C8" s="115" t="n">
        <f aca="false">SUM('Table 3.26-REC Detail NonACS'!E8,'Table 3.26-REC Detail NonACS'!E23)</f>
        <v>80409.1111794624</v>
      </c>
      <c r="D8" s="257" t="n">
        <f aca="false">SUM('Table 3.26-REC Detail NonACS'!F8,'Table 3.26-REC Detail NonACS'!F23)</f>
        <v>1701.90956920201</v>
      </c>
      <c r="E8" s="257" t="n">
        <f aca="false">SUM('Table 3.27-REC Detail ACS'!F8,'Table 3.27-REC Detail ACS'!F23)</f>
        <v>3203.39104345254</v>
      </c>
      <c r="F8" s="43" t="n">
        <f aca="false">SUM(D8:E8)</f>
        <v>4905.30061265455</v>
      </c>
      <c r="G8" s="52" t="n">
        <f aca="false">IF(ISERROR(F8/C8),"n/a",F8/C8)</f>
        <v>0.0610042884531651</v>
      </c>
      <c r="I8" s="300" t="n">
        <v>1.41861782428463</v>
      </c>
      <c r="K8" s="257" t="n">
        <f aca="false">D8*I8</f>
        <v>2414.35925019054</v>
      </c>
      <c r="L8" s="257" t="n">
        <f aca="false">E8*I8</f>
        <v>4544.38763239551</v>
      </c>
      <c r="M8" s="257" t="n">
        <f aca="false">SUM(K8:L8)</f>
        <v>6958.74688258605</v>
      </c>
      <c r="N8" s="52" t="n">
        <f aca="false">IF(ISERROR(M8/C8),"n/a",M8/C8)</f>
        <v>0.0865417709574609</v>
      </c>
    </row>
    <row r="9" customFormat="false" ht="12.75" hidden="false" customHeight="false" outlineLevel="0" collapsed="false">
      <c r="B9" s="129" t="s">
        <v>550</v>
      </c>
      <c r="C9" s="115" t="n">
        <f aca="false">SUM('Table 3.26-REC Detail NonACS'!E9,'Table 3.26-REC Detail NonACS'!E24)</f>
        <v>3162.67306446915</v>
      </c>
      <c r="D9" s="257" t="n">
        <f aca="false">SUM('Table 3.26-REC Detail NonACS'!F9,'Table 3.26-REC Detail NonACS'!F24)</f>
        <v>66.939970778489</v>
      </c>
      <c r="E9" s="257" t="n">
        <f aca="false">SUM('Table 3.27-REC Detail ACS'!F9,'Table 3.27-REC Detail ACS'!F24)</f>
        <v>125.996649129443</v>
      </c>
      <c r="F9" s="43" t="n">
        <f aca="false">SUM(D9:E9)</f>
        <v>192.936619907932</v>
      </c>
      <c r="G9" s="52" t="n">
        <f aca="false">IF(ISERROR(F9/C9),"n/a",F9/C9)</f>
        <v>0.0610042884531651</v>
      </c>
      <c r="I9" s="300" t="n">
        <v>1.41861782428463</v>
      </c>
      <c r="K9" s="257" t="n">
        <f aca="false">D9*I9</f>
        <v>94.9622357034566</v>
      </c>
      <c r="L9" s="257" t="n">
        <f aca="false">E9*I9</f>
        <v>178.741092255164</v>
      </c>
      <c r="M9" s="257" t="n">
        <f aca="false">SUM(K9:L9)</f>
        <v>273.703327958621</v>
      </c>
      <c r="N9" s="52" t="n">
        <f aca="false">IF(ISERROR(M9/C9),"n/a",M9/C9)</f>
        <v>0.0865417709574609</v>
      </c>
    </row>
    <row r="10" customFormat="false" ht="12.75" hidden="false" customHeight="false" outlineLevel="0" collapsed="false">
      <c r="B10" s="0" t="s">
        <v>43</v>
      </c>
      <c r="C10" s="115" t="n">
        <f aca="false">SUM('Table 3.26-REC Detail NonACS'!E10,'Table 3.26-REC Detail NonACS'!E25)</f>
        <v>9883.650271835</v>
      </c>
      <c r="D10" s="257" t="n">
        <f aca="false">SUM('Table 3.26-REC Detail NonACS'!F10,'Table 3.26-REC Detail NonACS'!F25)</f>
        <v>209.193693718857</v>
      </c>
      <c r="E10" s="257" t="n">
        <f aca="false">SUM('Table 3.27-REC Detail ACS'!F10,'Table 3.27-REC Detail ACS'!F25)</f>
        <v>393.751358434369</v>
      </c>
      <c r="F10" s="43" t="n">
        <f aca="false">SUM(D10:E10)</f>
        <v>602.945052153226</v>
      </c>
      <c r="G10" s="52" t="n">
        <f aca="false">IF(ISERROR(F10/C10),"n/a",F10/C10)</f>
        <v>0.0610042884531651</v>
      </c>
      <c r="I10" s="300" t="n">
        <v>1.41861782428463</v>
      </c>
      <c r="K10" s="257" t="n">
        <f aca="false">D10*I10</f>
        <v>296.76590263751</v>
      </c>
      <c r="L10" s="257" t="n">
        <f aca="false">E10*I10</f>
        <v>558.58269541128</v>
      </c>
      <c r="M10" s="257" t="n">
        <f aca="false">SUM(K10:L10)</f>
        <v>855.34859804879</v>
      </c>
      <c r="N10" s="52" t="n">
        <f aca="false">IF(ISERROR(M10/C10),"n/a",M10/C10)</f>
        <v>0.0865417709574609</v>
      </c>
    </row>
    <row r="11" customFormat="false" ht="12.75" hidden="false" customHeight="false" outlineLevel="0" collapsed="false">
      <c r="C11" s="115"/>
      <c r="D11" s="257"/>
      <c r="E11" s="257"/>
    </row>
    <row r="12" customFormat="false" ht="12.75" hidden="false" customHeight="false" outlineLevel="0" collapsed="false">
      <c r="A12" s="129" t="s">
        <v>551</v>
      </c>
      <c r="B12" s="129" t="s">
        <v>550</v>
      </c>
      <c r="C12" s="115" t="n">
        <f aca="false">SUM('Table 3.26-REC Detail NonACS'!E15,'Table 3.26-REC Detail NonACS'!E30,'Table 3.26-REC Detail NonACS'!E36)</f>
        <v>53930.2812287119</v>
      </c>
      <c r="D12" s="257" t="n">
        <f aca="false">SUM('Table 3.26-REC Detail NonACS'!F15,'Table 3.26-REC Detail NonACS'!F30,'Table 3.26-REC Detail NonACS'!F36)</f>
        <v>1141.4684274777</v>
      </c>
      <c r="E12" s="257" t="n">
        <f aca="false">SUM('Table 3.27-REC Detail ACS'!F15,'Table 3.27-REC Detail ACS'!F30,'Table 3.27-REC Detail ACS'!F36)</f>
        <v>2148.51000495896</v>
      </c>
      <c r="F12" s="43" t="n">
        <f aca="false">SUM(D12:E12)</f>
        <v>3289.97843243666</v>
      </c>
      <c r="G12" s="52" t="n">
        <f aca="false">IF(ISERROR(F12/C12),"n/a",F12/C12)</f>
        <v>0.0610042884531651</v>
      </c>
      <c r="I12" s="300" t="n">
        <v>1.41861782428463</v>
      </c>
      <c r="K12" s="257" t="n">
        <f aca="false">D12*I12</f>
        <v>1619.307457078</v>
      </c>
      <c r="L12" s="257" t="n">
        <f aca="false">E12*I12</f>
        <v>3047.91458868864</v>
      </c>
      <c r="M12" s="257" t="n">
        <f aca="false">SUM(K12:L12)</f>
        <v>4667.22204576664</v>
      </c>
      <c r="N12" s="52" t="n">
        <f aca="false">IF(ISERROR(M12/C12),"n/a",M12/C12)</f>
        <v>0.0865417709574609</v>
      </c>
    </row>
    <row r="13" customFormat="false" ht="12.75" hidden="false" customHeight="false" outlineLevel="0" collapsed="false">
      <c r="A13" s="18"/>
      <c r="B13" s="39" t="s">
        <v>43</v>
      </c>
      <c r="C13" s="83" t="n">
        <f aca="false">SUM('Table 3.26-REC Detail NonACS'!E16,'Table 3.26-REC Detail NonACS'!E31,'Table 3.26-REC Detail NonACS'!E37)</f>
        <v>34284.4974533642</v>
      </c>
      <c r="D13" s="338" t="n">
        <f aca="false">SUM('Table 3.26-REC Detail NonACS'!F16,'Table 3.26-REC Detail NonACS'!F31,'Table 3.26-REC Detail NonACS'!F37)</f>
        <v>725.653019107933</v>
      </c>
      <c r="E13" s="338" t="n">
        <f aca="false">SUM('Table 3.27-REC Detail ACS'!F16,'Table 3.27-REC Detail ACS'!F31,'Table 3.27-REC Detail ACS'!F37)</f>
        <v>1365.8483530089</v>
      </c>
      <c r="F13" s="127" t="n">
        <f aca="false">SUM(D13:E13)</f>
        <v>2091.50137211683</v>
      </c>
      <c r="G13" s="256" t="n">
        <f aca="false">IF(ISERROR(F13/C13),"n/a",F13/C13)</f>
        <v>0.0610042884531651</v>
      </c>
      <c r="H13" s="18"/>
      <c r="I13" s="339" t="n">
        <v>1.41861782428463</v>
      </c>
      <c r="J13" s="18"/>
      <c r="K13" s="338" t="n">
        <f aca="false">D13*I13</f>
        <v>1029.42430715247</v>
      </c>
      <c r="L13" s="338" t="n">
        <f aca="false">E13*I13</f>
        <v>1937.61681884823</v>
      </c>
      <c r="M13" s="338" t="n">
        <f aca="false">SUM(K13:L13)</f>
        <v>2967.04112600069</v>
      </c>
      <c r="N13" s="256" t="n">
        <f aca="false">IF(ISERROR(M13/C13),"n/a",M13/C13)</f>
        <v>0.0865417709574609</v>
      </c>
    </row>
    <row r="14" customFormat="false" ht="12.75" hidden="false" customHeight="false" outlineLevel="0" collapsed="false">
      <c r="B14" s="152" t="s">
        <v>590</v>
      </c>
      <c r="C14" s="115" t="n">
        <f aca="false">SUM(C4:C13)</f>
        <v>1799867.29944559</v>
      </c>
      <c r="D14" s="257" t="n">
        <f aca="false">SUM(D4:D13)</f>
        <v>42407.3523185586</v>
      </c>
      <c r="E14" s="257" t="n">
        <f aca="false">SUM(E4:E13)</f>
        <v>7237.49740898421</v>
      </c>
      <c r="F14" s="257" t="n">
        <f aca="false">SUM(F4:F13)</f>
        <v>49644.8497275429</v>
      </c>
      <c r="G14" s="52" t="n">
        <f aca="false">IF(ISERROR(F14/C14),"n/a",F14/C14)</f>
        <v>0.0275825055229543</v>
      </c>
      <c r="K14" s="257" t="n">
        <f aca="false">SUM(K4:K13)</f>
        <v>60159.8258798253</v>
      </c>
      <c r="L14" s="257" t="n">
        <f aca="false">SUM(L4:L13)</f>
        <v>10267.2428275988</v>
      </c>
      <c r="M14" s="257" t="n">
        <f aca="false">SUM(M4:M13)</f>
        <v>70427.0687074241</v>
      </c>
      <c r="N14" s="52" t="n">
        <f aca="false">IF(ISERROR(M14/C14),"n/a",M14/C14)</f>
        <v>0.0391290339732921</v>
      </c>
    </row>
    <row r="15" customFormat="false" ht="12.75" hidden="false" customHeight="false" outlineLevel="0" collapsed="false">
      <c r="B15" s="152"/>
      <c r="C15" s="115"/>
      <c r="D15" s="257"/>
      <c r="E15" s="115"/>
      <c r="G15" s="52"/>
      <c r="M15" s="257"/>
      <c r="N15" s="52"/>
    </row>
    <row r="16" customFormat="false" ht="12.75" hidden="false" customHeight="false" outlineLevel="0" collapsed="false">
      <c r="B16" s="152" t="s">
        <v>591</v>
      </c>
      <c r="C16" s="115" t="n">
        <f aca="false">'Table 3.26-REC Detail NonACS'!E45</f>
        <v>52094.8021436525</v>
      </c>
      <c r="D16" s="257" t="n">
        <f aca="false">'Table 3.26-REC Detail NonACS'!F45</f>
        <v>11164.7663487718</v>
      </c>
      <c r="E16" s="257" t="n">
        <f aca="false">'Table 3.27-REC Detail ACS'!F45</f>
        <v>0</v>
      </c>
      <c r="F16" s="43" t="n">
        <f aca="false">SUM(D16:E16)</f>
        <v>11164.7663487718</v>
      </c>
      <c r="G16" s="52" t="n">
        <f aca="false">IF(ISERROR(F16/C16),"n/a",F16/C16)</f>
        <v>0.214316321194286</v>
      </c>
      <c r="I16" s="300" t="n">
        <v>1.41861782428463</v>
      </c>
      <c r="K16" s="257" t="n">
        <f aca="false">D16*I16</f>
        <v>15838.5365463409</v>
      </c>
      <c r="L16" s="257" t="n">
        <f aca="false">E16*I16</f>
        <v>0</v>
      </c>
      <c r="M16" s="257" t="n">
        <f aca="false">SUM(K16:L16)</f>
        <v>15838.5365463409</v>
      </c>
      <c r="N16" s="52" t="n">
        <f aca="false">IF(ISERROR(M16/C16),"n/a",M16/C16)</f>
        <v>0.304032953281324</v>
      </c>
    </row>
    <row r="17" customFormat="false" ht="12.75" hidden="false" customHeight="false" outlineLevel="0" collapsed="false">
      <c r="B17" s="152"/>
      <c r="C17" s="115"/>
      <c r="D17" s="257"/>
      <c r="E17" s="115"/>
      <c r="G17" s="52"/>
      <c r="M17" s="257"/>
      <c r="N17" s="52"/>
    </row>
    <row r="18" customFormat="false" ht="12.75" hidden="false" customHeight="false" outlineLevel="0" collapsed="false">
      <c r="B18" s="152" t="s">
        <v>592</v>
      </c>
      <c r="C18" s="115" t="n">
        <f aca="false">SUM(C14,C16)</f>
        <v>1851962.10158925</v>
      </c>
      <c r="D18" s="257" t="n">
        <f aca="false">SUM(D14,D16)</f>
        <v>53572.1186673305</v>
      </c>
      <c r="E18" s="257" t="n">
        <f aca="false">SUM(E14,E16)</f>
        <v>7237.49740898421</v>
      </c>
      <c r="F18" s="43" t="n">
        <f aca="false">SUM(D18:E18)</f>
        <v>60809.6160763147</v>
      </c>
      <c r="G18" s="52" t="n">
        <f aca="false">IF(ISERROR(F18/C18),"n/a",F18/C18)</f>
        <v>0.0328352378399814</v>
      </c>
      <c r="K18" s="257" t="n">
        <f aca="false">SUM(K14,K16)</f>
        <v>75998.3624261662</v>
      </c>
      <c r="L18" s="257" t="n">
        <f aca="false">SUM(L14,L16)</f>
        <v>10267.2428275988</v>
      </c>
      <c r="M18" s="257" t="n">
        <f aca="false">SUM(K18:L18)</f>
        <v>86265.605253765</v>
      </c>
      <c r="N18" s="52" t="n">
        <f aca="false">IF(ISERROR(M18/C18),"n/a",M18/C18)</f>
        <v>0.0465806536644227</v>
      </c>
    </row>
    <row r="19" customFormat="false" ht="12.75" hidden="true" customHeight="false" outlineLevel="0" collapsed="false">
      <c r="B19" s="152"/>
      <c r="C19" s="115"/>
      <c r="D19" s="115"/>
      <c r="E19" s="115"/>
      <c r="F19" s="257"/>
      <c r="G19" s="52"/>
      <c r="K19" s="158"/>
      <c r="L19" s="158"/>
      <c r="M19" s="257"/>
      <c r="N19" s="52"/>
    </row>
    <row r="20" customFormat="false" ht="12.75" hidden="true" customHeight="false" outlineLevel="0" collapsed="false">
      <c r="B20" s="152" t="s">
        <v>57</v>
      </c>
      <c r="C20" s="153" t="n">
        <f aca="false">C18-'Table 3.26-REC Detail NonACS'!E47</f>
        <v>0</v>
      </c>
      <c r="D20" s="153" t="n">
        <f aca="false">D18-'Table 3.26-REC Detail NonACS'!F47</f>
        <v>0</v>
      </c>
      <c r="E20" s="153" t="n">
        <f aca="false">E18-'Table 3.27-REC Detail ACS'!F47</f>
        <v>0</v>
      </c>
      <c r="F20" s="158"/>
      <c r="G20" s="158"/>
      <c r="J20" s="152" t="s">
        <v>57</v>
      </c>
      <c r="K20" s="153" t="n">
        <f aca="false">K18-'Table 3.26-REC Detail NonACS'!K47</f>
        <v>0</v>
      </c>
      <c r="L20" s="153" t="n">
        <f aca="false">L18-'Table 3.27-REC Detail ACS'!K47</f>
        <v>0</v>
      </c>
      <c r="M20" s="158"/>
      <c r="N20" s="158"/>
    </row>
    <row r="21" customFormat="false" ht="12.75" hidden="false" customHeight="false" outlineLevel="0" collapsed="false">
      <c r="A21" s="18"/>
      <c r="B21" s="331"/>
      <c r="C21" s="331"/>
      <c r="D21" s="188"/>
      <c r="E21" s="188"/>
    </row>
    <row r="22" customFormat="false" ht="12.75" hidden="false" customHeight="false" outlineLevel="0" collapsed="false">
      <c r="A22" s="187" t="s">
        <v>71</v>
      </c>
      <c r="B22" s="271"/>
      <c r="C22" s="271"/>
      <c r="D22" s="271"/>
      <c r="E22" s="271"/>
    </row>
    <row r="23" customFormat="false" ht="12.75" hidden="false" customHeight="false" outlineLevel="0" collapsed="false">
      <c r="A23" s="203" t="s">
        <v>593</v>
      </c>
      <c r="B23" s="271"/>
      <c r="C23" s="271"/>
      <c r="D23" s="271"/>
      <c r="E23" s="271"/>
    </row>
    <row r="24" customFormat="false" ht="12.75" hidden="false" customHeight="false" outlineLevel="0" collapsed="false">
      <c r="A24" s="203" t="s">
        <v>594</v>
      </c>
      <c r="B24" s="271"/>
      <c r="C24" s="271"/>
      <c r="D24" s="271"/>
      <c r="E24" s="271"/>
    </row>
    <row r="25" customFormat="false" ht="12.75" hidden="false" customHeight="false" outlineLevel="0" collapsed="false">
      <c r="A25" s="203" t="s">
        <v>578</v>
      </c>
    </row>
    <row r="26" customFormat="false" ht="12.75" hidden="false" customHeight="false" outlineLevel="0" collapsed="false">
      <c r="A26" s="129" t="s">
        <v>595</v>
      </c>
    </row>
    <row r="27" customFormat="false" ht="12.75" hidden="false" customHeight="false" outlineLevel="0" collapsed="false">
      <c r="A27" s="129" t="s">
        <v>596</v>
      </c>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9.7"/>
    <col collapsed="false" customWidth="true" hidden="false" outlineLevel="0" max="3" min="3" style="0" width="25.7"/>
    <col collapsed="false" customWidth="true" hidden="false" outlineLevel="0" max="4" min="4" style="0" width="18.28"/>
    <col collapsed="false" customWidth="true" hidden="false" outlineLevel="0" max="7" min="5" style="0" width="11.7"/>
    <col collapsed="false" customWidth="true" hidden="false" outlineLevel="0" max="8" min="8" style="0" width="3.7"/>
    <col collapsed="false" customWidth="true" hidden="false" outlineLevel="0" max="9" min="9" style="0" width="11.7"/>
    <col collapsed="false" customWidth="true" hidden="false" outlineLevel="0" max="10" min="10" style="0" width="3.7"/>
    <col collapsed="false" customWidth="true" hidden="false" outlineLevel="0" max="12" min="11" style="0" width="11.7"/>
  </cols>
  <sheetData>
    <row r="1" customFormat="false" ht="15.75" hidden="false" customHeight="false" outlineLevel="0" collapsed="false">
      <c r="A1" s="2" t="s">
        <v>597</v>
      </c>
      <c r="B1" s="2"/>
      <c r="C1" s="2"/>
      <c r="D1" s="2"/>
    </row>
    <row r="2" customFormat="false" ht="15.75" hidden="false" customHeight="false" outlineLevel="0" collapsed="false">
      <c r="A2" s="2" t="s">
        <v>4</v>
      </c>
      <c r="B2" s="2"/>
      <c r="C2" s="2"/>
      <c r="D2" s="2"/>
    </row>
    <row r="3" customFormat="false" ht="38.25" hidden="false" customHeight="false" outlineLevel="0" collapsed="false">
      <c r="A3" s="337" t="s">
        <v>556</v>
      </c>
      <c r="B3" s="337" t="s">
        <v>546</v>
      </c>
      <c r="C3" s="337" t="s">
        <v>557</v>
      </c>
      <c r="D3" s="337" t="s">
        <v>6</v>
      </c>
      <c r="E3" s="131" t="s">
        <v>598</v>
      </c>
      <c r="F3" s="245" t="s">
        <v>559</v>
      </c>
      <c r="G3" s="319" t="s">
        <v>87</v>
      </c>
      <c r="H3" s="319"/>
      <c r="I3" s="303" t="s">
        <v>560</v>
      </c>
      <c r="J3" s="320"/>
      <c r="K3" s="244" t="s">
        <v>599</v>
      </c>
      <c r="L3" s="191" t="s">
        <v>379</v>
      </c>
      <c r="M3" s="187"/>
    </row>
    <row r="4" customFormat="false" ht="12.75" hidden="false" customHeight="false" outlineLevel="0" collapsed="false">
      <c r="A4" s="203" t="s">
        <v>561</v>
      </c>
      <c r="B4" s="0" t="s">
        <v>562</v>
      </c>
      <c r="C4" s="0" t="s">
        <v>563</v>
      </c>
      <c r="D4" s="0" t="s">
        <v>41</v>
      </c>
      <c r="E4" s="115" t="n">
        <f aca="false">'Table 3.28-REC Volume'!H4</f>
        <v>284659.644307907</v>
      </c>
      <c r="F4" s="257" t="n">
        <v>12050.0019340347</v>
      </c>
      <c r="G4" s="52" t="n">
        <f aca="false">IF(ISERROR(F4/E4),"n/a",F4/E4)</f>
        <v>0.0423312618243863</v>
      </c>
      <c r="I4" s="300" t="n">
        <v>1.41861782428463</v>
      </c>
      <c r="K4" s="257" t="n">
        <f aca="false">F4*I4</f>
        <v>17094.3475262859</v>
      </c>
      <c r="L4" s="52" t="n">
        <f aca="false">IF(ISERROR(K4/E4),"n/a",K4/E4)</f>
        <v>0.0600518825485338</v>
      </c>
    </row>
    <row r="5" customFormat="false" ht="12.75" hidden="false" customHeight="false" outlineLevel="0" collapsed="false">
      <c r="D5" s="0" t="s">
        <v>550</v>
      </c>
      <c r="E5" s="115" t="n">
        <f aca="false">'Table 3.28-REC Volume'!H5</f>
        <v>91499.9297148987</v>
      </c>
      <c r="F5" s="257" t="n">
        <v>3873.30748167432</v>
      </c>
      <c r="G5" s="52" t="n">
        <f aca="false">IF(ISERROR(F5/E5),"n/a",F5/E5)</f>
        <v>0.0423312618243863</v>
      </c>
      <c r="I5" s="300" t="n">
        <v>1.41861782428463</v>
      </c>
      <c r="K5" s="257" t="n">
        <f aca="false">F5*I5</f>
        <v>5494.7430324382</v>
      </c>
      <c r="L5" s="52" t="n">
        <f aca="false">IF(ISERROR(K5/E5),"n/a",K5/E5)</f>
        <v>0.0600518825485338</v>
      </c>
    </row>
    <row r="6" customFormat="false" ht="12.75" hidden="false" customHeight="false" outlineLevel="0" collapsed="false">
      <c r="D6" s="0" t="s">
        <v>43</v>
      </c>
      <c r="E6" s="115" t="n">
        <f aca="false">'Table 3.28-REC Volume'!H6</f>
        <v>5680.32899072585</v>
      </c>
      <c r="F6" s="257" t="n">
        <v>240.455493755068</v>
      </c>
      <c r="G6" s="52" t="n">
        <f aca="false">IF(ISERROR(F6/E6),"n/a",F6/E6)</f>
        <v>0.0423312618243863</v>
      </c>
      <c r="I6" s="300" t="n">
        <v>1.41861782428463</v>
      </c>
      <c r="K6" s="257" t="n">
        <f aca="false">F6*I6</f>
        <v>341.1144493881</v>
      </c>
      <c r="L6" s="52" t="n">
        <f aca="false">IF(ISERROR(K6/E6),"n/a",K6/E6)</f>
        <v>0.0600518825485338</v>
      </c>
    </row>
    <row r="7" customFormat="false" ht="12.75" hidden="false" customHeight="false" outlineLevel="0" collapsed="false">
      <c r="E7" s="115"/>
    </row>
    <row r="8" customFormat="false" ht="12.75" hidden="false" customHeight="false" outlineLevel="0" collapsed="false">
      <c r="B8" s="0" t="s">
        <v>564</v>
      </c>
      <c r="C8" s="0" t="s">
        <v>563</v>
      </c>
      <c r="D8" s="0" t="s">
        <v>41</v>
      </c>
      <c r="E8" s="115" t="n">
        <f aca="false">'Table 3.28-REC Volume'!H8</f>
        <v>47550.497892328</v>
      </c>
      <c r="F8" s="257" t="n">
        <v>1006.43628808003</v>
      </c>
      <c r="G8" s="52" t="n">
        <f aca="false">IF(ISERROR(F8/E8),"n/a",F8/E8)</f>
        <v>0.0211656309121932</v>
      </c>
      <c r="I8" s="300" t="n">
        <v>1.41861782428463</v>
      </c>
      <c r="K8" s="257" t="n">
        <f aca="false">F8*I8</f>
        <v>1427.74845727719</v>
      </c>
      <c r="L8" s="52" t="n">
        <f aca="false">IF(ISERROR(K8/E8),"n/a",K8/E8)</f>
        <v>0.0300259412742669</v>
      </c>
    </row>
    <row r="9" customFormat="false" ht="12.75" hidden="false" customHeight="false" outlineLevel="0" collapsed="false">
      <c r="D9" s="0" t="s">
        <v>550</v>
      </c>
      <c r="E9" s="115" t="n">
        <f aca="false">'Table 3.28-REC Volume'!H9</f>
        <v>1870.26913592566</v>
      </c>
      <c r="F9" s="257" t="n">
        <v>39.5854262374689</v>
      </c>
      <c r="G9" s="52" t="n">
        <f aca="false">IF(ISERROR(F9/E9),"n/a",F9/E9)</f>
        <v>0.0211656309121932</v>
      </c>
      <c r="I9" s="300" t="n">
        <v>1.41861782428463</v>
      </c>
      <c r="K9" s="257" t="n">
        <f aca="false">F9*I9</f>
        <v>56.1565912423777</v>
      </c>
      <c r="L9" s="52" t="n">
        <f aca="false">IF(ISERROR(K9/E9),"n/a",K9/E9)</f>
        <v>0.0300259412742669</v>
      </c>
    </row>
    <row r="10" customFormat="false" ht="12.75" hidden="false" customHeight="false" outlineLevel="0" collapsed="false">
      <c r="D10" s="0" t="s">
        <v>43</v>
      </c>
      <c r="E10" s="115" t="n">
        <f aca="false">'Table 3.28-REC Volume'!H10</f>
        <v>5844.76665051653</v>
      </c>
      <c r="F10" s="257" t="n">
        <v>123.708173692728</v>
      </c>
      <c r="G10" s="52" t="n">
        <f aca="false">IF(ISERROR(F10/E10),"n/a",F10/E10)</f>
        <v>0.0211656309121932</v>
      </c>
      <c r="I10" s="300" t="n">
        <v>1.41861782428463</v>
      </c>
      <c r="K10" s="257" t="n">
        <f aca="false">F10*I10</f>
        <v>175.494620210203</v>
      </c>
      <c r="L10" s="52" t="n">
        <f aca="false">IF(ISERROR(K10/E10),"n/a",K10/E10)</f>
        <v>0.0300259412742669</v>
      </c>
    </row>
    <row r="11" customFormat="false" ht="12.75" hidden="false" customHeight="false" outlineLevel="0" collapsed="false">
      <c r="E11" s="115"/>
    </row>
    <row r="12" customFormat="false" ht="12.75" hidden="false" customHeight="false" outlineLevel="0" collapsed="false">
      <c r="B12" s="0" t="s">
        <v>562</v>
      </c>
      <c r="C12" s="129" t="s">
        <v>600</v>
      </c>
      <c r="D12" s="0" t="s">
        <v>550</v>
      </c>
      <c r="E12" s="115" t="n">
        <f aca="false">'Table 3.28-REC Volume'!H12</f>
        <v>10749.3373679109</v>
      </c>
      <c r="F12" s="257" t="n">
        <v>455.033014559697</v>
      </c>
      <c r="G12" s="52" t="n">
        <f aca="false">IF(ISERROR(F12/E12),"n/a",F12/E12)</f>
        <v>0.0423312618243863</v>
      </c>
      <c r="I12" s="300" t="n">
        <v>1.41861782428463</v>
      </c>
      <c r="K12" s="257" t="n">
        <f aca="false">F12*I12</f>
        <v>645.517945092353</v>
      </c>
      <c r="L12" s="52" t="n">
        <f aca="false">IF(ISERROR(K12/E12),"n/a",K12/E12)</f>
        <v>0.0600518825485338</v>
      </c>
    </row>
    <row r="13" customFormat="false" ht="12.75" hidden="false" customHeight="false" outlineLevel="0" collapsed="false">
      <c r="C13" s="129" t="s">
        <v>566</v>
      </c>
      <c r="D13" s="0" t="s">
        <v>43</v>
      </c>
      <c r="E13" s="115" t="n">
        <f aca="false">'Table 3.28-REC Volume'!H13</f>
        <v>388534.681720338</v>
      </c>
      <c r="F13" s="257" t="n">
        <v>16447.1633397583</v>
      </c>
      <c r="G13" s="52" t="n">
        <f aca="false">IF(ISERROR(F13/E13),"n/a",F13/E13)</f>
        <v>0.0423312618243863</v>
      </c>
      <c r="I13" s="300" t="n">
        <v>1.41861782428463</v>
      </c>
      <c r="K13" s="257" t="n">
        <f aca="false">F13*I13</f>
        <v>23332.2390727017</v>
      </c>
      <c r="L13" s="52" t="n">
        <f aca="false">IF(ISERROR(K13/E13),"n/a",K13/E13)</f>
        <v>0.0600518825485339</v>
      </c>
    </row>
    <row r="14" customFormat="false" ht="12.75" hidden="false" customHeight="false" outlineLevel="0" collapsed="false">
      <c r="E14" s="115"/>
    </row>
    <row r="15" customFormat="false" ht="12.75" hidden="false" customHeight="false" outlineLevel="0" collapsed="false">
      <c r="B15" s="0" t="s">
        <v>567</v>
      </c>
      <c r="C15" s="129" t="s">
        <v>600</v>
      </c>
      <c r="D15" s="0" t="s">
        <v>550</v>
      </c>
      <c r="E15" s="115" t="n">
        <f aca="false">'Table 3.28-REC Volume'!H15</f>
        <v>935.524626689453</v>
      </c>
      <c r="F15" s="257" t="n">
        <v>19.8009689577763</v>
      </c>
      <c r="G15" s="52" t="n">
        <f aca="false">IF(ISERROR(F15/E15),"n/a",F15/E15)</f>
        <v>0.0211656309121932</v>
      </c>
      <c r="I15" s="300" t="n">
        <v>1.41861782428463</v>
      </c>
      <c r="K15" s="257" t="n">
        <f aca="false">F15*I15</f>
        <v>28.090007501608</v>
      </c>
      <c r="L15" s="52" t="n">
        <f aca="false">IF(ISERROR(K15/E15),"n/a",K15/E15)</f>
        <v>0.0300259412742669</v>
      </c>
    </row>
    <row r="16" customFormat="false" ht="12.75" hidden="false" customHeight="false" outlineLevel="0" collapsed="false">
      <c r="B16" s="18"/>
      <c r="C16" s="39" t="s">
        <v>600</v>
      </c>
      <c r="D16" s="18" t="s">
        <v>43</v>
      </c>
      <c r="E16" s="83" t="n">
        <f aca="false">'Table 3.28-REC Volume'!H16</f>
        <v>774.911006400861</v>
      </c>
      <c r="F16" s="338" t="n">
        <v>16.4014803512768</v>
      </c>
      <c r="G16" s="256" t="n">
        <f aca="false">IF(ISERROR(F16/E16),"n/a",F16/E16)</f>
        <v>0.0211656309121932</v>
      </c>
      <c r="H16" s="18"/>
      <c r="I16" s="339" t="n">
        <v>1.41861782428463</v>
      </c>
      <c r="J16" s="18"/>
      <c r="K16" s="338" t="n">
        <f aca="false">F16*I16</f>
        <v>23.2674323709753</v>
      </c>
      <c r="L16" s="256" t="n">
        <f aca="false">IF(ISERROR(K16/E16),"n/a",K16/E16)</f>
        <v>0.0300259412742669</v>
      </c>
    </row>
    <row r="17" customFormat="false" ht="12.75" hidden="false" customHeight="false" outlineLevel="0" collapsed="false">
      <c r="D17" s="152" t="s">
        <v>568</v>
      </c>
      <c r="E17" s="115" t="n">
        <f aca="false">SUM(E4:E16)</f>
        <v>838099.891413641</v>
      </c>
      <c r="F17" s="257" t="n">
        <f aca="false">SUM(F4:F16)</f>
        <v>34271.8936011013</v>
      </c>
      <c r="G17" s="52" t="n">
        <f aca="false">IF(ISERROR(F17/E17),"n/a",F17/E17)</f>
        <v>0.0408923732746155</v>
      </c>
      <c r="K17" s="257" t="n">
        <f aca="false">SUM(K4:K16)</f>
        <v>48618.7191345086</v>
      </c>
      <c r="L17" s="52" t="n">
        <f aca="false">IF(ISERROR(K17/E17),"n/a",K17/E17)</f>
        <v>0.0580106496046699</v>
      </c>
    </row>
    <row r="18" customFormat="false" ht="5.1" hidden="false" customHeight="true" outlineLevel="0" collapsed="false"/>
    <row r="19" customFormat="false" ht="12.75" hidden="false" customHeight="false" outlineLevel="0" collapsed="false">
      <c r="A19" s="203" t="s">
        <v>569</v>
      </c>
      <c r="B19" s="0" t="s">
        <v>562</v>
      </c>
      <c r="C19" s="0" t="s">
        <v>563</v>
      </c>
      <c r="D19" s="0" t="s">
        <v>41</v>
      </c>
      <c r="E19" s="115" t="n">
        <f aca="false">'Table 3.28-REC Volume'!H19</f>
        <v>196707.113182002</v>
      </c>
      <c r="F19" s="257" t="n">
        <v>8326.86031082654</v>
      </c>
      <c r="G19" s="52" t="n">
        <f aca="false">IF(ISERROR(F19/E19),"n/a",F19/E19)</f>
        <v>0.0423312618243863</v>
      </c>
      <c r="I19" s="300" t="n">
        <v>1.41861782428463</v>
      </c>
      <c r="K19" s="257" t="n">
        <f aca="false">F19*I19</f>
        <v>11812.6324572668</v>
      </c>
      <c r="L19" s="52" t="n">
        <f aca="false">IF(ISERROR(K19/E19),"n/a",K19/E19)</f>
        <v>0.0600518825485339</v>
      </c>
    </row>
    <row r="20" customFormat="false" ht="12.75" hidden="false" customHeight="false" outlineLevel="0" collapsed="false">
      <c r="D20" s="0" t="s">
        <v>550</v>
      </c>
      <c r="E20" s="115" t="n">
        <f aca="false">'Table 3.28-REC Volume'!H20</f>
        <v>63228.7975850389</v>
      </c>
      <c r="F20" s="257" t="n">
        <v>2676.55478541341</v>
      </c>
      <c r="G20" s="52" t="n">
        <f aca="false">IF(ISERROR(F20/E20),"n/a",F20/E20)</f>
        <v>0.0423312618243863</v>
      </c>
      <c r="I20" s="300" t="n">
        <v>1.41861782428463</v>
      </c>
      <c r="K20" s="257" t="n">
        <f aca="false">F20*I20</f>
        <v>3797.00832626178</v>
      </c>
      <c r="L20" s="52" t="n">
        <f aca="false">IF(ISERROR(K20/E20),"n/a",K20/E20)</f>
        <v>0.0600518825485339</v>
      </c>
    </row>
    <row r="21" customFormat="false" ht="12.75" hidden="false" customHeight="false" outlineLevel="0" collapsed="false">
      <c r="D21" s="0" t="s">
        <v>43</v>
      </c>
      <c r="E21" s="115" t="n">
        <f aca="false">'Table 3.28-REC Volume'!H21</f>
        <v>3925.25298205286</v>
      </c>
      <c r="F21" s="257" t="n">
        <v>166.160911710233</v>
      </c>
      <c r="G21" s="52" t="n">
        <f aca="false">IF(ISERROR(F21/E21),"n/a",F21/E21)</f>
        <v>0.0423312618243863</v>
      </c>
      <c r="I21" s="300" t="n">
        <v>1.41861782428463</v>
      </c>
      <c r="K21" s="257" t="n">
        <f aca="false">F21*I21</f>
        <v>235.718831051521</v>
      </c>
      <c r="L21" s="52" t="n">
        <f aca="false">IF(ISERROR(K21/E21),"n/a",K21/E21)</f>
        <v>0.0600518825485338</v>
      </c>
    </row>
    <row r="22" customFormat="false" ht="12.75" hidden="false" customHeight="false" outlineLevel="0" collapsed="false">
      <c r="E22" s="115"/>
    </row>
    <row r="23" customFormat="false" ht="12.75" hidden="false" customHeight="false" outlineLevel="0" collapsed="false">
      <c r="B23" s="0" t="s">
        <v>564</v>
      </c>
      <c r="C23" s="0" t="s">
        <v>563</v>
      </c>
      <c r="D23" s="0" t="s">
        <v>41</v>
      </c>
      <c r="E23" s="115" t="n">
        <f aca="false">'Table 3.28-REC Volume'!H23</f>
        <v>32858.6132871344</v>
      </c>
      <c r="F23" s="257" t="n">
        <v>695.473281121973</v>
      </c>
      <c r="G23" s="52" t="n">
        <f aca="false">IF(ISERROR(F23/E23),"n/a",F23/E23)</f>
        <v>0.0211656309121932</v>
      </c>
      <c r="I23" s="300" t="n">
        <v>1.41861782428463</v>
      </c>
      <c r="K23" s="257" t="n">
        <f aca="false">F23*I23</f>
        <v>986.610792913344</v>
      </c>
      <c r="L23" s="52" t="n">
        <f aca="false">IF(ISERROR(K23/E23),"n/a",K23/E23)</f>
        <v>0.0300259412742669</v>
      </c>
    </row>
    <row r="24" customFormat="false" ht="12.75" hidden="false" customHeight="false" outlineLevel="0" collapsed="false">
      <c r="D24" s="0" t="s">
        <v>550</v>
      </c>
      <c r="E24" s="115" t="n">
        <f aca="false">'Table 3.28-REC Volume'!H24</f>
        <v>1292.4039285435</v>
      </c>
      <c r="F24" s="257" t="n">
        <v>27.3545445410202</v>
      </c>
      <c r="G24" s="52" t="n">
        <f aca="false">IF(ISERROR(F24/E24),"n/a",F24/E24)</f>
        <v>0.0211656309121932</v>
      </c>
      <c r="I24" s="300" t="n">
        <v>1.41861782428463</v>
      </c>
      <c r="K24" s="257" t="n">
        <f aca="false">F24*I24</f>
        <v>38.8056444610789</v>
      </c>
      <c r="L24" s="52" t="n">
        <f aca="false">IF(ISERROR(K24/E24),"n/a",K24/E24)</f>
        <v>0.0300259412742669</v>
      </c>
    </row>
    <row r="25" customFormat="false" ht="12.75" hidden="false" customHeight="false" outlineLevel="0" collapsed="false">
      <c r="D25" s="0" t="s">
        <v>43</v>
      </c>
      <c r="E25" s="115" t="n">
        <f aca="false">'Table 3.28-REC Volume'!H25</f>
        <v>4038.88362131847</v>
      </c>
      <c r="F25" s="257" t="n">
        <v>85.4855200261289</v>
      </c>
      <c r="G25" s="52" t="n">
        <f aca="false">IF(ISERROR(F25/E25),"n/a",F25/E25)</f>
        <v>0.0211656309121932</v>
      </c>
      <c r="I25" s="300" t="n">
        <v>1.41861782428463</v>
      </c>
      <c r="K25" s="257" t="n">
        <f aca="false">F25*I25</f>
        <v>121.271282427307</v>
      </c>
      <c r="L25" s="52" t="n">
        <f aca="false">IF(ISERROR(K25/E25),"n/a",K25/E25)</f>
        <v>0.0300259412742669</v>
      </c>
    </row>
    <row r="26" customFormat="false" ht="12.75" hidden="false" customHeight="false" outlineLevel="0" collapsed="false">
      <c r="E26" s="115"/>
    </row>
    <row r="27" customFormat="false" ht="12.75" hidden="false" customHeight="false" outlineLevel="0" collapsed="false">
      <c r="B27" s="0" t="s">
        <v>562</v>
      </c>
      <c r="C27" s="129" t="s">
        <v>600</v>
      </c>
      <c r="D27" s="129" t="s">
        <v>570</v>
      </c>
      <c r="E27" s="115" t="n">
        <f aca="false">'Table 3.28-REC Volume'!H27</f>
        <v>7428.06774526153</v>
      </c>
      <c r="F27" s="257" t="n">
        <v>-535.778675953423</v>
      </c>
      <c r="G27" s="52" t="n">
        <f aca="false">IF(ISERROR(F27/E27),"n/a",F27/E27)</f>
        <v>-0.0721289431286089</v>
      </c>
      <c r="I27" s="300" t="n">
        <v>1.41861782428463</v>
      </c>
      <c r="K27" s="257" t="n">
        <f aca="false">F27*I27</f>
        <v>-760.065179579143</v>
      </c>
      <c r="L27" s="52" t="n">
        <f aca="false">IF(ISERROR(K27/E27),"n/a",K27/E27)</f>
        <v>-0.102323404369057</v>
      </c>
    </row>
    <row r="28" customFormat="false" ht="12.75" hidden="false" customHeight="false" outlineLevel="0" collapsed="false">
      <c r="C28" s="129" t="s">
        <v>566</v>
      </c>
      <c r="D28" s="0" t="s">
        <v>43</v>
      </c>
      <c r="E28" s="115" t="n">
        <f aca="false">'Table 3.28-REC Volume'!H28</f>
        <v>0</v>
      </c>
      <c r="F28" s="257" t="n">
        <v>0</v>
      </c>
      <c r="G28" s="52" t="str">
        <f aca="false">IF(ISERROR(F28/E28),"n/a",F28/E28)</f>
        <v>n/a</v>
      </c>
      <c r="I28" s="300" t="n">
        <v>1.41861782428463</v>
      </c>
      <c r="K28" s="257" t="n">
        <f aca="false">F28*I28</f>
        <v>0</v>
      </c>
      <c r="L28" s="52" t="str">
        <f aca="false">IF(ISERROR(K28/E28),"n/a",K28/E28)</f>
        <v>n/a</v>
      </c>
    </row>
    <row r="29" customFormat="false" ht="12.75" hidden="false" customHeight="false" outlineLevel="0" collapsed="false">
      <c r="E29" s="115"/>
    </row>
    <row r="30" customFormat="false" ht="12.75" hidden="false" customHeight="false" outlineLevel="0" collapsed="false">
      <c r="B30" s="0" t="s">
        <v>567</v>
      </c>
      <c r="C30" s="129" t="s">
        <v>600</v>
      </c>
      <c r="D30" s="0" t="s">
        <v>550</v>
      </c>
      <c r="E30" s="115" t="n">
        <f aca="false">'Table 3.28-REC Volume'!H30</f>
        <v>646.471504853353</v>
      </c>
      <c r="F30" s="257" t="n">
        <v>13.6829772669762</v>
      </c>
      <c r="G30" s="52" t="n">
        <f aca="false">IF(ISERROR(F30/E30),"n/a",F30/E30)</f>
        <v>0.0211656309121932</v>
      </c>
      <c r="I30" s="300" t="n">
        <v>1.41861782428463</v>
      </c>
      <c r="K30" s="257" t="n">
        <f aca="false">F30*I30</f>
        <v>19.4109154402137</v>
      </c>
      <c r="L30" s="52" t="n">
        <f aca="false">IF(ISERROR(K30/E30),"n/a",K30/E30)</f>
        <v>0.0300259412742669</v>
      </c>
    </row>
    <row r="31" customFormat="false" ht="12.75" hidden="false" customHeight="false" outlineLevel="0" collapsed="false">
      <c r="B31" s="18"/>
      <c r="C31" s="39" t="s">
        <v>600</v>
      </c>
      <c r="D31" s="18" t="s">
        <v>43</v>
      </c>
      <c r="E31" s="83" t="n">
        <f aca="false">'Table 3.28-REC Volume'!H31</f>
        <v>535.483374935979</v>
      </c>
      <c r="F31" s="338" t="n">
        <v>11.3338434735105</v>
      </c>
      <c r="G31" s="256" t="n">
        <f aca="false">IF(ISERROR(F31/E31),"n/a",F31/E31)</f>
        <v>0.0211656309121932</v>
      </c>
      <c r="H31" s="18"/>
      <c r="I31" s="339" t="n">
        <v>1.41861782428463</v>
      </c>
      <c r="J31" s="18"/>
      <c r="K31" s="338" t="n">
        <f aca="false">F31*I31</f>
        <v>16.078392369174</v>
      </c>
      <c r="L31" s="256" t="n">
        <f aca="false">IF(ISERROR(K31/E31),"n/a",K31/E31)</f>
        <v>0.0300259412742669</v>
      </c>
    </row>
    <row r="32" customFormat="false" ht="12.75" hidden="false" customHeight="false" outlineLevel="0" collapsed="false">
      <c r="D32" s="152" t="s">
        <v>571</v>
      </c>
      <c r="E32" s="115" t="n">
        <f aca="false">SUM(E19:E31)</f>
        <v>310661.087211141</v>
      </c>
      <c r="F32" s="257" t="n">
        <f aca="false">SUM(F19:F31)</f>
        <v>11467.1274984264</v>
      </c>
      <c r="G32" s="52" t="n">
        <f aca="false">IF(ISERROR(F32/E32),"n/a",F32/E32)</f>
        <v>0.0369120175345061</v>
      </c>
      <c r="K32" s="257" t="n">
        <f aca="false">SUM(K19:K31)</f>
        <v>16267.471462612</v>
      </c>
      <c r="L32" s="52" t="n">
        <f aca="false">IF(ISERROR(K32/E32),"n/a",K32/E32)</f>
        <v>0.052364046004757</v>
      </c>
    </row>
    <row r="33" customFormat="false" ht="5.1" hidden="false" customHeight="true" outlineLevel="0" collapsed="false"/>
    <row r="34" customFormat="false" ht="12.75" hidden="false" customHeight="false" outlineLevel="0" collapsed="false">
      <c r="A34" s="203" t="s">
        <v>572</v>
      </c>
      <c r="B34" s="0" t="s">
        <v>562</v>
      </c>
      <c r="C34" s="129" t="s">
        <v>573</v>
      </c>
      <c r="D34" s="129" t="s">
        <v>570</v>
      </c>
      <c r="E34" s="115" t="n">
        <f aca="false">'Table 3.28-REC Volume'!H34</f>
        <v>565783.932651614</v>
      </c>
      <c r="F34" s="257" t="n">
        <v>-5137.57095750515</v>
      </c>
      <c r="G34" s="52" t="n">
        <f aca="false">IF(ISERROR(F34/E34),"n/a",F34/E34)</f>
        <v>-0.00908044690033402</v>
      </c>
      <c r="I34" s="300" t="n">
        <v>1.41861782428463</v>
      </c>
      <c r="K34" s="257" t="n">
        <f aca="false">F34*I34</f>
        <v>-7288.24973384384</v>
      </c>
      <c r="L34" s="52" t="n">
        <f aca="false">IF(ISERROR(K34/E34),"n/a",K34/E34)</f>
        <v>-0.0128816838252839</v>
      </c>
    </row>
    <row r="35" customFormat="false" ht="12.75" hidden="false" customHeight="false" outlineLevel="0" collapsed="false">
      <c r="E35" s="115"/>
    </row>
    <row r="36" customFormat="false" ht="12.75" hidden="false" customHeight="false" outlineLevel="0" collapsed="false">
      <c r="B36" s="0" t="s">
        <v>567</v>
      </c>
      <c r="C36" s="0" t="s">
        <v>573</v>
      </c>
      <c r="D36" s="0" t="s">
        <v>550</v>
      </c>
      <c r="E36" s="115" t="n">
        <f aca="false">'Table 3.28-REC Volume'!H36</f>
        <v>52348.2850971691</v>
      </c>
      <c r="F36" s="257" t="n">
        <v>1107.98448125294</v>
      </c>
      <c r="G36" s="52" t="n">
        <f aca="false">IF(ISERROR(F36/E36),"n/a",F36/E36)</f>
        <v>0.0211656309121932</v>
      </c>
      <c r="I36" s="300" t="n">
        <v>1.41861782428463</v>
      </c>
      <c r="K36" s="257" t="n">
        <f aca="false">F36*I36</f>
        <v>1571.80653413618</v>
      </c>
      <c r="L36" s="52" t="n">
        <f aca="false">IF(ISERROR(K36/E36),"n/a",K36/E36)</f>
        <v>0.0300259412742669</v>
      </c>
    </row>
    <row r="37" customFormat="false" ht="12.75" hidden="false" customHeight="false" outlineLevel="0" collapsed="false">
      <c r="B37" s="18"/>
      <c r="C37" s="18"/>
      <c r="D37" s="18" t="s">
        <v>43</v>
      </c>
      <c r="E37" s="83" t="n">
        <f aca="false">'Table 3.28-REC Volume'!H37</f>
        <v>32974.1030720274</v>
      </c>
      <c r="F37" s="338" t="n">
        <v>697.917695283146</v>
      </c>
      <c r="G37" s="256" t="n">
        <f aca="false">IF(ISERROR(F37/E37),"n/a",F37/E37)</f>
        <v>0.0211656309121932</v>
      </c>
      <c r="H37" s="18"/>
      <c r="I37" s="339" t="n">
        <v>1.41861782428463</v>
      </c>
      <c r="J37" s="18"/>
      <c r="K37" s="338" t="n">
        <f aca="false">F37*I37</f>
        <v>990.078482412318</v>
      </c>
      <c r="L37" s="256" t="n">
        <f aca="false">IF(ISERROR(K37/E37),"n/a",K37/E37)</f>
        <v>0.0300259412742669</v>
      </c>
    </row>
    <row r="38" customFormat="false" ht="12.75" hidden="false" customHeight="false" outlineLevel="0" collapsed="false">
      <c r="D38" s="152" t="s">
        <v>574</v>
      </c>
      <c r="E38" s="115" t="n">
        <f aca="false">SUM(E34:E37)</f>
        <v>651106.320820811</v>
      </c>
      <c r="F38" s="257" t="n">
        <f aca="false">SUM(F34:F37)</f>
        <v>-3331.66878096906</v>
      </c>
      <c r="G38" s="52" t="n">
        <f aca="false">IF(ISERROR(F38/E38),"n/a",F38/E38)</f>
        <v>-0.00511693509098333</v>
      </c>
      <c r="K38" s="257" t="n">
        <f aca="false">SUM(K34:K37)</f>
        <v>-4726.36471729534</v>
      </c>
      <c r="L38" s="52" t="n">
        <f aca="false">IF(ISERROR(K38/E38),"n/a",K38/E38)</f>
        <v>-0.00725897532577643</v>
      </c>
    </row>
    <row r="39" customFormat="false" ht="5.1" hidden="false" customHeight="true" outlineLevel="0" collapsed="false">
      <c r="D39" s="152"/>
      <c r="E39" s="115"/>
      <c r="F39" s="115"/>
      <c r="G39" s="52"/>
      <c r="K39" s="257"/>
      <c r="L39" s="52"/>
    </row>
    <row r="40" customFormat="false" ht="12.75" hidden="false" customHeight="false" outlineLevel="0" collapsed="false">
      <c r="D40" s="152" t="s">
        <v>590</v>
      </c>
      <c r="E40" s="115" t="n">
        <f aca="false">SUM(E17,E32,E38)</f>
        <v>1799867.29944559</v>
      </c>
      <c r="F40" s="257" t="n">
        <f aca="false">SUM(F17,F32,F38)</f>
        <v>42407.3523185586</v>
      </c>
      <c r="G40" s="52" t="n">
        <f aca="false">IF(ISERROR(F40/E40),"n/a",F40/E40)</f>
        <v>0.0235613771813184</v>
      </c>
      <c r="K40" s="257" t="n">
        <f aca="false">SUM(K17,K32,K38)</f>
        <v>60159.8258798253</v>
      </c>
      <c r="L40" s="52" t="n">
        <f aca="false">IF(ISERROR(K40/E40),"n/a",K40/E40)</f>
        <v>0.0334245896341114</v>
      </c>
    </row>
    <row r="41" customFormat="false" ht="5.1" hidden="false" customHeight="true" outlineLevel="0" collapsed="false">
      <c r="D41" s="152"/>
      <c r="E41" s="188"/>
      <c r="K41" s="340"/>
      <c r="L41" s="341"/>
    </row>
    <row r="42" customFormat="false" ht="12.75" hidden="false" customHeight="false" outlineLevel="0" collapsed="false">
      <c r="D42" s="129" t="s">
        <v>601</v>
      </c>
      <c r="E42" s="271"/>
    </row>
    <row r="43" customFormat="false" ht="12.75" hidden="false" customHeight="false" outlineLevel="0" collapsed="false">
      <c r="D43" s="152" t="s">
        <v>368</v>
      </c>
      <c r="E43" s="114" t="n">
        <f aca="false">'Table 3.28-REC Volume'!H43</f>
        <v>37628.239</v>
      </c>
      <c r="F43" s="257" t="n">
        <v>8064.34575549937</v>
      </c>
      <c r="G43" s="52" t="n">
        <f aca="false">IF(ISERROR(F43/E43),"n/a",F43/E43)</f>
        <v>0.214316321194286</v>
      </c>
      <c r="I43" s="300" t="n">
        <v>1.41861782428463</v>
      </c>
      <c r="K43" s="257" t="n">
        <f aca="false">F43*I43</f>
        <v>11440.2246299455</v>
      </c>
      <c r="L43" s="52" t="n">
        <f aca="false">IF(ISERROR(K43/E43),"n/a",K43/E43)</f>
        <v>0.304032953281324</v>
      </c>
    </row>
    <row r="44" customFormat="false" ht="12.75" hidden="false" customHeight="false" outlineLevel="0" collapsed="false">
      <c r="D44" s="342" t="s">
        <v>370</v>
      </c>
      <c r="E44" s="100" t="n">
        <f aca="false">'Table 3.28-REC Volume'!H44</f>
        <v>14466.5631436525</v>
      </c>
      <c r="F44" s="338" t="n">
        <v>3100.42059327244</v>
      </c>
      <c r="G44" s="256" t="n">
        <f aca="false">IF(ISERROR(F44/E44),"n/a",F44/E44)</f>
        <v>0.214316321194286</v>
      </c>
      <c r="H44" s="18"/>
      <c r="I44" s="339" t="n">
        <v>1.41861782428463</v>
      </c>
      <c r="J44" s="18"/>
      <c r="K44" s="338" t="n">
        <f aca="false">F44*I44</f>
        <v>4398.31191639541</v>
      </c>
      <c r="L44" s="256" t="n">
        <f aca="false">IF(ISERROR(K44/E44),"n/a",K44/E44)</f>
        <v>0.304032953281324</v>
      </c>
    </row>
    <row r="45" customFormat="false" ht="12.75" hidden="false" customHeight="false" outlineLevel="0" collapsed="false">
      <c r="D45" s="152" t="s">
        <v>602</v>
      </c>
      <c r="E45" s="115" t="n">
        <f aca="false">SUM(E43:E44)</f>
        <v>52094.8021436525</v>
      </c>
      <c r="F45" s="257" t="n">
        <f aca="false">SUM(F43:F44)</f>
        <v>11164.7663487718</v>
      </c>
      <c r="G45" s="52" t="n">
        <f aca="false">IF(ISERROR(F45/E45),"n/a",F45/E45)</f>
        <v>0.214316321194286</v>
      </c>
      <c r="K45" s="257" t="n">
        <f aca="false">SUM(K43:K44)</f>
        <v>15838.5365463409</v>
      </c>
      <c r="L45" s="52" t="n">
        <f aca="false">IF(ISERROR(K45/E45),"n/a",K45/E45)</f>
        <v>0.304032953281324</v>
      </c>
    </row>
    <row r="46" customFormat="false" ht="5.1" hidden="false" customHeight="true" outlineLevel="0" collapsed="false">
      <c r="D46" s="152"/>
    </row>
    <row r="47" customFormat="false" ht="12.75" hidden="false" customHeight="false" outlineLevel="0" collapsed="false">
      <c r="D47" s="113" t="s">
        <v>592</v>
      </c>
      <c r="E47" s="115" t="n">
        <f aca="false">SUM(E40,E45)</f>
        <v>1851962.10158925</v>
      </c>
      <c r="F47" s="257" t="n">
        <f aca="false">SUM(F40,F45)</f>
        <v>53572.1186673305</v>
      </c>
      <c r="G47" s="52" t="n">
        <f aca="false">IF(ISERROR(F47/E47),"n/a",F47/E47)</f>
        <v>0.0289272219023046</v>
      </c>
      <c r="K47" s="257" t="n">
        <f aca="false">SUM(K40,K45)</f>
        <v>75998.3624261662</v>
      </c>
      <c r="L47" s="52" t="n">
        <f aca="false">IF(ISERROR(K47/E47),"n/a",K47/E47)</f>
        <v>0.0410366725976459</v>
      </c>
    </row>
    <row r="48" customFormat="false" ht="12.75" hidden="false" customHeight="false" outlineLevel="0" collapsed="false">
      <c r="D48" s="152"/>
      <c r="E48" s="115"/>
      <c r="F48" s="257"/>
      <c r="G48" s="52"/>
      <c r="K48" s="257"/>
      <c r="L48" s="52"/>
    </row>
    <row r="49" customFormat="false" ht="12.75" hidden="false" customHeight="false" outlineLevel="0" collapsed="false">
      <c r="D49" s="13" t="s">
        <v>564</v>
      </c>
      <c r="E49" s="343" t="n">
        <f aca="false">SUM(E8:E10,E23:E25)</f>
        <v>93455.4345157666</v>
      </c>
      <c r="F49" s="344" t="n">
        <f aca="false">SUM(F8:F10,F23:F25)</f>
        <v>1978.04323369935</v>
      </c>
      <c r="G49" s="345" t="n">
        <f aca="false">IF(ISERROR(F49/E49),"n/a",F49/E49)</f>
        <v>0.0211656309121932</v>
      </c>
      <c r="H49" s="26"/>
      <c r="I49" s="346" t="n">
        <v>1.41861782428463</v>
      </c>
      <c r="J49" s="26"/>
      <c r="K49" s="344" t="n">
        <f aca="false">F49*I49</f>
        <v>2806.0873885315</v>
      </c>
      <c r="L49" s="347" t="n">
        <f aca="false">IF(ISERROR(K49/E49),"n/a",K49/E49)</f>
        <v>0.0300259412742669</v>
      </c>
    </row>
    <row r="50" customFormat="false" ht="12.75" hidden="false" customHeight="false" outlineLevel="0" collapsed="false">
      <c r="D50" s="348" t="s">
        <v>567</v>
      </c>
      <c r="E50" s="83" t="n">
        <f aca="false">SUM(E15:E16,E30:E31,E36:E37)</f>
        <v>88214.7786820761</v>
      </c>
      <c r="F50" s="338" t="n">
        <f aca="false">SUM(F15:F16,F30:F31,F36:F37)</f>
        <v>1867.12144658563</v>
      </c>
      <c r="G50" s="256" t="n">
        <f aca="false">IF(ISERROR(F50/E50),"n/a",F50/E50)</f>
        <v>0.0211656309121932</v>
      </c>
      <c r="H50" s="18"/>
      <c r="I50" s="339" t="n">
        <v>1.41861782428463</v>
      </c>
      <c r="J50" s="18"/>
      <c r="K50" s="338" t="n">
        <f aca="false">F50*I50</f>
        <v>2648.73176423047</v>
      </c>
      <c r="L50" s="84" t="n">
        <f aca="false">IF(ISERROR(K50/E50),"n/a",K50/E50)</f>
        <v>0.0300259412742669</v>
      </c>
    </row>
    <row r="51" customFormat="false" ht="12.75" hidden="true" customHeight="false" outlineLevel="0" collapsed="false">
      <c r="A51" s="203"/>
    </row>
    <row r="52" customFormat="false" ht="12.75" hidden="true" customHeight="false" outlineLevel="0" collapsed="false">
      <c r="A52" s="203"/>
      <c r="D52" s="152" t="s">
        <v>57</v>
      </c>
      <c r="E52" s="153" t="n">
        <f aca="false">E17-'Table 3.28-REC Volume'!H17</f>
        <v>0</v>
      </c>
      <c r="F52" s="153" t="n">
        <v>0</v>
      </c>
      <c r="J52" s="152" t="s">
        <v>57</v>
      </c>
      <c r="K52" s="153" t="n">
        <f aca="false">K47/F47-I44</f>
        <v>0</v>
      </c>
      <c r="L52" s="153" t="n">
        <f aca="false">L47/G47-I44</f>
        <v>0</v>
      </c>
    </row>
    <row r="53" customFormat="false" ht="12.75" hidden="true" customHeight="false" outlineLevel="0" collapsed="false">
      <c r="A53" s="203"/>
      <c r="E53" s="153" t="n">
        <f aca="false">E32-'Table 3.28-REC Volume'!H32</f>
        <v>0</v>
      </c>
      <c r="F53" s="153" t="n">
        <v>0</v>
      </c>
    </row>
    <row r="54" customFormat="false" ht="12.75" hidden="true" customHeight="false" outlineLevel="0" collapsed="false">
      <c r="E54" s="153" t="n">
        <f aca="false">E38-'Table 3.28-REC Volume'!H38</f>
        <v>0</v>
      </c>
      <c r="F54" s="153" t="n">
        <v>0</v>
      </c>
    </row>
    <row r="55" customFormat="false" ht="12.75" hidden="true" customHeight="false" outlineLevel="0" collapsed="false">
      <c r="E55" s="153" t="n">
        <f aca="false">E45-'Table 3.28-REC Volume'!H45</f>
        <v>0</v>
      </c>
      <c r="F55" s="153" t="n">
        <v>0</v>
      </c>
    </row>
    <row r="56" customFormat="false" ht="12.75" hidden="true" customHeight="false" outlineLevel="0" collapsed="false">
      <c r="E56" s="153" t="n">
        <f aca="false">E47-'Table 3.28-REC Volume'!H47</f>
        <v>0</v>
      </c>
      <c r="F56" s="158"/>
    </row>
    <row r="57" customFormat="false" ht="12.75" hidden="false" customHeight="false" outlineLevel="0" collapsed="false">
      <c r="A57" s="228"/>
      <c r="B57" s="18"/>
      <c r="C57" s="331"/>
    </row>
    <row r="58" customFormat="false" ht="12.75" hidden="false" customHeight="false" outlineLevel="0" collapsed="false">
      <c r="A58" s="187" t="s">
        <v>71</v>
      </c>
      <c r="C58" s="271"/>
    </row>
    <row r="59" customFormat="false" ht="12.75" hidden="false" customHeight="false" outlineLevel="0" collapsed="false">
      <c r="A59" s="129" t="s">
        <v>603</v>
      </c>
      <c r="C59" s="271"/>
    </row>
    <row r="60" customFormat="false" ht="12.75" hidden="false" customHeight="false" outlineLevel="0" collapsed="false">
      <c r="A60" s="203" t="s">
        <v>604</v>
      </c>
    </row>
    <row r="61" customFormat="false" ht="12.75" hidden="false" customHeight="false" outlineLevel="0" collapsed="false">
      <c r="A61" s="203" t="s">
        <v>578</v>
      </c>
    </row>
    <row r="62" customFormat="false" ht="12.75" hidden="false" customHeight="false" outlineLevel="0" collapsed="false">
      <c r="A62" s="203" t="s">
        <v>579</v>
      </c>
    </row>
    <row r="63" customFormat="false" ht="12.75" hidden="false" customHeight="false" outlineLevel="0" collapsed="false">
      <c r="A63" s="203" t="s">
        <v>580</v>
      </c>
    </row>
    <row r="64" customFormat="false" ht="12.75" hidden="false" customHeight="false" outlineLevel="0" collapsed="false">
      <c r="A64" s="203" t="s">
        <v>581</v>
      </c>
    </row>
    <row r="65" customFormat="false" ht="12.75" hidden="false" customHeight="false" outlineLevel="0" collapsed="false">
      <c r="A65" s="203" t="s">
        <v>582</v>
      </c>
    </row>
    <row r="66" customFormat="false" ht="12.75" hidden="false" customHeight="false" outlineLevel="0" collapsed="false">
      <c r="A66" s="203" t="s">
        <v>583</v>
      </c>
    </row>
    <row r="67" customFormat="false" ht="12.75" hidden="false" customHeight="false" outlineLevel="0" collapsed="false">
      <c r="A67" s="129" t="s">
        <v>605</v>
      </c>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9.7"/>
    <col collapsed="false" customWidth="true" hidden="false" outlineLevel="0" max="3" min="3" style="0" width="25.7"/>
    <col collapsed="false" customWidth="true" hidden="false" outlineLevel="0" max="4" min="4" style="0" width="18.28"/>
    <col collapsed="false" customWidth="true" hidden="false" outlineLevel="0" max="7" min="5" style="0" width="11.7"/>
    <col collapsed="false" customWidth="true" hidden="false" outlineLevel="0" max="8" min="8" style="0" width="3.7"/>
    <col collapsed="false" customWidth="true" hidden="false" outlineLevel="0" max="9" min="9" style="0" width="11.7"/>
    <col collapsed="false" customWidth="true" hidden="false" outlineLevel="0" max="10" min="10" style="0" width="3.7"/>
    <col collapsed="false" customWidth="true" hidden="false" outlineLevel="0" max="12" min="11" style="0" width="11.7"/>
  </cols>
  <sheetData>
    <row r="1" customFormat="false" ht="15.75" hidden="false" customHeight="false" outlineLevel="0" collapsed="false">
      <c r="A1" s="2" t="s">
        <v>606</v>
      </c>
      <c r="B1" s="2"/>
      <c r="C1" s="2"/>
      <c r="D1" s="2"/>
    </row>
    <row r="2" customFormat="false" ht="15.75" hidden="false" customHeight="false" outlineLevel="0" collapsed="false">
      <c r="A2" s="2" t="s">
        <v>4</v>
      </c>
      <c r="B2" s="2"/>
      <c r="C2" s="2"/>
      <c r="D2" s="2"/>
    </row>
    <row r="3" customFormat="false" ht="38.25" hidden="false" customHeight="false" outlineLevel="0" collapsed="false">
      <c r="A3" s="337" t="s">
        <v>556</v>
      </c>
      <c r="B3" s="337" t="s">
        <v>546</v>
      </c>
      <c r="C3" s="337" t="s">
        <v>557</v>
      </c>
      <c r="D3" s="337" t="s">
        <v>6</v>
      </c>
      <c r="E3" s="131" t="s">
        <v>598</v>
      </c>
      <c r="F3" s="245" t="s">
        <v>559</v>
      </c>
      <c r="G3" s="319" t="s">
        <v>87</v>
      </c>
      <c r="H3" s="319"/>
      <c r="I3" s="303" t="s">
        <v>560</v>
      </c>
      <c r="J3" s="320"/>
      <c r="K3" s="244" t="s">
        <v>599</v>
      </c>
      <c r="L3" s="191" t="s">
        <v>379</v>
      </c>
      <c r="M3" s="187"/>
    </row>
    <row r="4" customFormat="false" ht="12.75" hidden="false" customHeight="false" outlineLevel="0" collapsed="false">
      <c r="A4" s="203" t="s">
        <v>561</v>
      </c>
      <c r="B4" s="0" t="s">
        <v>562</v>
      </c>
      <c r="C4" s="0" t="s">
        <v>563</v>
      </c>
      <c r="D4" s="0" t="s">
        <v>41</v>
      </c>
      <c r="E4" s="115" t="n">
        <v>0</v>
      </c>
      <c r="F4" s="257" t="n">
        <v>0</v>
      </c>
      <c r="G4" s="52" t="str">
        <f aca="false">IF(ISERROR(F4/E4),"n/a",F4/E4)</f>
        <v>n/a</v>
      </c>
      <c r="I4" s="300" t="n">
        <v>1.41861782428463</v>
      </c>
      <c r="K4" s="257" t="n">
        <f aca="false">F4*I4</f>
        <v>0</v>
      </c>
      <c r="L4" s="52" t="str">
        <f aca="false">IF(ISERROR(K4/E4),"n/a",K4/E4)</f>
        <v>n/a</v>
      </c>
    </row>
    <row r="5" customFormat="false" ht="12.75" hidden="false" customHeight="false" outlineLevel="0" collapsed="false">
      <c r="D5" s="0" t="s">
        <v>550</v>
      </c>
      <c r="E5" s="115" t="n">
        <v>0</v>
      </c>
      <c r="F5" s="257" t="n">
        <v>0</v>
      </c>
      <c r="G5" s="52" t="str">
        <f aca="false">IF(ISERROR(F5/E5),"n/a",F5/E5)</f>
        <v>n/a</v>
      </c>
      <c r="I5" s="300" t="n">
        <v>1.41861782428463</v>
      </c>
      <c r="K5" s="257" t="n">
        <f aca="false">F5*I5</f>
        <v>0</v>
      </c>
      <c r="L5" s="52" t="str">
        <f aca="false">IF(ISERROR(K5/E5),"n/a",K5/E5)</f>
        <v>n/a</v>
      </c>
    </row>
    <row r="6" customFormat="false" ht="12.75" hidden="false" customHeight="false" outlineLevel="0" collapsed="false">
      <c r="D6" s="0" t="s">
        <v>43</v>
      </c>
      <c r="E6" s="115" t="n">
        <v>0</v>
      </c>
      <c r="F6" s="257" t="n">
        <v>0</v>
      </c>
      <c r="G6" s="52" t="str">
        <f aca="false">IF(ISERROR(F6/E6),"n/a",F6/E6)</f>
        <v>n/a</v>
      </c>
      <c r="I6" s="300" t="n">
        <v>1.41861782428463</v>
      </c>
      <c r="K6" s="257" t="n">
        <f aca="false">F6*I6</f>
        <v>0</v>
      </c>
      <c r="L6" s="52" t="str">
        <f aca="false">IF(ISERROR(K6/E6),"n/a",K6/E6)</f>
        <v>n/a</v>
      </c>
    </row>
    <row r="7" customFormat="false" ht="12.75" hidden="false" customHeight="false" outlineLevel="0" collapsed="false">
      <c r="E7" s="115"/>
    </row>
    <row r="8" customFormat="false" ht="12.75" hidden="false" customHeight="false" outlineLevel="0" collapsed="false">
      <c r="B8" s="0" t="s">
        <v>564</v>
      </c>
      <c r="C8" s="0" t="s">
        <v>563</v>
      </c>
      <c r="D8" s="0" t="s">
        <v>41</v>
      </c>
      <c r="E8" s="115" t="n">
        <f aca="false">'Table 3.28-REC Volume'!H8</f>
        <v>47550.497892328</v>
      </c>
      <c r="F8" s="257" t="n">
        <v>1894.34800143516</v>
      </c>
      <c r="G8" s="52" t="n">
        <f aca="false">IF(ISERROR(F8/E8),"n/a",F8/E8)</f>
        <v>0.0398386575409719</v>
      </c>
      <c r="I8" s="300" t="n">
        <v>1.41861782428463</v>
      </c>
      <c r="K8" s="257" t="n">
        <f aca="false">F8*I8</f>
        <v>2687.35584023389</v>
      </c>
      <c r="L8" s="52" t="n">
        <f aca="false">IF(ISERROR(K8/E8),"n/a",K8/E8)</f>
        <v>0.056515829683194</v>
      </c>
    </row>
    <row r="9" customFormat="false" ht="12.75" hidden="false" customHeight="false" outlineLevel="0" collapsed="false">
      <c r="D9" s="0" t="s">
        <v>550</v>
      </c>
      <c r="E9" s="115" t="n">
        <f aca="false">'Table 3.28-REC Volume'!H9</f>
        <v>1870.26913592566</v>
      </c>
      <c r="F9" s="257" t="n">
        <v>74.5090116155917</v>
      </c>
      <c r="G9" s="52" t="n">
        <f aca="false">IF(ISERROR(F9/E9),"n/a",F9/E9)</f>
        <v>0.0398386575409719</v>
      </c>
      <c r="I9" s="300" t="n">
        <v>1.41861782428463</v>
      </c>
      <c r="K9" s="257" t="n">
        <f aca="false">F9*I9</f>
        <v>105.699811947709</v>
      </c>
      <c r="L9" s="52" t="n">
        <f aca="false">IF(ISERROR(K9/E9),"n/a",K9/E9)</f>
        <v>0.056515829683194</v>
      </c>
    </row>
    <row r="10" customFormat="false" ht="12.75" hidden="false" customHeight="false" outlineLevel="0" collapsed="false">
      <c r="D10" s="0" t="s">
        <v>43</v>
      </c>
      <c r="E10" s="115" t="n">
        <f aca="false">'Table 3.28-REC Volume'!H10</f>
        <v>5844.76665051653</v>
      </c>
      <c r="F10" s="257" t="n">
        <v>232.847656996822</v>
      </c>
      <c r="G10" s="52" t="n">
        <f aca="false">IF(ISERROR(F10/E10),"n/a",F10/E10)</f>
        <v>0.0398386575409719</v>
      </c>
      <c r="I10" s="300" t="n">
        <v>1.41861782428463</v>
      </c>
      <c r="K10" s="257" t="n">
        <f aca="false">F10*I10</f>
        <v>330.321836558604</v>
      </c>
      <c r="L10" s="52" t="n">
        <f aca="false">IF(ISERROR(K10/E10),"n/a",K10/E10)</f>
        <v>0.056515829683194</v>
      </c>
    </row>
    <row r="11" customFormat="false" ht="12.75" hidden="false" customHeight="false" outlineLevel="0" collapsed="false">
      <c r="E11" s="115"/>
    </row>
    <row r="12" customFormat="false" ht="12.75" hidden="false" customHeight="false" outlineLevel="0" collapsed="false">
      <c r="B12" s="0" t="s">
        <v>562</v>
      </c>
      <c r="C12" s="129" t="s">
        <v>600</v>
      </c>
      <c r="D12" s="0" t="s">
        <v>550</v>
      </c>
      <c r="E12" s="115" t="n">
        <v>0</v>
      </c>
      <c r="F12" s="257" t="n">
        <v>0</v>
      </c>
      <c r="G12" s="52" t="str">
        <f aca="false">IF(ISERROR(F12/E12),"n/a",F12/E12)</f>
        <v>n/a</v>
      </c>
      <c r="I12" s="300" t="n">
        <v>1.41861782428463</v>
      </c>
      <c r="K12" s="257" t="n">
        <f aca="false">F12*I12</f>
        <v>0</v>
      </c>
      <c r="L12" s="52" t="str">
        <f aca="false">IF(ISERROR(K12/E12),"n/a",K12/E12)</f>
        <v>n/a</v>
      </c>
    </row>
    <row r="13" customFormat="false" ht="12.75" hidden="false" customHeight="false" outlineLevel="0" collapsed="false">
      <c r="C13" s="129" t="s">
        <v>566</v>
      </c>
      <c r="D13" s="0" t="s">
        <v>43</v>
      </c>
      <c r="E13" s="115" t="n">
        <v>0</v>
      </c>
      <c r="F13" s="257" t="n">
        <v>0</v>
      </c>
      <c r="G13" s="52" t="str">
        <f aca="false">IF(ISERROR(F13/E13),"n/a",F13/E13)</f>
        <v>n/a</v>
      </c>
      <c r="I13" s="300" t="n">
        <v>1.41861782428463</v>
      </c>
      <c r="K13" s="257" t="n">
        <f aca="false">F13*I13</f>
        <v>0</v>
      </c>
      <c r="L13" s="52" t="str">
        <f aca="false">IF(ISERROR(K13/E13),"n/a",K13/E13)</f>
        <v>n/a</v>
      </c>
    </row>
    <row r="14" customFormat="false" ht="12.75" hidden="false" customHeight="false" outlineLevel="0" collapsed="false">
      <c r="E14" s="115"/>
    </row>
    <row r="15" customFormat="false" ht="12.75" hidden="false" customHeight="false" outlineLevel="0" collapsed="false">
      <c r="B15" s="0" t="s">
        <v>567</v>
      </c>
      <c r="C15" s="129" t="s">
        <v>600</v>
      </c>
      <c r="D15" s="0" t="s">
        <v>550</v>
      </c>
      <c r="E15" s="115" t="n">
        <f aca="false">'Table 3.28-REC Volume'!H15</f>
        <v>935.524626689453</v>
      </c>
      <c r="F15" s="257" t="n">
        <v>37.2700452238267</v>
      </c>
      <c r="G15" s="52" t="n">
        <f aca="false">IF(ISERROR(F15/E15),"n/a",F15/E15)</f>
        <v>0.0398386575409719</v>
      </c>
      <c r="I15" s="300" t="n">
        <v>1.41861782428463</v>
      </c>
      <c r="K15" s="257" t="n">
        <f aca="false">F15*I15</f>
        <v>52.8719504664147</v>
      </c>
      <c r="L15" s="52" t="n">
        <f aca="false">IF(ISERROR(K15/E15),"n/a",K15/E15)</f>
        <v>0.056515829683194</v>
      </c>
    </row>
    <row r="16" customFormat="false" ht="12.75" hidden="false" customHeight="false" outlineLevel="0" collapsed="false">
      <c r="B16" s="18"/>
      <c r="C16" s="39" t="s">
        <v>600</v>
      </c>
      <c r="D16" s="18" t="s">
        <v>43</v>
      </c>
      <c r="E16" s="83" t="n">
        <f aca="false">'Table 3.28-REC Volume'!H16</f>
        <v>774.911006400861</v>
      </c>
      <c r="F16" s="338" t="n">
        <v>30.8714142087338</v>
      </c>
      <c r="G16" s="256" t="n">
        <f aca="false">IF(ISERROR(F16/E16),"n/a",F16/E16)</f>
        <v>0.0398386575409719</v>
      </c>
      <c r="H16" s="18"/>
      <c r="I16" s="339" t="n">
        <v>1.41861782428463</v>
      </c>
      <c r="J16" s="18"/>
      <c r="K16" s="338" t="n">
        <f aca="false">F16*I16</f>
        <v>43.7947384573835</v>
      </c>
      <c r="L16" s="256" t="n">
        <f aca="false">IF(ISERROR(K16/E16),"n/a",K16/E16)</f>
        <v>0.0565158296831939</v>
      </c>
    </row>
    <row r="17" customFormat="false" ht="12.75" hidden="false" customHeight="false" outlineLevel="0" collapsed="false">
      <c r="D17" s="152" t="s">
        <v>568</v>
      </c>
      <c r="E17" s="115" t="n">
        <f aca="false">SUM(E4:E16)</f>
        <v>56975.9693118605</v>
      </c>
      <c r="F17" s="257" t="n">
        <f aca="false">SUM(F4:F16)</f>
        <v>2269.84612948014</v>
      </c>
      <c r="G17" s="52" t="n">
        <f aca="false">IF(ISERROR(F17/E17),"n/a",F17/E17)</f>
        <v>0.0398386575409719</v>
      </c>
      <c r="K17" s="257" t="n">
        <f aca="false">SUM(K4:K16)</f>
        <v>3220.044177664</v>
      </c>
      <c r="L17" s="52" t="n">
        <f aca="false">IF(ISERROR(K17/E17),"n/a",K17/E17)</f>
        <v>0.056515829683194</v>
      </c>
    </row>
    <row r="18" customFormat="false" ht="5.1" hidden="false" customHeight="true" outlineLevel="0" collapsed="false"/>
    <row r="19" customFormat="false" ht="12.75" hidden="false" customHeight="false" outlineLevel="0" collapsed="false">
      <c r="A19" s="203" t="s">
        <v>569</v>
      </c>
      <c r="B19" s="0" t="s">
        <v>562</v>
      </c>
      <c r="C19" s="0" t="s">
        <v>563</v>
      </c>
      <c r="D19" s="0" t="s">
        <v>41</v>
      </c>
      <c r="E19" s="115" t="n">
        <v>0</v>
      </c>
      <c r="F19" s="257" t="n">
        <v>0</v>
      </c>
      <c r="G19" s="52" t="str">
        <f aca="false">IF(ISERROR(F19/E19),"n/a",F19/E19)</f>
        <v>n/a</v>
      </c>
      <c r="I19" s="300" t="n">
        <v>1.41861782428463</v>
      </c>
      <c r="K19" s="257" t="n">
        <f aca="false">F19*I19</f>
        <v>0</v>
      </c>
      <c r="L19" s="52" t="str">
        <f aca="false">IF(ISERROR(K19/E19),"n/a",K19/E19)</f>
        <v>n/a</v>
      </c>
    </row>
    <row r="20" customFormat="false" ht="12.75" hidden="false" customHeight="false" outlineLevel="0" collapsed="false">
      <c r="D20" s="0" t="s">
        <v>550</v>
      </c>
      <c r="E20" s="115" t="n">
        <v>0</v>
      </c>
      <c r="F20" s="257" t="n">
        <v>0</v>
      </c>
      <c r="G20" s="52" t="str">
        <f aca="false">IF(ISERROR(F20/E20),"n/a",F20/E20)</f>
        <v>n/a</v>
      </c>
      <c r="I20" s="300" t="n">
        <v>1.41861782428463</v>
      </c>
      <c r="K20" s="257" t="n">
        <f aca="false">F20*I20</f>
        <v>0</v>
      </c>
      <c r="L20" s="52" t="str">
        <f aca="false">IF(ISERROR(K20/E20),"n/a",K20/E20)</f>
        <v>n/a</v>
      </c>
    </row>
    <row r="21" customFormat="false" ht="12.75" hidden="false" customHeight="false" outlineLevel="0" collapsed="false">
      <c r="D21" s="0" t="s">
        <v>43</v>
      </c>
      <c r="E21" s="115" t="n">
        <v>0</v>
      </c>
      <c r="F21" s="257" t="n">
        <v>0</v>
      </c>
      <c r="G21" s="52" t="str">
        <f aca="false">IF(ISERROR(F21/E21),"n/a",F21/E21)</f>
        <v>n/a</v>
      </c>
      <c r="I21" s="300" t="n">
        <v>1.41861782428463</v>
      </c>
      <c r="K21" s="257" t="n">
        <f aca="false">F21*I21</f>
        <v>0</v>
      </c>
      <c r="L21" s="52" t="str">
        <f aca="false">IF(ISERROR(K21/E21),"n/a",K21/E21)</f>
        <v>n/a</v>
      </c>
    </row>
    <row r="22" customFormat="false" ht="12.75" hidden="false" customHeight="false" outlineLevel="0" collapsed="false">
      <c r="E22" s="115"/>
    </row>
    <row r="23" customFormat="false" ht="12.75" hidden="false" customHeight="false" outlineLevel="0" collapsed="false">
      <c r="B23" s="0" t="s">
        <v>564</v>
      </c>
      <c r="C23" s="0" t="s">
        <v>563</v>
      </c>
      <c r="D23" s="0" t="s">
        <v>41</v>
      </c>
      <c r="E23" s="115" t="n">
        <f aca="false">'Table 3.28-REC Volume'!H23</f>
        <v>32858.6132871344</v>
      </c>
      <c r="F23" s="257" t="n">
        <v>1309.04304201738</v>
      </c>
      <c r="G23" s="52" t="n">
        <f aca="false">IF(ISERROR(F23/E23),"n/a",F23/E23)</f>
        <v>0.0398386575409719</v>
      </c>
      <c r="I23" s="300" t="n">
        <v>1.41861782428463</v>
      </c>
      <c r="K23" s="257" t="n">
        <f aca="false">F23*I23</f>
        <v>1857.03179216162</v>
      </c>
      <c r="L23" s="52" t="n">
        <f aca="false">IF(ISERROR(K23/E23),"n/a",K23/E23)</f>
        <v>0.056515829683194</v>
      </c>
    </row>
    <row r="24" customFormat="false" ht="12.75" hidden="false" customHeight="false" outlineLevel="0" collapsed="false">
      <c r="D24" s="0" t="s">
        <v>550</v>
      </c>
      <c r="E24" s="115" t="n">
        <f aca="false">'Table 3.28-REC Volume'!H24</f>
        <v>1292.4039285435</v>
      </c>
      <c r="F24" s="257" t="n">
        <v>51.4876375138512</v>
      </c>
      <c r="G24" s="52" t="n">
        <f aca="false">IF(ISERROR(F24/E24),"n/a",F24/E24)</f>
        <v>0.0398386575409719</v>
      </c>
      <c r="I24" s="300" t="n">
        <v>1.41861782428463</v>
      </c>
      <c r="K24" s="257" t="n">
        <f aca="false">F24*I24</f>
        <v>73.0412803074551</v>
      </c>
      <c r="L24" s="52" t="n">
        <f aca="false">IF(ISERROR(K24/E24),"n/a",K24/E24)</f>
        <v>0.056515829683194</v>
      </c>
    </row>
    <row r="25" customFormat="false" ht="12.75" hidden="false" customHeight="false" outlineLevel="0" collapsed="false">
      <c r="D25" s="0" t="s">
        <v>43</v>
      </c>
      <c r="E25" s="115" t="n">
        <f aca="false">'Table 3.28-REC Volume'!H25</f>
        <v>4038.88362131847</v>
      </c>
      <c r="F25" s="257" t="n">
        <v>160.903701437547</v>
      </c>
      <c r="G25" s="52" t="n">
        <f aca="false">IF(ISERROR(F25/E25),"n/a",F25/E25)</f>
        <v>0.0398386575409719</v>
      </c>
      <c r="I25" s="300" t="n">
        <v>1.41861782428463</v>
      </c>
      <c r="K25" s="257" t="n">
        <f aca="false">F25*I25</f>
        <v>228.260858852676</v>
      </c>
      <c r="L25" s="52" t="n">
        <f aca="false">IF(ISERROR(K25/E25),"n/a",K25/E25)</f>
        <v>0.056515829683194</v>
      </c>
    </row>
    <row r="26" customFormat="false" ht="12.75" hidden="false" customHeight="false" outlineLevel="0" collapsed="false">
      <c r="E26" s="115"/>
    </row>
    <row r="27" customFormat="false" ht="12.75" hidden="false" customHeight="false" outlineLevel="0" collapsed="false">
      <c r="B27" s="0" t="s">
        <v>562</v>
      </c>
      <c r="C27" s="129" t="s">
        <v>600</v>
      </c>
      <c r="D27" s="129" t="s">
        <v>570</v>
      </c>
      <c r="E27" s="115" t="n">
        <v>0</v>
      </c>
      <c r="F27" s="257" t="n">
        <v>0</v>
      </c>
      <c r="G27" s="52" t="str">
        <f aca="false">IF(ISERROR(F27/E27),"n/a",F27/E27)</f>
        <v>n/a</v>
      </c>
      <c r="I27" s="300" t="n">
        <v>1.41861782428463</v>
      </c>
      <c r="K27" s="257" t="n">
        <f aca="false">F27*I27</f>
        <v>0</v>
      </c>
      <c r="L27" s="52" t="str">
        <f aca="false">IF(ISERROR(K27/E27),"n/a",K27/E27)</f>
        <v>n/a</v>
      </c>
    </row>
    <row r="28" customFormat="false" ht="12.75" hidden="false" customHeight="false" outlineLevel="0" collapsed="false">
      <c r="C28" s="129" t="s">
        <v>566</v>
      </c>
      <c r="D28" s="0" t="s">
        <v>43</v>
      </c>
      <c r="E28" s="115" t="n">
        <v>0</v>
      </c>
      <c r="F28" s="257" t="n">
        <v>0</v>
      </c>
      <c r="G28" s="52" t="str">
        <f aca="false">IF(ISERROR(F28/E28),"n/a",F28/E28)</f>
        <v>n/a</v>
      </c>
      <c r="I28" s="300" t="n">
        <v>1.41861782428463</v>
      </c>
      <c r="K28" s="257" t="n">
        <f aca="false">F28*I28</f>
        <v>0</v>
      </c>
      <c r="L28" s="52" t="str">
        <f aca="false">IF(ISERROR(K28/E28),"n/a",K28/E28)</f>
        <v>n/a</v>
      </c>
    </row>
    <row r="29" customFormat="false" ht="12.75" hidden="false" customHeight="false" outlineLevel="0" collapsed="false">
      <c r="E29" s="115"/>
    </row>
    <row r="30" customFormat="false" ht="12.75" hidden="false" customHeight="false" outlineLevel="0" collapsed="false">
      <c r="B30" s="0" t="s">
        <v>567</v>
      </c>
      <c r="C30" s="129" t="s">
        <v>600</v>
      </c>
      <c r="D30" s="0" t="s">
        <v>550</v>
      </c>
      <c r="E30" s="115" t="n">
        <f aca="false">'Table 3.28-REC Volume'!H30</f>
        <v>646.471504853353</v>
      </c>
      <c r="F30" s="257" t="n">
        <v>25.7545568918495</v>
      </c>
      <c r="G30" s="52" t="n">
        <f aca="false">IF(ISERROR(F30/E30),"n/a",F30/E30)</f>
        <v>0.0398386575409719</v>
      </c>
      <c r="I30" s="300" t="n">
        <v>1.41861782428463</v>
      </c>
      <c r="K30" s="257" t="n">
        <f aca="false">F30*I30</f>
        <v>36.5358734633302</v>
      </c>
      <c r="L30" s="52" t="n">
        <f aca="false">IF(ISERROR(K30/E30),"n/a",K30/E30)</f>
        <v>0.056515829683194</v>
      </c>
    </row>
    <row r="31" customFormat="false" ht="12.75" hidden="false" customHeight="false" outlineLevel="0" collapsed="false">
      <c r="B31" s="18"/>
      <c r="C31" s="39" t="s">
        <v>600</v>
      </c>
      <c r="D31" s="18" t="s">
        <v>43</v>
      </c>
      <c r="E31" s="83" t="n">
        <f aca="false">'Table 3.28-REC Volume'!H31</f>
        <v>535.483374935979</v>
      </c>
      <c r="F31" s="338" t="n">
        <v>21.3329387929583</v>
      </c>
      <c r="G31" s="256" t="n">
        <f aca="false">IF(ISERROR(F31/E31),"n/a",F31/E31)</f>
        <v>0.0398386575409719</v>
      </c>
      <c r="H31" s="18"/>
      <c r="I31" s="339" t="n">
        <v>1.41861782428463</v>
      </c>
      <c r="J31" s="18"/>
      <c r="K31" s="338" t="n">
        <f aca="false">F31*I31</f>
        <v>30.2632872160637</v>
      </c>
      <c r="L31" s="256" t="n">
        <f aca="false">IF(ISERROR(K31/E31),"n/a",K31/E31)</f>
        <v>0.056515829683194</v>
      </c>
    </row>
    <row r="32" customFormat="false" ht="12.75" hidden="false" customHeight="false" outlineLevel="0" collapsed="false">
      <c r="D32" s="152" t="s">
        <v>571</v>
      </c>
      <c r="E32" s="115" t="n">
        <f aca="false">SUM(E19:E31)</f>
        <v>39371.8557167857</v>
      </c>
      <c r="F32" s="257" t="n">
        <f aca="false">SUM(F19:F31)</f>
        <v>1568.52187665358</v>
      </c>
      <c r="G32" s="52" t="n">
        <f aca="false">IF(ISERROR(F32/E32),"n/a",F32/E32)</f>
        <v>0.0398386575409719</v>
      </c>
      <c r="K32" s="257" t="n">
        <f aca="false">SUM(K19:K31)</f>
        <v>2225.13309200115</v>
      </c>
      <c r="L32" s="52" t="n">
        <f aca="false">IF(ISERROR(K32/E32),"n/a",K32/E32)</f>
        <v>0.056515829683194</v>
      </c>
    </row>
    <row r="33" customFormat="false" ht="5.1" hidden="false" customHeight="true" outlineLevel="0" collapsed="false"/>
    <row r="34" customFormat="false" ht="12.75" hidden="false" customHeight="false" outlineLevel="0" collapsed="false">
      <c r="A34" s="203" t="s">
        <v>572</v>
      </c>
      <c r="B34" s="0" t="s">
        <v>562</v>
      </c>
      <c r="C34" s="129" t="s">
        <v>573</v>
      </c>
      <c r="D34" s="129" t="s">
        <v>570</v>
      </c>
      <c r="E34" s="115" t="n">
        <v>0</v>
      </c>
      <c r="F34" s="257" t="n">
        <v>0</v>
      </c>
      <c r="G34" s="52" t="str">
        <f aca="false">IF(ISERROR(F34/E34),"n/a",F34/E34)</f>
        <v>n/a</v>
      </c>
      <c r="I34" s="300" t="n">
        <v>1.41861782428463</v>
      </c>
      <c r="K34" s="257" t="n">
        <f aca="false">F34*I34</f>
        <v>0</v>
      </c>
      <c r="L34" s="52" t="str">
        <f aca="false">IF(ISERROR(K34/E34),"n/a",K34/E34)</f>
        <v>n/a</v>
      </c>
    </row>
    <row r="35" customFormat="false" ht="12.75" hidden="false" customHeight="false" outlineLevel="0" collapsed="false">
      <c r="E35" s="115"/>
    </row>
    <row r="36" customFormat="false" ht="12.75" hidden="false" customHeight="false" outlineLevel="0" collapsed="false">
      <c r="B36" s="0" t="s">
        <v>567</v>
      </c>
      <c r="C36" s="0" t="s">
        <v>573</v>
      </c>
      <c r="D36" s="0" t="s">
        <v>550</v>
      </c>
      <c r="E36" s="115" t="n">
        <f aca="false">'Table 3.28-REC Volume'!H36</f>
        <v>52348.2850971691</v>
      </c>
      <c r="F36" s="257" t="n">
        <v>2085.48540284328</v>
      </c>
      <c r="G36" s="52" t="n">
        <f aca="false">IF(ISERROR(F36/E36),"n/a",F36/E36)</f>
        <v>0.0398386575409719</v>
      </c>
      <c r="I36" s="300" t="n">
        <v>1.41861782428463</v>
      </c>
      <c r="K36" s="257" t="n">
        <f aca="false">F36*I36</f>
        <v>2958.50676475889</v>
      </c>
      <c r="L36" s="52" t="n">
        <f aca="false">IF(ISERROR(K36/E36),"n/a",K36/E36)</f>
        <v>0.056515829683194</v>
      </c>
    </row>
    <row r="37" customFormat="false" ht="12.75" hidden="false" customHeight="false" outlineLevel="0" collapsed="false">
      <c r="B37" s="18"/>
      <c r="C37" s="18"/>
      <c r="D37" s="18" t="s">
        <v>43</v>
      </c>
      <c r="E37" s="83" t="n">
        <f aca="false">'Table 3.28-REC Volume'!H37</f>
        <v>32974.1030720274</v>
      </c>
      <c r="F37" s="338" t="n">
        <v>1313.64400000721</v>
      </c>
      <c r="G37" s="256" t="n">
        <f aca="false">IF(ISERROR(F37/E37),"n/a",F37/E37)</f>
        <v>0.0398386575409719</v>
      </c>
      <c r="H37" s="18"/>
      <c r="I37" s="339" t="n">
        <v>1.41861782428463</v>
      </c>
      <c r="J37" s="18"/>
      <c r="K37" s="338" t="n">
        <f aca="false">F37*I37</f>
        <v>1863.55879317478</v>
      </c>
      <c r="L37" s="256" t="n">
        <f aca="false">IF(ISERROR(K37/E37),"n/a",K37/E37)</f>
        <v>0.056515829683194</v>
      </c>
    </row>
    <row r="38" customFormat="false" ht="12.75" hidden="false" customHeight="false" outlineLevel="0" collapsed="false">
      <c r="D38" s="152" t="s">
        <v>574</v>
      </c>
      <c r="E38" s="115" t="n">
        <f aca="false">SUM(E34:E37)</f>
        <v>85322.3881691965</v>
      </c>
      <c r="F38" s="257" t="n">
        <f aca="false">SUM(F34:F37)</f>
        <v>3399.12940285049</v>
      </c>
      <c r="G38" s="52" t="n">
        <f aca="false">IF(ISERROR(F38/E38),"n/a",F38/E38)</f>
        <v>0.0398386575409719</v>
      </c>
      <c r="K38" s="257" t="n">
        <f aca="false">SUM(K34:K37)</f>
        <v>4822.06555793367</v>
      </c>
      <c r="L38" s="52" t="n">
        <f aca="false">IF(ISERROR(K38/E38),"n/a",K38/E38)</f>
        <v>0.056515829683194</v>
      </c>
    </row>
    <row r="39" customFormat="false" ht="5.1" hidden="false" customHeight="true" outlineLevel="0" collapsed="false">
      <c r="D39" s="152"/>
      <c r="E39" s="115"/>
      <c r="F39" s="115"/>
      <c r="G39" s="52"/>
      <c r="K39" s="257"/>
      <c r="L39" s="52"/>
    </row>
    <row r="40" customFormat="false" ht="12.75" hidden="false" customHeight="false" outlineLevel="0" collapsed="false">
      <c r="D40" s="152" t="s">
        <v>590</v>
      </c>
      <c r="E40" s="115" t="n">
        <f aca="false">SUM(E17,E32,E38)</f>
        <v>181670.213197843</v>
      </c>
      <c r="F40" s="257" t="n">
        <f aca="false">SUM(F17,F32,F38)</f>
        <v>7237.49740898421</v>
      </c>
      <c r="G40" s="52" t="n">
        <f aca="false">IF(ISERROR(F40/E40),"n/a",F40/E40)</f>
        <v>0.0398386575409719</v>
      </c>
      <c r="K40" s="257" t="n">
        <f aca="false">SUM(K17,K32,K38)</f>
        <v>10267.2428275988</v>
      </c>
      <c r="L40" s="52" t="n">
        <f aca="false">IF(ISERROR(K40/E40),"n/a",K40/E40)</f>
        <v>0.056515829683194</v>
      </c>
    </row>
    <row r="41" customFormat="false" ht="5.1" hidden="false" customHeight="true" outlineLevel="0" collapsed="false">
      <c r="D41" s="152"/>
      <c r="E41" s="188"/>
      <c r="K41" s="340"/>
      <c r="L41" s="341"/>
    </row>
    <row r="42" customFormat="false" ht="12.75" hidden="false" customHeight="false" outlineLevel="0" collapsed="false">
      <c r="D42" s="129" t="s">
        <v>601</v>
      </c>
      <c r="E42" s="271"/>
    </row>
    <row r="43" customFormat="false" ht="12.75" hidden="false" customHeight="false" outlineLevel="0" collapsed="false">
      <c r="D43" s="152" t="s">
        <v>368</v>
      </c>
      <c r="E43" s="114" t="n">
        <v>0</v>
      </c>
      <c r="F43" s="257" t="n">
        <v>0</v>
      </c>
      <c r="G43" s="52" t="str">
        <f aca="false">IF(ISERROR(F43/E43),"n/a",F43/E43)</f>
        <v>n/a</v>
      </c>
      <c r="I43" s="300" t="n">
        <v>1.41861782428463</v>
      </c>
      <c r="K43" s="257" t="n">
        <f aca="false">F43*I43</f>
        <v>0</v>
      </c>
      <c r="L43" s="52" t="str">
        <f aca="false">IF(ISERROR(K43/E43),"n/a",K43/E43)</f>
        <v>n/a</v>
      </c>
    </row>
    <row r="44" customFormat="false" ht="12.75" hidden="false" customHeight="false" outlineLevel="0" collapsed="false">
      <c r="D44" s="342" t="s">
        <v>370</v>
      </c>
      <c r="E44" s="100" t="n">
        <v>0</v>
      </c>
      <c r="F44" s="338" t="n">
        <v>0</v>
      </c>
      <c r="G44" s="256" t="str">
        <f aca="false">IF(ISERROR(F44/E44),"n/a",F44/E44)</f>
        <v>n/a</v>
      </c>
      <c r="H44" s="18"/>
      <c r="I44" s="339" t="n">
        <v>1.41861782428463</v>
      </c>
      <c r="J44" s="18"/>
      <c r="K44" s="338" t="n">
        <f aca="false">F44*I44</f>
        <v>0</v>
      </c>
      <c r="L44" s="256" t="str">
        <f aca="false">IF(ISERROR(K44/E44),"n/a",K44/E44)</f>
        <v>n/a</v>
      </c>
    </row>
    <row r="45" customFormat="false" ht="12.75" hidden="false" customHeight="false" outlineLevel="0" collapsed="false">
      <c r="D45" s="152" t="s">
        <v>602</v>
      </c>
      <c r="E45" s="115" t="n">
        <f aca="false">SUM(E43:E44)</f>
        <v>0</v>
      </c>
      <c r="F45" s="257" t="n">
        <f aca="false">SUM(F43:F44)</f>
        <v>0</v>
      </c>
      <c r="G45" s="52" t="str">
        <f aca="false">IF(ISERROR(F45/E45),"n/a",F45/E45)</f>
        <v>n/a</v>
      </c>
      <c r="K45" s="257" t="n">
        <f aca="false">SUM(K43:K44)</f>
        <v>0</v>
      </c>
      <c r="L45" s="52" t="str">
        <f aca="false">IF(ISERROR(K45/E45),"n/a",K45/E45)</f>
        <v>n/a</v>
      </c>
    </row>
    <row r="46" customFormat="false" ht="5.1" hidden="false" customHeight="true" outlineLevel="0" collapsed="false">
      <c r="D46" s="152"/>
    </row>
    <row r="47" customFormat="false" ht="12.75" hidden="false" customHeight="false" outlineLevel="0" collapsed="false">
      <c r="D47" s="113" t="s">
        <v>592</v>
      </c>
      <c r="E47" s="115" t="n">
        <f aca="false">SUM(E40,E45)</f>
        <v>181670.213197843</v>
      </c>
      <c r="F47" s="257" t="n">
        <f aca="false">SUM(F40,F45)</f>
        <v>7237.49740898421</v>
      </c>
      <c r="G47" s="52" t="n">
        <f aca="false">IF(ISERROR(F47/E47),"n/a",F47/E47)</f>
        <v>0.0398386575409719</v>
      </c>
      <c r="K47" s="257" t="n">
        <f aca="false">SUM(K40,K45)</f>
        <v>10267.2428275988</v>
      </c>
      <c r="L47" s="52" t="n">
        <f aca="false">IF(ISERROR(K47/E47),"n/a",K47/E47)</f>
        <v>0.056515829683194</v>
      </c>
    </row>
    <row r="48" customFormat="false" ht="12.75" hidden="false" customHeight="false" outlineLevel="0" collapsed="false">
      <c r="D48" s="152"/>
      <c r="E48" s="115"/>
      <c r="F48" s="257"/>
      <c r="G48" s="52"/>
      <c r="K48" s="257"/>
      <c r="L48" s="52"/>
    </row>
    <row r="49" customFormat="false" ht="12.75" hidden="false" customHeight="false" outlineLevel="0" collapsed="false">
      <c r="D49" s="13" t="s">
        <v>564</v>
      </c>
      <c r="E49" s="343" t="n">
        <f aca="false">SUM(E8:E10,E23:E25)</f>
        <v>93455.4345157666</v>
      </c>
      <c r="F49" s="344" t="n">
        <f aca="false">SUM(F8:F10,F23:F25)</f>
        <v>3723.13905101635</v>
      </c>
      <c r="G49" s="345" t="n">
        <f aca="false">IF(ISERROR(F49/E49),"n/a",F49/E49)</f>
        <v>0.0398386575409719</v>
      </c>
      <c r="H49" s="26"/>
      <c r="I49" s="346" t="n">
        <v>1.41861782428463</v>
      </c>
      <c r="J49" s="26"/>
      <c r="K49" s="344" t="n">
        <f aca="false">F49*I49</f>
        <v>5281.71142006195</v>
      </c>
      <c r="L49" s="347" t="n">
        <f aca="false">IF(ISERROR(K49/E49),"n/a",K49/E49)</f>
        <v>0.056515829683194</v>
      </c>
    </row>
    <row r="50" customFormat="false" ht="12.75" hidden="false" customHeight="false" outlineLevel="0" collapsed="false">
      <c r="D50" s="348" t="s">
        <v>567</v>
      </c>
      <c r="E50" s="83" t="n">
        <f aca="false">SUM(E15:E16,E30:E31,E36:E37)</f>
        <v>88214.7786820761</v>
      </c>
      <c r="F50" s="338" t="n">
        <f aca="false">SUM(F15:F16,F30:F31,F36:F37)</f>
        <v>3514.35835796786</v>
      </c>
      <c r="G50" s="256" t="n">
        <f aca="false">IF(ISERROR(F50/E50),"n/a",F50/E50)</f>
        <v>0.0398386575409719</v>
      </c>
      <c r="H50" s="18"/>
      <c r="I50" s="339" t="n">
        <v>1.41861782428463</v>
      </c>
      <c r="J50" s="18"/>
      <c r="K50" s="338" t="n">
        <f aca="false">F50*I50</f>
        <v>4985.53140753686</v>
      </c>
      <c r="L50" s="84" t="n">
        <f aca="false">IF(ISERROR(K50/E50),"n/a",K50/E50)</f>
        <v>0.056515829683194</v>
      </c>
    </row>
    <row r="51" customFormat="false" ht="12.75" hidden="true" customHeight="false" outlineLevel="0" collapsed="false">
      <c r="A51" s="203"/>
    </row>
    <row r="52" customFormat="false" ht="12.75" hidden="true" customHeight="false" outlineLevel="0" collapsed="false">
      <c r="A52" s="203"/>
      <c r="D52" s="152" t="s">
        <v>57</v>
      </c>
      <c r="E52" s="153" t="n">
        <f aca="false">E17-SUM('Table 3.28-REC Volume'!H8:H10,'Table 3.28-REC Volume'!H15:H16)</f>
        <v>0</v>
      </c>
      <c r="F52" s="153" t="n">
        <v>0</v>
      </c>
      <c r="J52" s="152" t="s">
        <v>57</v>
      </c>
      <c r="K52" s="153" t="n">
        <f aca="false">K47/F47-I44</f>
        <v>0</v>
      </c>
      <c r="L52" s="153" t="n">
        <f aca="false">L47/G47-I44</f>
        <v>0</v>
      </c>
    </row>
    <row r="53" customFormat="false" ht="12.75" hidden="true" customHeight="false" outlineLevel="0" collapsed="false">
      <c r="A53" s="203"/>
      <c r="E53" s="153" t="n">
        <f aca="false">E32-SUM('Table 3.28-REC Volume'!H23:H25,'Table 3.28-REC Volume'!H30:H31)</f>
        <v>0</v>
      </c>
      <c r="F53" s="153" t="n">
        <v>0</v>
      </c>
    </row>
    <row r="54" customFormat="false" ht="12.75" hidden="true" customHeight="false" outlineLevel="0" collapsed="false">
      <c r="E54" s="153" t="n">
        <f aca="false">E38-SUM('Table 3.28-REC Volume'!H36:H37)</f>
        <v>0</v>
      </c>
      <c r="F54" s="153" t="n">
        <v>0</v>
      </c>
    </row>
    <row r="55" customFormat="false" ht="12.75" hidden="true" customHeight="false" outlineLevel="0" collapsed="false">
      <c r="E55" s="158"/>
      <c r="F55" s="153" t="n">
        <v>0</v>
      </c>
    </row>
    <row r="56" customFormat="false" ht="12.75" hidden="true" customHeight="false" outlineLevel="0" collapsed="false">
      <c r="E56" s="158"/>
      <c r="F56" s="158"/>
    </row>
    <row r="57" customFormat="false" ht="12.75" hidden="false" customHeight="false" outlineLevel="0" collapsed="false">
      <c r="A57" s="228"/>
      <c r="B57" s="18"/>
      <c r="C57" s="331"/>
    </row>
    <row r="58" customFormat="false" ht="12.75" hidden="false" customHeight="false" outlineLevel="0" collapsed="false">
      <c r="A58" s="187" t="s">
        <v>71</v>
      </c>
      <c r="C58" s="271"/>
    </row>
    <row r="59" customFormat="false" ht="12.75" hidden="false" customHeight="false" outlineLevel="0" collapsed="false">
      <c r="A59" s="129" t="s">
        <v>603</v>
      </c>
      <c r="C59" s="271"/>
    </row>
    <row r="60" customFormat="false" ht="12.75" hidden="false" customHeight="false" outlineLevel="0" collapsed="false">
      <c r="A60" s="203" t="s">
        <v>604</v>
      </c>
    </row>
    <row r="61" customFormat="false" ht="12.75" hidden="false" customHeight="false" outlineLevel="0" collapsed="false">
      <c r="A61" s="203" t="s">
        <v>578</v>
      </c>
    </row>
    <row r="62" customFormat="false" ht="12.75" hidden="false" customHeight="false" outlineLevel="0" collapsed="false">
      <c r="A62" s="203" t="s">
        <v>579</v>
      </c>
    </row>
    <row r="63" customFormat="false" ht="12.75" hidden="false" customHeight="false" outlineLevel="0" collapsed="false">
      <c r="A63" s="203" t="s">
        <v>580</v>
      </c>
    </row>
    <row r="64" customFormat="false" ht="12.75" hidden="false" customHeight="false" outlineLevel="0" collapsed="false">
      <c r="A64" s="203" t="s">
        <v>581</v>
      </c>
    </row>
    <row r="65" customFormat="false" ht="12.75" hidden="false" customHeight="false" outlineLevel="0" collapsed="false">
      <c r="A65" s="203" t="s">
        <v>582</v>
      </c>
    </row>
    <row r="66" customFormat="false" ht="12.75" hidden="false" customHeight="false" outlineLevel="0" collapsed="false">
      <c r="A66" s="203" t="s">
        <v>583</v>
      </c>
    </row>
    <row r="67" customFormat="false" ht="12.75" hidden="false" customHeight="false" outlineLevel="0" collapsed="false">
      <c r="A67" s="129" t="s">
        <v>605</v>
      </c>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9.7"/>
    <col collapsed="false" customWidth="true" hidden="false" outlineLevel="0" max="3" min="3" style="0" width="25.7"/>
    <col collapsed="false" customWidth="true" hidden="false" outlineLevel="0" max="4" min="4" style="0" width="18.28"/>
    <col collapsed="false" customWidth="true" hidden="false" outlineLevel="0" max="8" min="5" style="0" width="11.7"/>
  </cols>
  <sheetData>
    <row r="1" customFormat="false" ht="15.75" hidden="false" customHeight="false" outlineLevel="0" collapsed="false">
      <c r="A1" s="2" t="s">
        <v>607</v>
      </c>
      <c r="B1" s="2"/>
      <c r="C1" s="2"/>
      <c r="D1" s="2"/>
    </row>
    <row r="2" customFormat="false" ht="15.75" hidden="false" customHeight="false" outlineLevel="0" collapsed="false">
      <c r="A2" s="2" t="s">
        <v>4</v>
      </c>
      <c r="B2" s="2"/>
      <c r="C2" s="2"/>
      <c r="D2" s="2"/>
    </row>
    <row r="3" customFormat="false" ht="38.25" hidden="false" customHeight="false" outlineLevel="0" collapsed="false">
      <c r="A3" s="337" t="s">
        <v>556</v>
      </c>
      <c r="B3" s="337" t="s">
        <v>546</v>
      </c>
      <c r="C3" s="337" t="s">
        <v>557</v>
      </c>
      <c r="D3" s="337" t="s">
        <v>6</v>
      </c>
      <c r="E3" s="131" t="s">
        <v>608</v>
      </c>
      <c r="F3" s="131" t="s">
        <v>609</v>
      </c>
      <c r="G3" s="131" t="s">
        <v>610</v>
      </c>
      <c r="H3" s="131" t="s">
        <v>611</v>
      </c>
    </row>
    <row r="4" customFormat="false" ht="12.75" hidden="false" customHeight="false" outlineLevel="0" collapsed="false">
      <c r="A4" s="203" t="s">
        <v>612</v>
      </c>
      <c r="B4" s="0" t="s">
        <v>562</v>
      </c>
      <c r="C4" s="0" t="s">
        <v>563</v>
      </c>
      <c r="D4" s="0" t="s">
        <v>41</v>
      </c>
      <c r="E4" s="115" t="n">
        <v>474432.740513178</v>
      </c>
      <c r="F4" s="75" t="n">
        <v>0.4</v>
      </c>
      <c r="G4" s="115" t="n">
        <f aca="false">E4*F4</f>
        <v>189773.096205271</v>
      </c>
      <c r="H4" s="115" t="n">
        <f aca="false">E4*(1-F4)</f>
        <v>284659.644307907</v>
      </c>
    </row>
    <row r="5" customFormat="false" ht="12.75" hidden="false" customHeight="false" outlineLevel="0" collapsed="false">
      <c r="D5" s="0" t="s">
        <v>550</v>
      </c>
      <c r="E5" s="115" t="n">
        <v>152499.882858164</v>
      </c>
      <c r="F5" s="75" t="n">
        <v>0.4</v>
      </c>
      <c r="G5" s="115" t="n">
        <f aca="false">E5*F5</f>
        <v>60999.9531432658</v>
      </c>
      <c r="H5" s="115" t="n">
        <f aca="false">E5*(1-F5)</f>
        <v>91499.9297148987</v>
      </c>
    </row>
    <row r="6" customFormat="false" ht="12.75" hidden="false" customHeight="false" outlineLevel="0" collapsed="false">
      <c r="D6" s="0" t="s">
        <v>43</v>
      </c>
      <c r="E6" s="115" t="n">
        <v>9467.21498454308</v>
      </c>
      <c r="F6" s="75" t="n">
        <v>0.4</v>
      </c>
      <c r="G6" s="115" t="n">
        <f aca="false">E6*F6</f>
        <v>3786.88599381723</v>
      </c>
      <c r="H6" s="115" t="n">
        <f aca="false">E6*(1-F6)</f>
        <v>5680.32899072585</v>
      </c>
    </row>
    <row r="7" customFormat="false" ht="12.75" hidden="false" customHeight="false" outlineLevel="0" collapsed="false">
      <c r="E7" s="115"/>
      <c r="G7" s="115"/>
      <c r="H7" s="115"/>
    </row>
    <row r="8" customFormat="false" ht="12.75" hidden="false" customHeight="false" outlineLevel="0" collapsed="false">
      <c r="B8" s="0" t="s">
        <v>613</v>
      </c>
      <c r="C8" s="0" t="s">
        <v>563</v>
      </c>
      <c r="D8" s="0" t="s">
        <v>41</v>
      </c>
      <c r="E8" s="115" t="n">
        <v>79250.8298205467</v>
      </c>
      <c r="F8" s="75" t="n">
        <v>0.4</v>
      </c>
      <c r="G8" s="115" t="n">
        <f aca="false">E8*F8</f>
        <v>31700.3319282187</v>
      </c>
      <c r="H8" s="115" t="n">
        <f aca="false">E8*(1-F8)</f>
        <v>47550.497892328</v>
      </c>
    </row>
    <row r="9" customFormat="false" ht="12.75" hidden="false" customHeight="false" outlineLevel="0" collapsed="false">
      <c r="D9" s="0" t="s">
        <v>550</v>
      </c>
      <c r="E9" s="115" t="n">
        <v>3117.11522654276</v>
      </c>
      <c r="F9" s="75" t="n">
        <v>0.4</v>
      </c>
      <c r="G9" s="115" t="n">
        <f aca="false">E9*F9</f>
        <v>1246.8460906171</v>
      </c>
      <c r="H9" s="115" t="n">
        <f aca="false">E9*(1-F9)</f>
        <v>1870.26913592566</v>
      </c>
    </row>
    <row r="10" customFormat="false" ht="12.75" hidden="false" customHeight="false" outlineLevel="0" collapsed="false">
      <c r="D10" s="0" t="s">
        <v>43</v>
      </c>
      <c r="E10" s="115" t="n">
        <v>9741.27775086088</v>
      </c>
      <c r="F10" s="75" t="n">
        <v>0.4</v>
      </c>
      <c r="G10" s="115" t="n">
        <f aca="false">E10*F10</f>
        <v>3896.51110034435</v>
      </c>
      <c r="H10" s="115" t="n">
        <f aca="false">E10*(1-F10)</f>
        <v>5844.76665051653</v>
      </c>
    </row>
    <row r="11" customFormat="false" ht="12.75" hidden="false" customHeight="false" outlineLevel="0" collapsed="false">
      <c r="E11" s="115"/>
      <c r="G11" s="115"/>
      <c r="H11" s="115"/>
    </row>
    <row r="12" customFormat="false" ht="12.75" hidden="false" customHeight="false" outlineLevel="0" collapsed="false">
      <c r="B12" s="0" t="s">
        <v>562</v>
      </c>
      <c r="C12" s="129" t="s">
        <v>614</v>
      </c>
      <c r="D12" s="0" t="s">
        <v>550</v>
      </c>
      <c r="E12" s="115" t="n">
        <v>17915.5622798516</v>
      </c>
      <c r="F12" s="75" t="n">
        <v>0.4</v>
      </c>
      <c r="G12" s="115" t="n">
        <f aca="false">E12*F12</f>
        <v>7166.22491194062</v>
      </c>
      <c r="H12" s="115" t="n">
        <f aca="false">E12*(1-F12)</f>
        <v>10749.3373679109</v>
      </c>
    </row>
    <row r="13" customFormat="false" ht="12.75" hidden="false" customHeight="false" outlineLevel="0" collapsed="false">
      <c r="C13" s="129" t="s">
        <v>615</v>
      </c>
      <c r="D13" s="0" t="s">
        <v>43</v>
      </c>
      <c r="E13" s="115" t="n">
        <v>647557.802867231</v>
      </c>
      <c r="F13" s="75" t="n">
        <v>0.4</v>
      </c>
      <c r="G13" s="115" t="n">
        <f aca="false">E13*F13</f>
        <v>259023.121146892</v>
      </c>
      <c r="H13" s="115" t="n">
        <f aca="false">E13*(1-F13)</f>
        <v>388534.681720338</v>
      </c>
    </row>
    <row r="14" customFormat="false" ht="12.75" hidden="false" customHeight="false" outlineLevel="0" collapsed="false">
      <c r="E14" s="115"/>
      <c r="F14" s="75"/>
      <c r="G14" s="115"/>
      <c r="H14" s="115"/>
    </row>
    <row r="15" customFormat="false" ht="12.75" hidden="false" customHeight="false" outlineLevel="0" collapsed="false">
      <c r="B15" s="0" t="s">
        <v>567</v>
      </c>
      <c r="C15" s="129" t="s">
        <v>614</v>
      </c>
      <c r="D15" s="0" t="s">
        <v>550</v>
      </c>
      <c r="E15" s="115" t="n">
        <v>1559.20771114909</v>
      </c>
      <c r="F15" s="75" t="n">
        <v>0.4</v>
      </c>
      <c r="G15" s="115" t="n">
        <f aca="false">E15*F15</f>
        <v>623.683084459635</v>
      </c>
      <c r="H15" s="115" t="n">
        <f aca="false">E15*(1-F15)</f>
        <v>935.524626689453</v>
      </c>
    </row>
    <row r="16" customFormat="false" ht="12.75" hidden="false" customHeight="false" outlineLevel="0" collapsed="false">
      <c r="B16" s="18"/>
      <c r="C16" s="39" t="s">
        <v>614</v>
      </c>
      <c r="D16" s="18" t="s">
        <v>43</v>
      </c>
      <c r="E16" s="83" t="n">
        <v>1291.51834400143</v>
      </c>
      <c r="F16" s="349" t="n">
        <v>0.4</v>
      </c>
      <c r="G16" s="83" t="n">
        <f aca="false">E16*F16</f>
        <v>516.607337600574</v>
      </c>
      <c r="H16" s="83" t="n">
        <f aca="false">E16*(1-F16)</f>
        <v>774.911006400861</v>
      </c>
    </row>
    <row r="17" customFormat="false" ht="12.75" hidden="false" customHeight="false" outlineLevel="0" collapsed="false">
      <c r="D17" s="152" t="s">
        <v>568</v>
      </c>
      <c r="E17" s="115" t="n">
        <f aca="false">SUM(E4:E16)</f>
        <v>1396833.15235607</v>
      </c>
      <c r="G17" s="115" t="n">
        <f aca="false">SUM(G4:G16)</f>
        <v>558733.260942428</v>
      </c>
      <c r="H17" s="115" t="n">
        <f aca="false">SUM(H4:H16)</f>
        <v>838099.891413641</v>
      </c>
    </row>
    <row r="18" customFormat="false" ht="5.1" hidden="false" customHeight="true" outlineLevel="0" collapsed="false"/>
    <row r="19" customFormat="false" ht="12.75" hidden="false" customHeight="false" outlineLevel="0" collapsed="false">
      <c r="A19" s="203" t="s">
        <v>616</v>
      </c>
      <c r="B19" s="0" t="s">
        <v>562</v>
      </c>
      <c r="C19" s="0" t="s">
        <v>563</v>
      </c>
      <c r="D19" s="0" t="s">
        <v>41</v>
      </c>
      <c r="E19" s="115" t="n">
        <v>255463.78335325</v>
      </c>
      <c r="F19" s="75" t="n">
        <v>0.23</v>
      </c>
      <c r="G19" s="115" t="n">
        <f aca="false">E19*F19</f>
        <v>58756.6701712475</v>
      </c>
      <c r="H19" s="115" t="n">
        <f aca="false">E19*(1-F19)</f>
        <v>196707.113182002</v>
      </c>
    </row>
    <row r="20" customFormat="false" ht="12.75" hidden="false" customHeight="false" outlineLevel="0" collapsed="false">
      <c r="D20" s="0" t="s">
        <v>550</v>
      </c>
      <c r="E20" s="115" t="n">
        <v>82115.3215390116</v>
      </c>
      <c r="F20" s="75" t="n">
        <v>0.23</v>
      </c>
      <c r="G20" s="115" t="n">
        <f aca="false">E20*F20</f>
        <v>18886.5239539727</v>
      </c>
      <c r="H20" s="115" t="n">
        <f aca="false">E20*(1-F20)</f>
        <v>63228.7975850389</v>
      </c>
    </row>
    <row r="21" customFormat="false" ht="12.75" hidden="false" customHeight="false" outlineLevel="0" collapsed="false">
      <c r="D21" s="0" t="s">
        <v>43</v>
      </c>
      <c r="E21" s="115" t="n">
        <v>5097.7311455232</v>
      </c>
      <c r="F21" s="75" t="n">
        <v>0.23</v>
      </c>
      <c r="G21" s="115" t="n">
        <f aca="false">E21*F21</f>
        <v>1172.47816347034</v>
      </c>
      <c r="H21" s="115" t="n">
        <f aca="false">E21*(1-F21)</f>
        <v>3925.25298205286</v>
      </c>
    </row>
    <row r="22" customFormat="false" ht="12.75" hidden="false" customHeight="false" outlineLevel="0" collapsed="false">
      <c r="E22" s="115"/>
      <c r="F22" s="115"/>
      <c r="G22" s="115"/>
      <c r="H22" s="115"/>
    </row>
    <row r="23" customFormat="false" ht="12.75" hidden="false" customHeight="false" outlineLevel="0" collapsed="false">
      <c r="B23" s="0" t="s">
        <v>613</v>
      </c>
      <c r="C23" s="0" t="s">
        <v>563</v>
      </c>
      <c r="D23" s="0" t="s">
        <v>41</v>
      </c>
      <c r="E23" s="115" t="n">
        <v>42673.5237495252</v>
      </c>
      <c r="F23" s="75" t="n">
        <v>0.23</v>
      </c>
      <c r="G23" s="115" t="n">
        <f aca="false">E23*F23</f>
        <v>9814.91046239079</v>
      </c>
      <c r="H23" s="115" t="n">
        <f aca="false">E23*(1-F23)</f>
        <v>32858.6132871344</v>
      </c>
    </row>
    <row r="24" customFormat="false" ht="12.75" hidden="false" customHeight="false" outlineLevel="0" collapsed="false">
      <c r="D24" s="0" t="s">
        <v>550</v>
      </c>
      <c r="E24" s="115" t="n">
        <v>1678.4466604461</v>
      </c>
      <c r="F24" s="75" t="n">
        <v>0.23</v>
      </c>
      <c r="G24" s="115" t="n">
        <f aca="false">E24*F24</f>
        <v>386.042731902603</v>
      </c>
      <c r="H24" s="115" t="n">
        <f aca="false">E24*(1-F24)</f>
        <v>1292.4039285435</v>
      </c>
    </row>
    <row r="25" customFormat="false" ht="12.75" hidden="false" customHeight="false" outlineLevel="0" collapsed="false">
      <c r="D25" s="0" t="s">
        <v>43</v>
      </c>
      <c r="E25" s="115" t="n">
        <v>5245.3034043097</v>
      </c>
      <c r="F25" s="75" t="n">
        <v>0.23</v>
      </c>
      <c r="G25" s="115" t="n">
        <f aca="false">E25*F25</f>
        <v>1206.41978299123</v>
      </c>
      <c r="H25" s="115" t="n">
        <f aca="false">E25*(1-F25)</f>
        <v>4038.88362131847</v>
      </c>
    </row>
    <row r="26" customFormat="false" ht="12.75" hidden="false" customHeight="false" outlineLevel="0" collapsed="false">
      <c r="E26" s="115"/>
      <c r="F26" s="115"/>
      <c r="G26" s="115"/>
      <c r="H26" s="115"/>
    </row>
    <row r="27" customFormat="false" ht="12.75" hidden="false" customHeight="false" outlineLevel="0" collapsed="false">
      <c r="B27" s="0" t="s">
        <v>562</v>
      </c>
      <c r="C27" s="129" t="s">
        <v>614</v>
      </c>
      <c r="D27" s="0" t="s">
        <v>550</v>
      </c>
      <c r="E27" s="115" t="n">
        <v>9646.84122761237</v>
      </c>
      <c r="F27" s="75" t="n">
        <v>0.23</v>
      </c>
      <c r="G27" s="115" t="n">
        <f aca="false">E27*F27</f>
        <v>2218.77348235085</v>
      </c>
      <c r="H27" s="115" t="n">
        <f aca="false">E27*(1-F27)</f>
        <v>7428.06774526153</v>
      </c>
    </row>
    <row r="28" customFormat="false" ht="12.75" hidden="false" customHeight="false" outlineLevel="0" collapsed="false">
      <c r="C28" s="129" t="s">
        <v>617</v>
      </c>
      <c r="D28" s="0" t="s">
        <v>43</v>
      </c>
      <c r="E28" s="115" t="n">
        <v>0</v>
      </c>
      <c r="F28" s="75" t="n">
        <v>0.23</v>
      </c>
      <c r="G28" s="115" t="n">
        <f aca="false">E28*F28</f>
        <v>0</v>
      </c>
      <c r="H28" s="115" t="n">
        <f aca="false">E28*(1-F28)</f>
        <v>0</v>
      </c>
    </row>
    <row r="29" customFormat="false" ht="12.75" hidden="false" customHeight="false" outlineLevel="0" collapsed="false">
      <c r="E29" s="115"/>
      <c r="F29" s="75"/>
      <c r="G29" s="115"/>
      <c r="H29" s="115"/>
    </row>
    <row r="30" customFormat="false" ht="12.75" hidden="false" customHeight="false" outlineLevel="0" collapsed="false">
      <c r="B30" s="0" t="s">
        <v>567</v>
      </c>
      <c r="C30" s="129" t="s">
        <v>614</v>
      </c>
      <c r="D30" s="0" t="s">
        <v>550</v>
      </c>
      <c r="E30" s="115" t="n">
        <v>839.573382926432</v>
      </c>
      <c r="F30" s="75" t="n">
        <v>0.23</v>
      </c>
      <c r="G30" s="115" t="n">
        <f aca="false">E30*F30</f>
        <v>193.101878073079</v>
      </c>
      <c r="H30" s="115" t="n">
        <f aca="false">E30*(1-F30)</f>
        <v>646.471504853353</v>
      </c>
    </row>
    <row r="31" customFormat="false" ht="12.75" hidden="false" customHeight="false" outlineLevel="0" collapsed="false">
      <c r="B31" s="18"/>
      <c r="C31" s="39" t="s">
        <v>614</v>
      </c>
      <c r="D31" s="18" t="s">
        <v>43</v>
      </c>
      <c r="E31" s="83" t="n">
        <v>695.432954462311</v>
      </c>
      <c r="F31" s="349" t="n">
        <v>0.23</v>
      </c>
      <c r="G31" s="83" t="n">
        <f aca="false">E31*F31</f>
        <v>159.949579526331</v>
      </c>
      <c r="H31" s="83" t="n">
        <f aca="false">E31*(1-F31)</f>
        <v>535.483374935979</v>
      </c>
    </row>
    <row r="32" customFormat="false" ht="12.75" hidden="false" customHeight="false" outlineLevel="0" collapsed="false">
      <c r="D32" s="152" t="s">
        <v>571</v>
      </c>
      <c r="E32" s="115" t="n">
        <f aca="false">SUM(E19:E31)</f>
        <v>403455.957417067</v>
      </c>
      <c r="F32" s="115"/>
      <c r="G32" s="115" t="n">
        <f aca="false">SUM(G19:G31)</f>
        <v>92794.8702059254</v>
      </c>
      <c r="H32" s="115" t="n">
        <f aca="false">SUM(H19:H31)</f>
        <v>310661.087211141</v>
      </c>
    </row>
    <row r="33" customFormat="false" ht="5.1" hidden="false" customHeight="true" outlineLevel="0" collapsed="false"/>
    <row r="34" customFormat="false" ht="12.75" hidden="false" customHeight="false" outlineLevel="0" collapsed="false">
      <c r="A34" s="203" t="s">
        <v>618</v>
      </c>
      <c r="B34" s="0" t="s">
        <v>562</v>
      </c>
      <c r="C34" s="129" t="s">
        <v>573</v>
      </c>
      <c r="D34" s="0" t="s">
        <v>550</v>
      </c>
      <c r="E34" s="115" t="n">
        <v>942973.221086024</v>
      </c>
      <c r="F34" s="75" t="n">
        <v>0.4</v>
      </c>
      <c r="G34" s="115" t="n">
        <f aca="false">E34*F34</f>
        <v>377189.28843441</v>
      </c>
      <c r="H34" s="115" t="n">
        <f aca="false">E34*(1-F34)</f>
        <v>565783.932651614</v>
      </c>
    </row>
    <row r="35" customFormat="false" ht="12.75" hidden="false" customHeight="false" outlineLevel="0" collapsed="false">
      <c r="E35" s="115"/>
      <c r="F35" s="115"/>
      <c r="G35" s="115"/>
      <c r="H35" s="115"/>
    </row>
    <row r="36" customFormat="false" ht="12.75" hidden="false" customHeight="false" outlineLevel="0" collapsed="false">
      <c r="B36" s="0" t="s">
        <v>567</v>
      </c>
      <c r="C36" s="0" t="s">
        <v>573</v>
      </c>
      <c r="D36" s="0" t="s">
        <v>550</v>
      </c>
      <c r="E36" s="115" t="n">
        <v>87247.1418286152</v>
      </c>
      <c r="F36" s="75" t="n">
        <v>0.4</v>
      </c>
      <c r="G36" s="115" t="n">
        <f aca="false">E36*F36</f>
        <v>34898.8567314461</v>
      </c>
      <c r="H36" s="115" t="n">
        <f aca="false">E36*(1-F36)</f>
        <v>52348.2850971691</v>
      </c>
    </row>
    <row r="37" customFormat="false" ht="12.75" hidden="false" customHeight="false" outlineLevel="0" collapsed="false">
      <c r="B37" s="18"/>
      <c r="C37" s="18"/>
      <c r="D37" s="18" t="s">
        <v>43</v>
      </c>
      <c r="E37" s="83" t="n">
        <v>54956.8384533789</v>
      </c>
      <c r="F37" s="349" t="n">
        <v>0.4</v>
      </c>
      <c r="G37" s="83" t="n">
        <f aca="false">E37*F37</f>
        <v>21982.7353813516</v>
      </c>
      <c r="H37" s="83" t="n">
        <f aca="false">E37*(1-F37)</f>
        <v>32974.1030720274</v>
      </c>
    </row>
    <row r="38" customFormat="false" ht="12.75" hidden="false" customHeight="false" outlineLevel="0" collapsed="false">
      <c r="D38" s="152" t="s">
        <v>574</v>
      </c>
      <c r="E38" s="115" t="n">
        <f aca="false">SUM(E34:E37)</f>
        <v>1085177.20136802</v>
      </c>
      <c r="F38" s="115"/>
      <c r="G38" s="115" t="n">
        <f aca="false">SUM(G34:G37)</f>
        <v>434070.880547207</v>
      </c>
      <c r="H38" s="115" t="n">
        <f aca="false">SUM(H34:H37)</f>
        <v>651106.320820811</v>
      </c>
    </row>
    <row r="39" customFormat="false" ht="5.1" hidden="false" customHeight="true" outlineLevel="0" collapsed="false">
      <c r="D39" s="152"/>
      <c r="E39" s="115"/>
      <c r="F39" s="115"/>
      <c r="G39" s="115"/>
      <c r="H39" s="115"/>
    </row>
    <row r="40" customFormat="false" ht="12.75" hidden="false" customHeight="false" outlineLevel="0" collapsed="false">
      <c r="D40" s="152" t="s">
        <v>590</v>
      </c>
      <c r="E40" s="115" t="n">
        <f aca="false">SUM(E17,E32,E38)</f>
        <v>2885466.31114115</v>
      </c>
      <c r="F40" s="115"/>
      <c r="G40" s="115" t="n">
        <f aca="false">SUM(G17,G32,G38)</f>
        <v>1085599.01169556</v>
      </c>
      <c r="H40" s="115" t="n">
        <f aca="false">SUM(H17,H32,H38)</f>
        <v>1799867.29944559</v>
      </c>
    </row>
    <row r="41" customFormat="false" ht="5.1" hidden="false" customHeight="true" outlineLevel="0" collapsed="false">
      <c r="D41" s="152"/>
      <c r="E41" s="115"/>
      <c r="F41" s="115"/>
      <c r="G41" s="115"/>
      <c r="H41" s="115"/>
    </row>
    <row r="42" customFormat="false" ht="12.75" hidden="false" customHeight="false" outlineLevel="0" collapsed="false">
      <c r="D42" s="129" t="s">
        <v>601</v>
      </c>
      <c r="E42" s="115"/>
      <c r="F42" s="115"/>
      <c r="G42" s="115"/>
      <c r="H42" s="115"/>
    </row>
    <row r="43" customFormat="false" ht="12.75" hidden="false" customHeight="false" outlineLevel="0" collapsed="false">
      <c r="D43" s="152" t="s">
        <v>368</v>
      </c>
      <c r="E43" s="115"/>
      <c r="F43" s="115"/>
      <c r="G43" s="115"/>
      <c r="H43" s="115" t="n">
        <v>37628.239</v>
      </c>
    </row>
    <row r="44" customFormat="false" ht="12.75" hidden="false" customHeight="false" outlineLevel="0" collapsed="false">
      <c r="D44" s="342" t="s">
        <v>370</v>
      </c>
      <c r="E44" s="83"/>
      <c r="F44" s="83"/>
      <c r="G44" s="83"/>
      <c r="H44" s="83" t="n">
        <v>14466.5631436525</v>
      </c>
    </row>
    <row r="45" customFormat="false" ht="12.75" hidden="false" customHeight="false" outlineLevel="0" collapsed="false">
      <c r="D45" s="152" t="s">
        <v>602</v>
      </c>
      <c r="E45" s="115"/>
      <c r="F45" s="115"/>
      <c r="G45" s="115"/>
      <c r="H45" s="115" t="n">
        <f aca="false">SUM(H43:H44)</f>
        <v>52094.8021436525</v>
      </c>
    </row>
    <row r="46" customFormat="false" ht="5.1" hidden="false" customHeight="true" outlineLevel="0" collapsed="false">
      <c r="D46" s="152"/>
      <c r="E46" s="115"/>
      <c r="F46" s="115"/>
      <c r="G46" s="115"/>
      <c r="H46" s="115"/>
    </row>
    <row r="47" customFormat="false" ht="12.75" hidden="false" customHeight="false" outlineLevel="0" collapsed="false">
      <c r="D47" s="113" t="s">
        <v>592</v>
      </c>
      <c r="E47" s="115" t="n">
        <f aca="false">E40+E45</f>
        <v>2885466.31114115</v>
      </c>
      <c r="F47" s="115"/>
      <c r="G47" s="115" t="n">
        <f aca="false">G40+G45</f>
        <v>1085599.01169556</v>
      </c>
      <c r="H47" s="115" t="n">
        <f aca="false">H40+H45</f>
        <v>1851962.10158925</v>
      </c>
    </row>
    <row r="48" customFormat="false" ht="12.75" hidden="true" customHeight="false" outlineLevel="0" collapsed="false">
      <c r="D48" s="152"/>
      <c r="E48" s="115"/>
      <c r="F48" s="115"/>
      <c r="G48" s="115"/>
      <c r="H48" s="115"/>
    </row>
    <row r="49" customFormat="false" ht="12.75" hidden="true" customHeight="false" outlineLevel="0" collapsed="false">
      <c r="D49" s="152" t="s">
        <v>57</v>
      </c>
      <c r="E49" s="153" t="n">
        <v>0</v>
      </c>
      <c r="F49" s="158"/>
      <c r="G49" s="153" t="n">
        <v>0</v>
      </c>
      <c r="H49" s="153" t="n">
        <v>0</v>
      </c>
    </row>
    <row r="50" customFormat="false" ht="12.75" hidden="true" customHeight="false" outlineLevel="0" collapsed="false">
      <c r="D50" s="152"/>
      <c r="E50" s="153" t="n">
        <v>0</v>
      </c>
      <c r="F50" s="158"/>
      <c r="G50" s="153" t="n">
        <v>0</v>
      </c>
      <c r="H50" s="153" t="n">
        <v>0</v>
      </c>
    </row>
    <row r="51" customFormat="false" ht="12.75" hidden="true" customHeight="false" outlineLevel="0" collapsed="false">
      <c r="D51" s="152"/>
      <c r="E51" s="153" t="n">
        <v>0</v>
      </c>
      <c r="F51" s="158"/>
      <c r="G51" s="153" t="n">
        <v>0</v>
      </c>
      <c r="H51" s="153" t="n">
        <v>0</v>
      </c>
    </row>
    <row r="52" customFormat="false" ht="12.75" hidden="true" customHeight="false" outlineLevel="0" collapsed="false">
      <c r="D52" s="152"/>
      <c r="E52" s="115"/>
      <c r="F52" s="115"/>
      <c r="G52" s="115"/>
      <c r="H52" s="153" t="n">
        <v>0</v>
      </c>
    </row>
    <row r="53" customFormat="false" ht="12.75" hidden="false" customHeight="false" outlineLevel="0" collapsed="false">
      <c r="A53" s="228"/>
      <c r="B53" s="18"/>
      <c r="C53" s="331"/>
      <c r="D53" s="331"/>
      <c r="E53" s="331"/>
      <c r="F53" s="188"/>
      <c r="G53" s="188"/>
      <c r="H53" s="188"/>
    </row>
    <row r="54" customFormat="false" ht="12.75" hidden="false" customHeight="false" outlineLevel="0" collapsed="false">
      <c r="A54" s="187" t="s">
        <v>71</v>
      </c>
      <c r="C54" s="271"/>
      <c r="D54" s="271"/>
      <c r="E54" s="271"/>
      <c r="F54" s="271"/>
      <c r="G54" s="271"/>
      <c r="H54" s="271"/>
    </row>
    <row r="55" customFormat="false" ht="12.75" hidden="false" customHeight="false" outlineLevel="0" collapsed="false">
      <c r="A55" s="203" t="s">
        <v>619</v>
      </c>
      <c r="C55" s="271"/>
      <c r="D55" s="271"/>
      <c r="E55" s="271"/>
      <c r="F55" s="271"/>
      <c r="G55" s="271"/>
      <c r="H55" s="271"/>
    </row>
    <row r="56" customFormat="false" ht="12.75" hidden="false" customHeight="false" outlineLevel="0" collapsed="false">
      <c r="A56" s="203" t="s">
        <v>620</v>
      </c>
    </row>
    <row r="57" customFormat="false" ht="12.75" hidden="false" customHeight="false" outlineLevel="0" collapsed="false">
      <c r="A57" s="203" t="s">
        <v>621</v>
      </c>
    </row>
    <row r="58" customFormat="false" ht="12.75" hidden="false" customHeight="false" outlineLevel="0" collapsed="false">
      <c r="A58" s="203" t="s">
        <v>622</v>
      </c>
    </row>
    <row r="59" customFormat="false" ht="12.75" hidden="false" customHeight="false" outlineLevel="0" collapsed="false">
      <c r="A59" s="203" t="s">
        <v>623</v>
      </c>
    </row>
    <row r="60" customFormat="false" ht="12.75" hidden="false" customHeight="false" outlineLevel="0" collapsed="false">
      <c r="A60" s="203" t="s">
        <v>624</v>
      </c>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9.99"/>
    <col collapsed="false" customWidth="true" hidden="false" outlineLevel="0" max="2" min="2" style="0" width="11.7"/>
    <col collapsed="false" customWidth="true" hidden="false" outlineLevel="0" max="3" min="3" style="0" width="3.42"/>
    <col collapsed="false" customWidth="true" hidden="false" outlineLevel="0" max="4" min="4" style="0" width="11.7"/>
    <col collapsed="false" customWidth="true" hidden="false" outlineLevel="0" max="5" min="5" style="0" width="3.42"/>
    <col collapsed="false" customWidth="true" hidden="false" outlineLevel="0" max="6" min="6" style="0" width="11.7"/>
    <col collapsed="false" customWidth="true" hidden="false" outlineLevel="0" max="7" min="7" style="0" width="3.42"/>
    <col collapsed="false" customWidth="true" hidden="false" outlineLevel="0" max="8" min="8" style="0" width="11.7"/>
    <col collapsed="false" customWidth="true" hidden="false" outlineLevel="0" max="9" min="9" style="0" width="3.42"/>
    <col collapsed="false" customWidth="true" hidden="false" outlineLevel="0" max="10" min="10" style="0" width="11.7"/>
  </cols>
  <sheetData>
    <row r="1" s="129" customFormat="true" ht="15.75" hidden="false" customHeight="false" outlineLevel="0" collapsed="false">
      <c r="A1" s="130" t="s">
        <v>85</v>
      </c>
      <c r="B1" s="12"/>
      <c r="C1" s="12"/>
      <c r="D1" s="12"/>
      <c r="E1" s="12"/>
      <c r="F1" s="12"/>
      <c r="G1" s="12"/>
      <c r="H1" s="12"/>
      <c r="I1" s="12"/>
      <c r="J1" s="12"/>
    </row>
    <row r="2" s="129" customFormat="true" ht="15.75" hidden="false" customHeight="false" outlineLevel="0" collapsed="false">
      <c r="A2" s="2" t="s">
        <v>4</v>
      </c>
      <c r="B2" s="12"/>
      <c r="C2" s="12"/>
      <c r="D2" s="12"/>
      <c r="E2" s="12"/>
      <c r="F2" s="12"/>
      <c r="G2" s="12"/>
      <c r="H2" s="12"/>
      <c r="I2" s="12"/>
      <c r="J2" s="12"/>
    </row>
    <row r="3" customFormat="false" ht="25.5" hidden="false" customHeight="false" outlineLevel="0" collapsed="false">
      <c r="B3" s="131" t="s">
        <v>86</v>
      </c>
      <c r="C3" s="131"/>
      <c r="D3" s="132" t="s">
        <v>87</v>
      </c>
      <c r="E3" s="132"/>
      <c r="F3" s="131" t="s">
        <v>88</v>
      </c>
      <c r="G3" s="131"/>
      <c r="H3" s="133" t="s">
        <v>89</v>
      </c>
      <c r="I3" s="133"/>
      <c r="J3" s="134" t="s">
        <v>90</v>
      </c>
    </row>
    <row r="4" customFormat="false" ht="12.75" hidden="false" customHeight="true" outlineLevel="0" collapsed="false">
      <c r="A4" s="135"/>
      <c r="B4" s="120"/>
      <c r="C4" s="120"/>
      <c r="D4" s="120"/>
      <c r="E4" s="120"/>
      <c r="F4" s="120"/>
      <c r="G4" s="120"/>
      <c r="H4" s="120"/>
      <c r="I4" s="120"/>
      <c r="J4" s="120"/>
    </row>
    <row r="5" customFormat="false" ht="12.75" hidden="false" customHeight="true" outlineLevel="0" collapsed="false">
      <c r="A5" s="136" t="s">
        <v>91</v>
      </c>
      <c r="B5" s="122"/>
      <c r="C5" s="120"/>
      <c r="D5" s="87"/>
      <c r="E5" s="120"/>
      <c r="F5" s="137"/>
      <c r="G5" s="120"/>
      <c r="H5" s="120"/>
      <c r="I5" s="120"/>
      <c r="J5" s="120"/>
    </row>
    <row r="6" customFormat="false" ht="12.75" hidden="false" customHeight="true" outlineLevel="0" collapsed="false">
      <c r="A6" s="138" t="s">
        <v>92</v>
      </c>
      <c r="B6" s="122" t="n">
        <f aca="false">'Table 3.3-PARS Fwd Summary'!B10</f>
        <v>579860.58</v>
      </c>
      <c r="C6" s="139"/>
      <c r="D6" s="87" t="n">
        <f aca="false">F6/B6</f>
        <v>0.0933877091248023</v>
      </c>
      <c r="E6" s="120"/>
      <c r="F6" s="126" t="n">
        <f aca="false">'Table 3.3-PARS Fwd Summary'!F10</f>
        <v>54151.8511779792</v>
      </c>
      <c r="G6" s="139"/>
      <c r="H6" s="140" t="n">
        <f aca="false">B6/$B$34</f>
        <v>0.573821114521249</v>
      </c>
      <c r="I6" s="120"/>
      <c r="J6" s="141" t="n">
        <f aca="false">D6*H6</f>
        <v>0.0535878393325802</v>
      </c>
      <c r="M6" s="120"/>
      <c r="N6" s="120"/>
      <c r="O6" s="120"/>
      <c r="P6" s="120"/>
      <c r="Q6" s="120"/>
    </row>
    <row r="7" customFormat="false" ht="12.75" hidden="false" customHeight="true" outlineLevel="0" collapsed="false">
      <c r="A7" s="138" t="s">
        <v>93</v>
      </c>
      <c r="B7" s="122" t="n">
        <f aca="false">'Table 3.3-PARS Fwd Summary'!B20</f>
        <v>312232.62</v>
      </c>
      <c r="C7" s="139"/>
      <c r="D7" s="87" t="n">
        <f aca="false">F7/B7</f>
        <v>0.162780501889529</v>
      </c>
      <c r="E7" s="120"/>
      <c r="F7" s="126" t="n">
        <f aca="false">'Table 3.3-PARS Fwd Summary'!F20</f>
        <v>50825.3825898825</v>
      </c>
      <c r="G7" s="139"/>
      <c r="H7" s="140" t="n">
        <f aca="false">B7/$B$34</f>
        <v>0.308980600126826</v>
      </c>
      <c r="I7" s="120"/>
      <c r="J7" s="141" t="n">
        <f aca="false">D7*H7</f>
        <v>0.0502960171627726</v>
      </c>
    </row>
    <row r="8" customFormat="false" ht="12.75" hidden="false" customHeight="true" outlineLevel="0" collapsed="false">
      <c r="A8" s="138" t="s">
        <v>47</v>
      </c>
      <c r="B8" s="122" t="n">
        <f aca="false">SUM(B6:B7)</f>
        <v>892093.2</v>
      </c>
      <c r="C8" s="120"/>
      <c r="D8" s="87" t="n">
        <f aca="false">F8/B8</f>
        <v>0.117675186592457</v>
      </c>
      <c r="E8" s="120"/>
      <c r="F8" s="126" t="n">
        <f aca="false">SUM(F6:F7)</f>
        <v>104977.233767862</v>
      </c>
      <c r="G8" s="120"/>
      <c r="H8" s="140" t="n">
        <f aca="false">B8/$B$34</f>
        <v>0.882801714648075</v>
      </c>
      <c r="I8" s="120"/>
      <c r="J8" s="141" t="n">
        <f aca="false">SUM(J6:J7)</f>
        <v>0.103883856495353</v>
      </c>
    </row>
    <row r="9" customFormat="false" ht="5.1" hidden="false" customHeight="true" outlineLevel="0" collapsed="false">
      <c r="A9" s="138"/>
      <c r="B9" s="122"/>
      <c r="C9" s="120"/>
      <c r="D9" s="120"/>
      <c r="E9" s="120"/>
      <c r="F9" s="126"/>
      <c r="G9" s="120"/>
      <c r="H9" s="142"/>
      <c r="I9" s="120"/>
      <c r="J9" s="141"/>
    </row>
    <row r="10" customFormat="false" ht="12.75" hidden="false" customHeight="true" outlineLevel="0" collapsed="false">
      <c r="A10" s="138" t="s">
        <v>94</v>
      </c>
      <c r="B10" s="122"/>
      <c r="C10" s="120"/>
      <c r="D10" s="120"/>
      <c r="E10" s="120"/>
      <c r="F10" s="126"/>
      <c r="G10" s="120"/>
      <c r="H10" s="142"/>
      <c r="I10" s="120"/>
      <c r="J10" s="141"/>
    </row>
    <row r="11" customFormat="false" ht="12.75" hidden="false" customHeight="true" outlineLevel="0" collapsed="false">
      <c r="A11" s="143" t="s">
        <v>95</v>
      </c>
      <c r="B11" s="122" t="n">
        <f aca="false">'Table 3.3-PARS Fwd Summary'!B23</f>
        <v>892093.2</v>
      </c>
      <c r="C11" s="139"/>
      <c r="D11" s="87" t="n">
        <f aca="false">F11/B11</f>
        <v>0.063974611462256</v>
      </c>
      <c r="E11" s="120"/>
      <c r="F11" s="126" t="n">
        <f aca="false">'Table 3.3-PARS Fwd Summary'!F23</f>
        <v>57071.3158581206</v>
      </c>
      <c r="G11" s="139"/>
      <c r="H11" s="140" t="n">
        <f aca="false">B11/$B$34</f>
        <v>0.882801714648075</v>
      </c>
      <c r="I11" s="120"/>
      <c r="J11" s="141" t="n">
        <f aca="false">D11*H11</f>
        <v>0.056476896692824</v>
      </c>
    </row>
    <row r="12" customFormat="false" ht="12.75" hidden="false" customHeight="true" outlineLevel="0" collapsed="false">
      <c r="A12" s="143" t="s">
        <v>96</v>
      </c>
      <c r="B12" s="122" t="n">
        <f aca="false">'Table 3.3-PARS Fwd Summary'!B24</f>
        <v>0</v>
      </c>
      <c r="C12" s="139"/>
      <c r="D12" s="87" t="n">
        <v>0</v>
      </c>
      <c r="E12" s="120"/>
      <c r="F12" s="126" t="n">
        <f aca="false">'Table 3.3-PARS Fwd Summary'!F24</f>
        <v>0</v>
      </c>
      <c r="G12" s="120"/>
      <c r="H12" s="140" t="n">
        <f aca="false">B12/$B$34</f>
        <v>0</v>
      </c>
      <c r="I12" s="120"/>
      <c r="J12" s="141" t="n">
        <f aca="false">D12*H12</f>
        <v>0</v>
      </c>
    </row>
    <row r="13" customFormat="false" ht="12.75" hidden="false" customHeight="true" outlineLevel="0" collapsed="false">
      <c r="A13" s="143" t="s">
        <v>97</v>
      </c>
      <c r="B13" s="122" t="n">
        <f aca="false">'Table 3.3-PARS Fwd Summary'!B25</f>
        <v>0</v>
      </c>
      <c r="C13" s="120"/>
      <c r="D13" s="87" t="n">
        <v>0</v>
      </c>
      <c r="E13" s="120"/>
      <c r="F13" s="126" t="n">
        <f aca="false">'Table 3.3-PARS Fwd Summary'!F25</f>
        <v>0</v>
      </c>
      <c r="G13" s="120"/>
      <c r="H13" s="140" t="n">
        <f aca="false">B13/$B$34</f>
        <v>0</v>
      </c>
      <c r="I13" s="120"/>
      <c r="J13" s="141" t="n">
        <f aca="false">D13*H13</f>
        <v>0</v>
      </c>
    </row>
    <row r="14" customFormat="false" ht="12.75" hidden="false" customHeight="true" outlineLevel="0" collapsed="false">
      <c r="A14" s="144" t="s">
        <v>98</v>
      </c>
      <c r="B14" s="122" t="n">
        <f aca="false">'Table 3.3-PARS Fwd Summary'!B26</f>
        <v>0</v>
      </c>
      <c r="C14" s="120"/>
      <c r="D14" s="87" t="n">
        <v>0</v>
      </c>
      <c r="E14" s="120"/>
      <c r="F14" s="126" t="n">
        <f aca="false">'Table 3.3-PARS Fwd Summary'!F26</f>
        <v>0</v>
      </c>
      <c r="G14" s="120"/>
      <c r="H14" s="140" t="n">
        <f aca="false">B14/$B$34</f>
        <v>0</v>
      </c>
      <c r="I14" s="120"/>
      <c r="J14" s="141" t="n">
        <f aca="false">D14*H14</f>
        <v>0</v>
      </c>
    </row>
    <row r="15" customFormat="false" ht="12.75" hidden="false" customHeight="true" outlineLevel="0" collapsed="false">
      <c r="A15" s="145" t="s">
        <v>47</v>
      </c>
      <c r="B15" s="122" t="n">
        <f aca="false">B11</f>
        <v>892093.2</v>
      </c>
      <c r="C15" s="120"/>
      <c r="D15" s="87" t="n">
        <f aca="false">F15/B15</f>
        <v>0.063974611462256</v>
      </c>
      <c r="E15" s="120"/>
      <c r="F15" s="126" t="n">
        <f aca="false">SUM(F11:F14)</f>
        <v>57071.3158581206</v>
      </c>
      <c r="G15" s="120"/>
      <c r="H15" s="140" t="n">
        <f aca="false">B15/$B$34</f>
        <v>0.882801714648075</v>
      </c>
      <c r="I15" s="120"/>
      <c r="J15" s="141" t="n">
        <f aca="false">SUM(J11:J14)</f>
        <v>0.056476896692824</v>
      </c>
    </row>
    <row r="16" customFormat="false" ht="5.1" hidden="false" customHeight="true" outlineLevel="0" collapsed="false">
      <c r="A16" s="138"/>
      <c r="B16" s="122"/>
      <c r="C16" s="120"/>
      <c r="D16" s="120"/>
      <c r="E16" s="120"/>
      <c r="F16" s="126"/>
      <c r="G16" s="120"/>
      <c r="H16" s="142"/>
      <c r="I16" s="120"/>
      <c r="J16" s="141"/>
    </row>
    <row r="17" customFormat="false" ht="12.75" hidden="false" customHeight="true" outlineLevel="0" collapsed="false">
      <c r="A17" s="138" t="s">
        <v>99</v>
      </c>
      <c r="B17" s="122" t="n">
        <f aca="false">B8</f>
        <v>892093.2</v>
      </c>
      <c r="C17" s="120"/>
      <c r="D17" s="87" t="n">
        <f aca="false">F17/B17</f>
        <v>0.181649798054713</v>
      </c>
      <c r="E17" s="120"/>
      <c r="F17" s="126" t="n">
        <f aca="false">SUM(F8,F15)</f>
        <v>162048.549625982</v>
      </c>
      <c r="G17" s="120"/>
      <c r="H17" s="140" t="n">
        <f aca="false">B17/$B$34</f>
        <v>0.882801714648075</v>
      </c>
      <c r="I17" s="120"/>
      <c r="J17" s="141" t="n">
        <f aca="false">J8+J15</f>
        <v>0.160360753188177</v>
      </c>
    </row>
    <row r="18" customFormat="false" ht="12.75" hidden="false" customHeight="true" outlineLevel="0" collapsed="false">
      <c r="A18" s="139"/>
      <c r="B18" s="122"/>
      <c r="C18" s="120"/>
      <c r="D18" s="120"/>
      <c r="E18" s="120"/>
      <c r="F18" s="126"/>
      <c r="G18" s="120"/>
      <c r="H18" s="142"/>
      <c r="I18" s="120"/>
      <c r="J18" s="141"/>
    </row>
    <row r="19" customFormat="false" ht="12.75" hidden="false" customHeight="true" outlineLevel="0" collapsed="false">
      <c r="A19" s="135" t="s">
        <v>100</v>
      </c>
      <c r="B19" s="122"/>
      <c r="C19" s="120"/>
      <c r="D19" s="87"/>
      <c r="E19" s="120"/>
      <c r="F19" s="126"/>
      <c r="G19" s="120"/>
      <c r="H19" s="142"/>
      <c r="I19" s="120"/>
      <c r="J19" s="141"/>
    </row>
    <row r="20" customFormat="false" ht="12.75" hidden="false" customHeight="true" outlineLevel="0" collapsed="false">
      <c r="A20" s="138" t="s">
        <v>101</v>
      </c>
      <c r="B20" s="122" t="n">
        <f aca="false">'Table 3.4-NonPARS Fwd Summary'!B8</f>
        <v>53882.6039647506</v>
      </c>
      <c r="C20" s="120"/>
      <c r="D20" s="87" t="n">
        <f aca="false">F20/B20</f>
        <v>0.185843449396717</v>
      </c>
      <c r="E20" s="120"/>
      <c r="F20" s="126" t="n">
        <f aca="false">'Table 3.4-NonPARS Fwd Summary'!F8</f>
        <v>10013.7289832865</v>
      </c>
      <c r="G20" s="120"/>
      <c r="H20" s="140" t="n">
        <f aca="false">B20/$B$34</f>
        <v>0.0533213964300871</v>
      </c>
      <c r="I20" s="120"/>
      <c r="J20" s="141" t="n">
        <f aca="false">D20*H20</f>
        <v>0.00990943223921721</v>
      </c>
    </row>
    <row r="21" customFormat="false" ht="12.75" hidden="false" customHeight="true" outlineLevel="0" collapsed="false">
      <c r="A21" s="138" t="s">
        <v>102</v>
      </c>
      <c r="B21" s="122" t="n">
        <f aca="false">'Table 3.4-NonPARS Fwd Summary'!B14</f>
        <v>64549.1929827563</v>
      </c>
      <c r="C21" s="120"/>
      <c r="D21" s="87" t="n">
        <f aca="false">F21/B21</f>
        <v>0.311723569104836</v>
      </c>
      <c r="E21" s="120"/>
      <c r="F21" s="126" t="n">
        <f aca="false">'Table 3.4-NonPARS Fwd Summary'!F14</f>
        <v>20121.5048194216</v>
      </c>
      <c r="G21" s="120"/>
      <c r="H21" s="140" t="n">
        <f aca="false">B21/$B$34</f>
        <v>0.0638768889218377</v>
      </c>
      <c r="I21" s="120"/>
      <c r="J21" s="141" t="n">
        <f aca="false">D21*H21</f>
        <v>0.0199119317980284</v>
      </c>
    </row>
    <row r="22" customFormat="false" ht="12.75" hidden="false" customHeight="true" outlineLevel="0" collapsed="false">
      <c r="A22" s="138" t="s">
        <v>47</v>
      </c>
      <c r="B22" s="122" t="n">
        <f aca="false">SUM(B20:B21)</f>
        <v>118431.796947507</v>
      </c>
      <c r="C22" s="120"/>
      <c r="D22" s="87" t="n">
        <f aca="false">F22/B22</f>
        <v>0.254452221273524</v>
      </c>
      <c r="E22" s="120"/>
      <c r="F22" s="126" t="n">
        <f aca="false">SUM(F20:F21)</f>
        <v>30135.2338027081</v>
      </c>
      <c r="G22" s="120"/>
      <c r="H22" s="140" t="n">
        <f aca="false">B22/$B$34</f>
        <v>0.117198285351925</v>
      </c>
      <c r="I22" s="120"/>
      <c r="J22" s="141" t="n">
        <f aca="false">SUM(J20:J21)</f>
        <v>0.0298213640372456</v>
      </c>
    </row>
    <row r="23" customFormat="false" ht="5.1" hidden="false" customHeight="true" outlineLevel="0" collapsed="false">
      <c r="A23" s="138"/>
      <c r="B23" s="122"/>
      <c r="C23" s="120"/>
      <c r="D23" s="87"/>
      <c r="E23" s="120"/>
      <c r="F23" s="126"/>
      <c r="G23" s="120"/>
      <c r="H23" s="142"/>
      <c r="I23" s="120"/>
      <c r="J23" s="141"/>
    </row>
    <row r="24" customFormat="false" ht="12.75" hidden="false" customHeight="true" outlineLevel="0" collapsed="false">
      <c r="A24" s="138" t="s">
        <v>94</v>
      </c>
      <c r="B24" s="122"/>
      <c r="C24" s="120"/>
      <c r="D24" s="87"/>
      <c r="E24" s="120"/>
      <c r="F24" s="126"/>
      <c r="G24" s="120"/>
      <c r="H24" s="142"/>
      <c r="I24" s="120"/>
      <c r="J24" s="141"/>
    </row>
    <row r="25" customFormat="false" ht="12.75" hidden="false" customHeight="true" outlineLevel="0" collapsed="false">
      <c r="A25" s="143" t="s">
        <v>95</v>
      </c>
      <c r="B25" s="122" t="n">
        <f aca="false">'Table 3.4-NonPARS Fwd Summary'!B17</f>
        <v>118431.796947507</v>
      </c>
      <c r="C25" s="120"/>
      <c r="D25" s="87" t="n">
        <f aca="false">F25/B25</f>
        <v>0.280857716207158</v>
      </c>
      <c r="E25" s="120"/>
      <c r="F25" s="126" t="n">
        <f aca="false">'Table 3.4-NonPARS Fwd Summary'!F17</f>
        <v>33262.4840169867</v>
      </c>
      <c r="G25" s="120"/>
      <c r="H25" s="140" t="n">
        <f aca="false">B25/$B$34</f>
        <v>0.117198285351925</v>
      </c>
      <c r="I25" s="120"/>
      <c r="J25" s="141" t="n">
        <f aca="false">D25*H25</f>
        <v>0.0329160427673365</v>
      </c>
    </row>
    <row r="26" customFormat="false" ht="12.75" hidden="false" customHeight="true" outlineLevel="0" collapsed="false">
      <c r="A26" s="143" t="s">
        <v>96</v>
      </c>
      <c r="B26" s="122" t="n">
        <f aca="false">'Table 3.4-NonPARS Fwd Summary'!B18</f>
        <v>994.159472880569</v>
      </c>
      <c r="C26" s="120"/>
      <c r="D26" s="87" t="n">
        <f aca="false">F26/B26</f>
        <v>1.5571504880583</v>
      </c>
      <c r="E26" s="120"/>
      <c r="F26" s="126" t="n">
        <f aca="false">'Table 3.4-NonPARS Fwd Summary'!F18</f>
        <v>1548.05590840376</v>
      </c>
      <c r="G26" s="120"/>
      <c r="H26" s="140" t="n">
        <f aca="false">B26/$B$34</f>
        <v>0.00098380492900584</v>
      </c>
      <c r="I26" s="120"/>
      <c r="J26" s="141" t="n">
        <f aca="false">D26*H26</f>
        <v>0.0015319323253556</v>
      </c>
    </row>
    <row r="27" customFormat="false" ht="12.75" hidden="false" customHeight="true" outlineLevel="0" collapsed="false">
      <c r="A27" s="143" t="s">
        <v>97</v>
      </c>
      <c r="B27" s="122" t="n">
        <f aca="false">'Table 3.4-NonPARS Fwd Summary'!B19</f>
        <v>713.873191658378</v>
      </c>
      <c r="C27" s="120"/>
      <c r="D27" s="87" t="n">
        <f aca="false">F27/B27</f>
        <v>0.838332093728429</v>
      </c>
      <c r="E27" s="120"/>
      <c r="F27" s="126" t="n">
        <f aca="false">'Table 3.4-NonPARS Fwd Summary'!F19</f>
        <v>598.462807419564</v>
      </c>
      <c r="G27" s="120"/>
      <c r="H27" s="140" t="n">
        <f aca="false">B27/$B$34</f>
        <v>0.000706437934553598</v>
      </c>
      <c r="I27" s="120"/>
      <c r="J27" s="141" t="n">
        <f aca="false">D27*H27</f>
        <v>0.000592229592763505</v>
      </c>
    </row>
    <row r="28" customFormat="false" ht="12.75" hidden="false" customHeight="true" outlineLevel="0" collapsed="false">
      <c r="A28" s="144" t="s">
        <v>98</v>
      </c>
      <c r="B28" s="122" t="n">
        <f aca="false">'Table 3.4-NonPARS Fwd Summary'!B20</f>
        <v>280.286281222191</v>
      </c>
      <c r="C28" s="120"/>
      <c r="D28" s="87" t="n">
        <f aca="false">F28/B28</f>
        <v>0.469181163207941</v>
      </c>
      <c r="E28" s="120"/>
      <c r="F28" s="126" t="n">
        <f aca="false">'Table 3.4-NonPARS Fwd Summary'!F20</f>
        <v>131.505043455056</v>
      </c>
      <c r="G28" s="120"/>
      <c r="H28" s="140" t="n">
        <f aca="false">B28/$B$34</f>
        <v>0.000277366994452242</v>
      </c>
      <c r="I28" s="120"/>
      <c r="J28" s="141" t="n">
        <f aca="false">D28*H28</f>
        <v>0.000130135369092593</v>
      </c>
    </row>
    <row r="29" customFormat="false" ht="12.75" hidden="false" customHeight="true" outlineLevel="0" collapsed="false">
      <c r="A29" s="144" t="s">
        <v>103</v>
      </c>
      <c r="B29" s="122" t="n">
        <f aca="false">'Table 3.4-NonPARS Fwd Summary'!B21</f>
        <v>544.022944805567</v>
      </c>
      <c r="C29" s="120"/>
      <c r="D29" s="87" t="n">
        <f aca="false">F29/B29</f>
        <v>3.38963993034135</v>
      </c>
      <c r="E29" s="120"/>
      <c r="F29" s="126" t="n">
        <f aca="false">'Table 3.4-NonPARS Fwd Summary'!F21</f>
        <v>1844.04189673484</v>
      </c>
      <c r="G29" s="120"/>
      <c r="H29" s="140" t="n">
        <f aca="false">B29/$B$34</f>
        <v>0.000538356741742062</v>
      </c>
      <c r="I29" s="120"/>
      <c r="J29" s="141" t="n">
        <f aca="false">D29*H29</f>
        <v>0.00182483550857736</v>
      </c>
    </row>
    <row r="30" customFormat="false" ht="12.75" hidden="false" customHeight="true" outlineLevel="0" collapsed="false">
      <c r="A30" s="145" t="s">
        <v>47</v>
      </c>
      <c r="B30" s="122" t="n">
        <f aca="false">B25</f>
        <v>118431.796947507</v>
      </c>
      <c r="C30" s="120"/>
      <c r="D30" s="87" t="n">
        <f aca="false">F30/B30</f>
        <v>0.31566311274978</v>
      </c>
      <c r="E30" s="120"/>
      <c r="F30" s="126" t="n">
        <f aca="false">SUM(F25:F29)</f>
        <v>37384.5496729999</v>
      </c>
      <c r="G30" s="120"/>
      <c r="H30" s="140" t="n">
        <f aca="false">B30/$B$34</f>
        <v>0.117198285351925</v>
      </c>
      <c r="I30" s="120"/>
      <c r="J30" s="141" t="n">
        <f aca="false">SUM(J25:J29)</f>
        <v>0.0369951755631255</v>
      </c>
    </row>
    <row r="31" customFormat="false" ht="5.1" hidden="false" customHeight="true" outlineLevel="0" collapsed="false">
      <c r="A31" s="138"/>
      <c r="B31" s="122"/>
      <c r="C31" s="120"/>
      <c r="D31" s="87"/>
      <c r="E31" s="120"/>
      <c r="F31" s="126"/>
      <c r="G31" s="120"/>
      <c r="H31" s="142"/>
      <c r="I31" s="120"/>
      <c r="J31" s="141"/>
    </row>
    <row r="32" customFormat="false" ht="12.75" hidden="false" customHeight="true" outlineLevel="0" collapsed="false">
      <c r="A32" s="138" t="s">
        <v>104</v>
      </c>
      <c r="B32" s="122" t="n">
        <f aca="false">B22</f>
        <v>118431.796947507</v>
      </c>
      <c r="C32" s="120"/>
      <c r="D32" s="87" t="n">
        <f aca="false">F32/B32</f>
        <v>0.570115334023304</v>
      </c>
      <c r="E32" s="120"/>
      <c r="F32" s="126" t="n">
        <f aca="false">SUM(F22,F30)</f>
        <v>67519.783475708</v>
      </c>
      <c r="G32" s="120"/>
      <c r="H32" s="140" t="n">
        <f aca="false">B32/$B$34</f>
        <v>0.117198285351925</v>
      </c>
      <c r="I32" s="120"/>
      <c r="J32" s="141" t="n">
        <f aca="false">J22+J30</f>
        <v>0.0668165396003712</v>
      </c>
    </row>
    <row r="33" customFormat="false" ht="12.75" hidden="false" customHeight="true" outlineLevel="0" collapsed="false">
      <c r="A33" s="138"/>
      <c r="B33" s="122"/>
      <c r="C33" s="120"/>
      <c r="D33" s="87"/>
      <c r="E33" s="120"/>
      <c r="F33" s="126"/>
      <c r="G33" s="120"/>
      <c r="H33" s="142"/>
      <c r="I33" s="120"/>
      <c r="J33" s="141"/>
    </row>
    <row r="34" customFormat="false" ht="12.75" hidden="false" customHeight="true" outlineLevel="0" collapsed="false">
      <c r="A34" s="135" t="s">
        <v>105</v>
      </c>
      <c r="B34" s="146" t="n">
        <f aca="false">SUM(B17,B32)</f>
        <v>1010524.99694751</v>
      </c>
      <c r="C34" s="147"/>
      <c r="D34" s="148"/>
      <c r="E34" s="147"/>
      <c r="F34" s="149" t="n">
        <f aca="false">SUM(F17,F32)</f>
        <v>229568.33310169</v>
      </c>
      <c r="G34" s="147"/>
      <c r="H34" s="150"/>
      <c r="I34" s="147"/>
      <c r="J34" s="148" t="n">
        <f aca="false">SUM(J17,J32)</f>
        <v>0.227177292788548</v>
      </c>
    </row>
    <row r="35" customFormat="false" ht="12.75" hidden="true" customHeight="true" outlineLevel="0" collapsed="false">
      <c r="A35" s="151"/>
      <c r="B35" s="122"/>
      <c r="C35" s="120"/>
      <c r="D35" s="120"/>
      <c r="E35" s="120"/>
      <c r="F35" s="120"/>
      <c r="G35" s="120"/>
      <c r="H35" s="120"/>
      <c r="I35" s="120"/>
      <c r="J35" s="120"/>
    </row>
    <row r="36" customFormat="false" ht="12.75" hidden="true" customHeight="true" outlineLevel="0" collapsed="false">
      <c r="A36" s="151"/>
      <c r="B36" s="86"/>
      <c r="C36" s="30"/>
      <c r="D36" s="30"/>
      <c r="E36" s="30"/>
      <c r="F36" s="29"/>
      <c r="G36" s="30"/>
      <c r="H36" s="142"/>
      <c r="I36" s="30"/>
      <c r="J36" s="30"/>
    </row>
    <row r="37" customFormat="false" ht="12.75" hidden="true" customHeight="true" outlineLevel="0" collapsed="false">
      <c r="A37" s="152" t="s">
        <v>57</v>
      </c>
      <c r="B37" s="153" t="n">
        <v>0</v>
      </c>
      <c r="C37" s="30"/>
      <c r="D37" s="86"/>
      <c r="E37" s="30"/>
      <c r="F37" s="29"/>
      <c r="G37" s="123" t="s">
        <v>59</v>
      </c>
      <c r="H37" s="154" t="n">
        <f aca="false">SUM('Table 3.14-Route UAA'!J102,'Table 3.14-Route UAA'!J106)</f>
        <v>29524.7155315477</v>
      </c>
      <c r="I37" s="30"/>
      <c r="J37" s="86" t="n">
        <f aca="false">'Table 3.3-PARS Fwd Summary'!J32+'Table 3.4-NonPARS Fwd Summary'!J27</f>
        <v>29524.7155315477</v>
      </c>
      <c r="K37" s="153" t="n">
        <f aca="false">H37-J37</f>
        <v>0</v>
      </c>
    </row>
    <row r="38" customFormat="false" ht="12.75" hidden="true" customHeight="true" outlineLevel="0" collapsed="false">
      <c r="A38" s="155"/>
      <c r="B38" s="153" t="n">
        <v>0</v>
      </c>
      <c r="C38" s="120"/>
      <c r="D38" s="87"/>
      <c r="E38" s="120"/>
      <c r="F38" s="29"/>
      <c r="G38" s="123" t="s">
        <v>61</v>
      </c>
      <c r="H38" s="154" t="n">
        <f aca="false">SUM('Table 3.18-Nixie UAA'!I6,'Table 3.18-Nixie UAA'!I15,'Table 3.18-Nixie UAA'!I24)+SUM('Table 3.31-Rating Post Due'!H7,'Table 3.31-Rating Post Due'!H12,'Table 3.31-Rating Post Due'!H20)</f>
        <v>7836.29198958149</v>
      </c>
      <c r="I38" s="30"/>
      <c r="J38" s="86" t="n">
        <f aca="false">'Table 3.3-PARS Fwd Summary'!J33+'Table 3.4-NonPARS Fwd Summary'!J28</f>
        <v>7836.29198958149</v>
      </c>
      <c r="K38" s="153" t="n">
        <f aca="false">H38-J38</f>
        <v>0</v>
      </c>
    </row>
    <row r="39" customFormat="false" ht="12.75" hidden="true" customHeight="true" outlineLevel="0" collapsed="false">
      <c r="A39" s="155"/>
      <c r="B39" s="153" t="n">
        <v>0</v>
      </c>
      <c r="C39" s="120"/>
      <c r="D39" s="87"/>
      <c r="E39" s="120"/>
      <c r="F39" s="29"/>
      <c r="G39" s="123" t="s">
        <v>63</v>
      </c>
      <c r="H39" s="154" t="n">
        <f aca="false">SUM('Table 3.20-CFS Non-CIOSS'!H9,'Table 3.20-CFS Non-CIOSS'!H45,'Table 3.20-CFS Non-CIOSS'!H56,'Table 3.21-CFS CIOSS Rejs'!H9)</f>
        <v>25048.5557263972</v>
      </c>
      <c r="I39" s="30"/>
      <c r="J39" s="86" t="n">
        <f aca="false">'Table 3.3-PARS Fwd Summary'!J34+'Table 3.4-NonPARS Fwd Summary'!J29</f>
        <v>25048.5557263972</v>
      </c>
      <c r="K39" s="153" t="n">
        <f aca="false">H39-J39</f>
        <v>0</v>
      </c>
    </row>
    <row r="40" customFormat="false" ht="12.75" hidden="true" customHeight="true" outlineLevel="0" collapsed="false">
      <c r="A40" s="155"/>
      <c r="B40" s="122"/>
      <c r="C40" s="120"/>
      <c r="D40" s="87"/>
      <c r="E40" s="120"/>
      <c r="F40" s="29"/>
      <c r="G40" s="125" t="s">
        <v>65</v>
      </c>
      <c r="H40" s="154" t="n">
        <f aca="false">SUM('Table 3.23-CIOSS Summary'!I4,'Table 3.23-CIOSS Summary'!I8,'Table 3.23-CIOSS Summary'!I11)</f>
        <v>41381.5650893003</v>
      </c>
      <c r="I40" s="30"/>
      <c r="J40" s="86" t="n">
        <f aca="false">'Table 3.3-PARS Fwd Summary'!J35</f>
        <v>41381.5650893003</v>
      </c>
      <c r="K40" s="153" t="n">
        <f aca="false">H40-J40</f>
        <v>0</v>
      </c>
    </row>
    <row r="41" customFormat="false" ht="12.75" hidden="true" customHeight="true" outlineLevel="0" collapsed="false">
      <c r="A41" s="156"/>
      <c r="B41" s="122"/>
      <c r="C41" s="120"/>
      <c r="D41" s="87"/>
      <c r="E41" s="120"/>
      <c r="F41" s="29"/>
      <c r="G41" s="125" t="s">
        <v>67</v>
      </c>
      <c r="H41" s="154" t="n">
        <f aca="false">'Table 3.25-REC Summary'!K4+'Table 3.25-REC Summary'!K8</f>
        <v>31321.3392337432</v>
      </c>
      <c r="I41" s="30"/>
      <c r="J41" s="86" t="n">
        <f aca="false">'Table 3.3-PARS Fwd Summary'!J36</f>
        <v>31321.3392337432</v>
      </c>
      <c r="K41" s="153" t="n">
        <f aca="false">H41-J41</f>
        <v>0</v>
      </c>
    </row>
    <row r="42" customFormat="false" ht="12.75" hidden="true" customHeight="true" outlineLevel="0" collapsed="false">
      <c r="A42" s="151"/>
      <c r="B42" s="86"/>
      <c r="C42" s="30"/>
      <c r="D42" s="87"/>
      <c r="E42" s="30"/>
      <c r="F42" s="137"/>
      <c r="G42" s="125" t="s">
        <v>68</v>
      </c>
      <c r="H42" s="86" t="n">
        <f aca="false">'Table 3.3-PARS Fwd Summary'!H37+'Table 3.4-NonPARS Fwd Summary'!H30</f>
        <v>90333.7998751073</v>
      </c>
      <c r="I42" s="30"/>
      <c r="J42" s="86" t="n">
        <f aca="false">'Table 3.3-PARS Fwd Summary'!J37+'Table 3.4-NonPARS Fwd Summary'!J30</f>
        <v>90333.7998751073</v>
      </c>
      <c r="K42" s="153" t="n">
        <f aca="false">H42-J42</f>
        <v>0</v>
      </c>
    </row>
    <row r="43" customFormat="false" ht="12.75" hidden="true" customHeight="true" outlineLevel="0" collapsed="false">
      <c r="A43" s="136"/>
      <c r="B43" s="86"/>
      <c r="C43" s="30"/>
      <c r="D43" s="87"/>
      <c r="E43" s="30"/>
      <c r="F43" s="137"/>
      <c r="G43" s="125" t="s">
        <v>69</v>
      </c>
      <c r="H43" s="154" t="n">
        <f aca="false">SUM('Table 3.32-Accounting Post Due'!D4:D5)*'Table 3.32-Accounting Post Due'!F4+SUM('Table 3.33-Delivery Post Due'!D5:D9)*'Table 3.33-Delivery Post Due'!F5+SUM('Table 3.34-Window Post Due'!D4:D5)*'Table 3.34-Window Post Due'!F4+'Table 3.36-Process Form 3546'!J17*'Table 3.36-Process Form 3546'!B4</f>
        <v>4122.06565601322</v>
      </c>
      <c r="I43" s="30"/>
      <c r="J43" s="86" t="n">
        <f aca="false">'Table 3.3-PARS Fwd Summary'!J38+'Table 3.4-NonPARS Fwd Summary'!J31</f>
        <v>4122.06565601322</v>
      </c>
      <c r="K43" s="153" t="n">
        <f aca="false">H43-J43</f>
        <v>0</v>
      </c>
    </row>
    <row r="44" customFormat="false" ht="12.75" hidden="true" customHeight="true" outlineLevel="0" collapsed="false">
      <c r="A44" s="136"/>
      <c r="B44" s="86"/>
      <c r="C44" s="30"/>
      <c r="D44" s="87"/>
      <c r="E44" s="30"/>
      <c r="F44" s="137"/>
      <c r="G44" s="123" t="s">
        <v>70</v>
      </c>
      <c r="H44" s="86" t="n">
        <f aca="false">SUM(H37:H43)</f>
        <v>229568.33310169</v>
      </c>
      <c r="I44" s="30"/>
      <c r="J44" s="86" t="n">
        <f aca="false">SUM(J37:J43)</f>
        <v>229568.33310169</v>
      </c>
      <c r="K44" s="153" t="n">
        <f aca="false">H44-J44</f>
        <v>0</v>
      </c>
    </row>
    <row r="45" customFormat="false" ht="12.75" hidden="false" customHeight="false" outlineLevel="0" collapsed="false">
      <c r="A45" s="157"/>
      <c r="B45" s="157"/>
      <c r="C45" s="157"/>
      <c r="D45" s="157"/>
      <c r="E45" s="157"/>
      <c r="F45" s="157"/>
      <c r="G45" s="120"/>
      <c r="H45" s="158"/>
      <c r="I45" s="120"/>
      <c r="J45" s="120"/>
    </row>
    <row r="46" customFormat="false" ht="12.75" hidden="false" customHeight="false" outlineLevel="0" collapsed="false">
      <c r="A46" s="139" t="s">
        <v>71</v>
      </c>
    </row>
    <row r="47" customFormat="false" ht="12.75" hidden="false" customHeight="false" outlineLevel="0" collapsed="false">
      <c r="A47" s="139" t="s">
        <v>106</v>
      </c>
      <c r="D47" s="129"/>
    </row>
    <row r="48" customFormat="false" ht="12.75" hidden="false" customHeight="false" outlineLevel="0" collapsed="false">
      <c r="A48" s="139" t="s">
        <v>107</v>
      </c>
      <c r="D48" s="129"/>
    </row>
    <row r="49" customFormat="false" ht="12.75" hidden="false" customHeight="false" outlineLevel="0" collapsed="false">
      <c r="A49" s="139"/>
      <c r="D49" s="129"/>
    </row>
    <row r="50" customFormat="false" ht="12.75" hidden="false" customHeight="false" outlineLevel="0" collapsed="false">
      <c r="A50" s="139"/>
    </row>
    <row r="51" customFormat="false" ht="12.75" hidden="false" customHeight="false" outlineLevel="0" collapsed="false">
      <c r="A51" s="139"/>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187" width="27.85"/>
    <col collapsed="false" customWidth="true" hidden="false" outlineLevel="0" max="7" min="2" style="187" width="11.7"/>
    <col collapsed="false" customWidth="true" hidden="false" outlineLevel="0" max="8" min="8" style="187" width="9.7"/>
    <col collapsed="false" customWidth="true" hidden="false" outlineLevel="0" max="10" min="9" style="187" width="10.13"/>
    <col collapsed="false" customWidth="true" hidden="false" outlineLevel="0" max="11" min="11" style="187" width="10.56"/>
    <col collapsed="false" customWidth="false" hidden="false" outlineLevel="0" max="12" min="12" style="187" width="9.14"/>
    <col collapsed="false" customWidth="true" hidden="false" outlineLevel="0" max="13" min="13" style="187" width="10.28"/>
    <col collapsed="false" customWidth="true" hidden="false" outlineLevel="0" max="14" min="14" style="187" width="10.56"/>
    <col collapsed="false" customWidth="false" hidden="false" outlineLevel="0" max="15" min="15" style="187" width="9.14"/>
    <col collapsed="false" customWidth="true" hidden="false" outlineLevel="0" max="16" min="16" style="187" width="11.28"/>
    <col collapsed="false" customWidth="false" hidden="false" outlineLevel="0" max="257" min="17" style="187" width="9.14"/>
  </cols>
  <sheetData>
    <row r="1" s="203" customFormat="true" ht="15.75" hidden="false" customHeight="false" outlineLevel="0" collapsed="false">
      <c r="A1" s="2" t="s">
        <v>625</v>
      </c>
    </row>
    <row r="2" s="203" customFormat="true" ht="15.75" hidden="false" customHeight="false" outlineLevel="0" collapsed="false">
      <c r="A2" s="2" t="s">
        <v>4</v>
      </c>
    </row>
    <row r="3" customFormat="false" ht="12.75" hidden="false" customHeight="false" outlineLevel="0" collapsed="false">
      <c r="B3" s="350" t="s">
        <v>626</v>
      </c>
      <c r="C3" s="350"/>
      <c r="D3" s="350"/>
      <c r="E3" s="350"/>
      <c r="F3" s="350"/>
      <c r="G3" s="350"/>
      <c r="H3" s="238"/>
      <c r="I3" s="238"/>
      <c r="J3" s="238"/>
      <c r="K3" s="238"/>
    </row>
    <row r="4" customFormat="false" ht="12.75" hidden="false" customHeight="false" outlineLevel="0" collapsed="false">
      <c r="B4" s="351" t="s">
        <v>627</v>
      </c>
      <c r="C4" s="351"/>
      <c r="D4" s="129"/>
      <c r="E4" s="351" t="s">
        <v>628</v>
      </c>
      <c r="F4" s="351"/>
      <c r="G4" s="129"/>
      <c r="H4" s="203"/>
      <c r="I4" s="203"/>
      <c r="J4" s="238"/>
      <c r="K4" s="238"/>
    </row>
    <row r="5" customFormat="false" ht="12.75" hidden="false" customHeight="false" outlineLevel="0" collapsed="false">
      <c r="B5" s="193" t="s">
        <v>629</v>
      </c>
      <c r="C5" s="352" t="s">
        <v>630</v>
      </c>
      <c r="D5" s="353" t="s">
        <v>631</v>
      </c>
      <c r="E5" s="193" t="s">
        <v>629</v>
      </c>
      <c r="F5" s="352" t="s">
        <v>630</v>
      </c>
      <c r="G5" s="353" t="s">
        <v>47</v>
      </c>
      <c r="H5" s="230"/>
      <c r="I5" s="238"/>
      <c r="J5" s="238"/>
      <c r="K5" s="238"/>
    </row>
    <row r="6" customFormat="false" ht="12.75" hidden="false" customHeight="false" outlineLevel="0" collapsed="false">
      <c r="A6" s="194" t="s">
        <v>41</v>
      </c>
      <c r="B6" s="178" t="n">
        <f aca="false">(B17+$B12)*$B$9</f>
        <v>0.0607138700740817</v>
      </c>
      <c r="C6" s="178" t="n">
        <f aca="false">(C17+$B12)*$B$9</f>
        <v>0.132944251492046</v>
      </c>
      <c r="D6" s="178" t="n">
        <f aca="false">(D17+$B12)*$B$9</f>
        <v>0.284091574997415</v>
      </c>
      <c r="E6" s="178" t="n">
        <f aca="false">(E17+$B12)*$B$9</f>
        <v>2.46884690138626</v>
      </c>
      <c r="F6" s="178" t="n">
        <f aca="false">(F17+$B12)*$B$9</f>
        <v>2.56157702697063</v>
      </c>
      <c r="G6" s="178" t="n">
        <f aca="false">(G17+$B12)*$B$9</f>
        <v>0.0893929394601604</v>
      </c>
      <c r="H6" s="0"/>
      <c r="I6" s="354"/>
      <c r="J6" s="114"/>
      <c r="K6" s="208"/>
      <c r="L6" s="208"/>
      <c r="M6" s="355"/>
      <c r="N6" s="355"/>
      <c r="O6" s="114"/>
      <c r="P6" s="114"/>
    </row>
    <row r="7" customFormat="false" ht="12.75" hidden="false" customHeight="false" outlineLevel="0" collapsed="false">
      <c r="A7" s="194" t="s">
        <v>550</v>
      </c>
      <c r="B7" s="178" t="n">
        <f aca="false">(B18+$B13)*$B$9</f>
        <v>0.276630052899478</v>
      </c>
      <c r="C7" s="178" t="n">
        <f aca="false">(C18+$B13)*$B$9</f>
        <v>0.893346468263742</v>
      </c>
      <c r="D7" s="178" t="n">
        <f aca="false">(D18+$B13)*$B$9</f>
        <v>0.918256378161988</v>
      </c>
      <c r="E7" s="178"/>
      <c r="F7" s="178" t="n">
        <f aca="false">(F18+$B13)*$B$9</f>
        <v>12.5370914932707</v>
      </c>
      <c r="G7" s="178" t="n">
        <f aca="false">(G18+$B13)*$B$9</f>
        <v>0.395809315306751</v>
      </c>
      <c r="H7" s="0"/>
      <c r="I7" s="354"/>
      <c r="J7" s="114"/>
      <c r="K7" s="208"/>
      <c r="L7" s="208"/>
      <c r="M7" s="355"/>
      <c r="N7" s="355"/>
      <c r="O7" s="114"/>
    </row>
    <row r="8" customFormat="false" ht="12.75" hidden="false" customHeight="false" outlineLevel="0" collapsed="false">
      <c r="A8" s="194"/>
      <c r="B8" s="356"/>
      <c r="C8" s="356"/>
      <c r="D8" s="356"/>
      <c r="E8" s="356"/>
      <c r="F8" s="356"/>
      <c r="G8" s="357"/>
      <c r="H8" s="238"/>
      <c r="I8" s="238"/>
    </row>
    <row r="9" customFormat="false" ht="13.5" hidden="false" customHeight="true" outlineLevel="0" collapsed="false">
      <c r="A9" s="358" t="s">
        <v>632</v>
      </c>
      <c r="B9" s="359" t="n">
        <v>1.56190491020734</v>
      </c>
      <c r="C9" s="360" t="s">
        <v>290</v>
      </c>
      <c r="E9" s="356"/>
      <c r="F9" s="356"/>
      <c r="G9" s="357"/>
      <c r="H9" s="238"/>
      <c r="I9" s="238"/>
      <c r="J9" s="238"/>
      <c r="K9" s="238"/>
    </row>
    <row r="10" customFormat="false" ht="12.75" hidden="false" customHeight="false" outlineLevel="0" collapsed="false">
      <c r="A10" s="194"/>
      <c r="B10" s="356"/>
      <c r="C10" s="356"/>
      <c r="E10" s="356"/>
      <c r="F10" s="356"/>
      <c r="G10" s="357"/>
      <c r="H10" s="238"/>
      <c r="I10" s="238"/>
      <c r="J10" s="238"/>
      <c r="K10" s="238"/>
    </row>
    <row r="11" customFormat="false" ht="12.75" hidden="false" customHeight="false" outlineLevel="0" collapsed="false">
      <c r="A11" s="164" t="s">
        <v>633</v>
      </c>
      <c r="B11" s="361"/>
      <c r="C11" s="361"/>
      <c r="E11" s="361"/>
      <c r="F11" s="361"/>
      <c r="G11" s="117"/>
      <c r="H11" s="238"/>
      <c r="I11" s="238"/>
      <c r="J11" s="238"/>
    </row>
    <row r="12" customFormat="false" ht="12.75" hidden="false" customHeight="false" outlineLevel="0" collapsed="false">
      <c r="A12" s="194" t="s">
        <v>41</v>
      </c>
      <c r="B12" s="178" t="n">
        <v>0.0193720428816573</v>
      </c>
      <c r="C12" s="360" t="s">
        <v>292</v>
      </c>
      <c r="E12" s="361"/>
      <c r="F12" s="361"/>
      <c r="G12" s="117"/>
      <c r="H12" s="238"/>
      <c r="I12" s="238"/>
      <c r="J12" s="238"/>
    </row>
    <row r="13" customFormat="false" ht="12.75" hidden="false" customHeight="false" outlineLevel="0" collapsed="false">
      <c r="A13" s="194" t="s">
        <v>550</v>
      </c>
      <c r="B13" s="178" t="n">
        <v>0.0193720428816573</v>
      </c>
      <c r="C13" s="360" t="s">
        <v>292</v>
      </c>
      <c r="E13" s="361"/>
      <c r="F13" s="361"/>
      <c r="G13" s="117"/>
      <c r="H13" s="238"/>
      <c r="I13" s="238"/>
      <c r="J13" s="238"/>
    </row>
    <row r="14" customFormat="false" ht="12.75" hidden="false" customHeight="false" outlineLevel="0" collapsed="false">
      <c r="B14" s="361"/>
      <c r="C14" s="361"/>
      <c r="D14" s="361"/>
      <c r="E14" s="361"/>
      <c r="F14" s="361"/>
      <c r="G14" s="117"/>
      <c r="H14" s="238"/>
      <c r="I14" s="238"/>
      <c r="J14" s="238"/>
    </row>
    <row r="15" customFormat="false" ht="12.75" hidden="false" customHeight="false" outlineLevel="0" collapsed="false">
      <c r="A15" s="164" t="s">
        <v>634</v>
      </c>
      <c r="B15" s="351" t="s">
        <v>627</v>
      </c>
      <c r="C15" s="351"/>
      <c r="D15" s="356"/>
      <c r="E15" s="351" t="s">
        <v>628</v>
      </c>
      <c r="F15" s="351"/>
      <c r="G15" s="152"/>
      <c r="H15" s="0"/>
      <c r="I15" s="0"/>
      <c r="J15" s="362"/>
    </row>
    <row r="16" customFormat="false" ht="12.75" hidden="false" customHeight="false" outlineLevel="0" collapsed="false">
      <c r="A16" s="187" t="s">
        <v>635</v>
      </c>
      <c r="B16" s="193" t="s">
        <v>629</v>
      </c>
      <c r="C16" s="352" t="s">
        <v>630</v>
      </c>
      <c r="D16" s="363" t="s">
        <v>631</v>
      </c>
      <c r="E16" s="193" t="s">
        <v>629</v>
      </c>
      <c r="F16" s="352" t="s">
        <v>630</v>
      </c>
      <c r="G16" s="353" t="s">
        <v>47</v>
      </c>
      <c r="H16" s="0"/>
      <c r="J16" s="0"/>
    </row>
    <row r="17" customFormat="false" ht="12.75" hidden="false" customHeight="false" outlineLevel="0" collapsed="false">
      <c r="A17" s="194" t="s">
        <v>41</v>
      </c>
      <c r="B17" s="178" t="n">
        <f aca="false">IF(B27=0,0,B22/B27)</f>
        <v>0.0194996385358896</v>
      </c>
      <c r="C17" s="178" t="n">
        <f aca="false">IF(C27=0,0,C22/C27)</f>
        <v>0.0657446954186263</v>
      </c>
      <c r="D17" s="178" t="n">
        <f aca="false">IF(D27=0,0,D22/D27)</f>
        <v>0.162515838474515</v>
      </c>
      <c r="E17" s="178" t="n">
        <f aca="false">IF(E27=0,0,E22/E27)</f>
        <v>1.56129198170262</v>
      </c>
      <c r="F17" s="178" t="n">
        <f aca="false">IF(F27=0,0,F22/F27)</f>
        <v>1.62066187354325</v>
      </c>
      <c r="G17" s="178" t="n">
        <f aca="false">IF(G27=0,0,G22/G27)</f>
        <v>0.0378612360945219</v>
      </c>
      <c r="H17" s="0"/>
      <c r="J17" s="208"/>
      <c r="K17" s="208"/>
      <c r="L17" s="208"/>
      <c r="M17" s="114"/>
      <c r="N17" s="114"/>
      <c r="O17" s="114"/>
    </row>
    <row r="18" customFormat="false" ht="12.75" hidden="false" customHeight="false" outlineLevel="0" collapsed="false">
      <c r="A18" s="194" t="s">
        <v>550</v>
      </c>
      <c r="B18" s="178" t="n">
        <f aca="false">IF(B28=0,0,B23/B28)</f>
        <v>0.157738644901991</v>
      </c>
      <c r="C18" s="178" t="n">
        <f aca="false">IF(C28=0,0,C23/C28)</f>
        <v>0.552587531882183</v>
      </c>
      <c r="D18" s="178" t="n">
        <f aca="false">IF(D28=0,0,D23/D28)</f>
        <v>0.568535948290541</v>
      </c>
      <c r="E18" s="178" t="n">
        <f aca="false">IF(E28=0,0,E23/E28)</f>
        <v>0</v>
      </c>
      <c r="F18" s="178" t="n">
        <f aca="false">IF(F28=0,0,F23/F28)</f>
        <v>8.00742357786228</v>
      </c>
      <c r="G18" s="178" t="n">
        <f aca="false">IF(G28=0,0,G23/G28)</f>
        <v>0.234042433710397</v>
      </c>
      <c r="H18" s="0"/>
      <c r="J18" s="208"/>
      <c r="K18" s="208"/>
      <c r="L18" s="208"/>
      <c r="M18" s="115"/>
      <c r="N18" s="114"/>
      <c r="O18" s="114"/>
    </row>
    <row r="19" customFormat="false" ht="12.75" hidden="false" customHeight="false" outlineLevel="0" collapsed="false">
      <c r="A19" s="194"/>
      <c r="B19" s="178"/>
      <c r="C19" s="178"/>
      <c r="D19" s="178"/>
      <c r="E19" s="178"/>
      <c r="F19" s="178"/>
      <c r="G19" s="178"/>
      <c r="H19" s="0"/>
    </row>
    <row r="20" customFormat="false" ht="12.75" hidden="false" customHeight="false" outlineLevel="0" collapsed="false">
      <c r="B20" s="351" t="s">
        <v>636</v>
      </c>
      <c r="C20" s="351"/>
      <c r="D20" s="356"/>
      <c r="E20" s="351" t="s">
        <v>628</v>
      </c>
      <c r="F20" s="351"/>
      <c r="G20" s="357"/>
      <c r="H20" s="0"/>
      <c r="I20" s="0"/>
      <c r="J20" s="0"/>
      <c r="K20" s="0"/>
      <c r="L20" s="0"/>
      <c r="M20" s="0"/>
      <c r="N20" s="0"/>
    </row>
    <row r="21" customFormat="false" ht="12.75" hidden="false" customHeight="false" outlineLevel="0" collapsed="false">
      <c r="A21" s="203" t="s">
        <v>637</v>
      </c>
      <c r="B21" s="193" t="s">
        <v>629</v>
      </c>
      <c r="C21" s="352" t="s">
        <v>630</v>
      </c>
      <c r="D21" s="363" t="s">
        <v>631</v>
      </c>
      <c r="E21" s="193" t="s">
        <v>629</v>
      </c>
      <c r="F21" s="352" t="s">
        <v>630</v>
      </c>
      <c r="G21" s="353" t="s">
        <v>47</v>
      </c>
      <c r="H21" s="0"/>
      <c r="I21" s="0"/>
      <c r="J21" s="0"/>
      <c r="K21" s="0"/>
      <c r="L21" s="0"/>
      <c r="M21" s="0"/>
      <c r="N21" s="0"/>
    </row>
    <row r="22" customFormat="false" ht="12.75" hidden="false" customHeight="false" outlineLevel="0" collapsed="false">
      <c r="A22" s="194" t="s">
        <v>41</v>
      </c>
      <c r="B22" s="307" t="n">
        <v>16610.1992073361</v>
      </c>
      <c r="C22" s="307" t="n">
        <v>5905.45245032143</v>
      </c>
      <c r="D22" s="307" t="n">
        <v>10679.4389058874</v>
      </c>
      <c r="E22" s="307" t="n">
        <v>1783.42831085301</v>
      </c>
      <c r="F22" s="307" t="n">
        <v>3281.20661444769</v>
      </c>
      <c r="G22" s="307" t="n">
        <f aca="false">SUM(B22:F22)</f>
        <v>38259.7254888456</v>
      </c>
      <c r="H22" s="0"/>
      <c r="I22" s="0"/>
      <c r="J22" s="0"/>
      <c r="K22" s="0"/>
      <c r="L22" s="0"/>
      <c r="M22" s="0"/>
      <c r="N22" s="0"/>
    </row>
    <row r="23" customFormat="false" ht="12.75" hidden="false" customHeight="false" outlineLevel="0" collapsed="false">
      <c r="A23" s="194" t="s">
        <v>550</v>
      </c>
      <c r="B23" s="307" t="n">
        <v>204995.930503909</v>
      </c>
      <c r="C23" s="307" t="n">
        <v>48493.0987190876</v>
      </c>
      <c r="D23" s="307" t="n">
        <v>40668.3931520484</v>
      </c>
      <c r="E23" s="307" t="n">
        <v>0</v>
      </c>
      <c r="F23" s="307" t="n">
        <v>48706.1146788222</v>
      </c>
      <c r="G23" s="307" t="n">
        <f aca="false">SUM(B23:F23)</f>
        <v>342863.537053867</v>
      </c>
      <c r="H23" s="0"/>
      <c r="I23" s="0"/>
      <c r="J23" s="0"/>
      <c r="K23" s="0"/>
      <c r="L23" s="0"/>
      <c r="M23" s="0"/>
      <c r="N23" s="0"/>
    </row>
    <row r="24" customFormat="false" ht="12.75" hidden="false" customHeight="false" outlineLevel="0" collapsed="false">
      <c r="A24" s="194"/>
      <c r="B24" s="307"/>
      <c r="C24" s="307"/>
      <c r="D24" s="307"/>
      <c r="E24" s="307"/>
      <c r="F24" s="307"/>
      <c r="G24" s="307"/>
      <c r="H24" s="0"/>
      <c r="I24" s="0"/>
      <c r="J24" s="0"/>
      <c r="K24" s="0"/>
      <c r="L24" s="0"/>
      <c r="M24" s="0"/>
      <c r="N24" s="0"/>
    </row>
    <row r="25" customFormat="false" ht="12.75" hidden="false" customHeight="false" outlineLevel="0" collapsed="false">
      <c r="B25" s="351" t="s">
        <v>636</v>
      </c>
      <c r="C25" s="351"/>
      <c r="D25" s="307"/>
      <c r="E25" s="351" t="s">
        <v>628</v>
      </c>
      <c r="F25" s="351"/>
      <c r="G25" s="307"/>
      <c r="H25" s="0"/>
      <c r="I25" s="0"/>
      <c r="J25" s="0"/>
      <c r="K25" s="0"/>
      <c r="L25" s="0"/>
      <c r="M25" s="0"/>
      <c r="N25" s="0"/>
    </row>
    <row r="26" customFormat="false" ht="12.75" hidden="false" customHeight="false" outlineLevel="0" collapsed="false">
      <c r="A26" s="203" t="s">
        <v>638</v>
      </c>
      <c r="B26" s="193" t="s">
        <v>629</v>
      </c>
      <c r="C26" s="352" t="s">
        <v>630</v>
      </c>
      <c r="D26" s="363" t="s">
        <v>631</v>
      </c>
      <c r="E26" s="193" t="s">
        <v>629</v>
      </c>
      <c r="F26" s="352" t="s">
        <v>630</v>
      </c>
      <c r="G26" s="353" t="s">
        <v>47</v>
      </c>
      <c r="H26" s="0"/>
      <c r="I26" s="0"/>
      <c r="J26" s="0"/>
      <c r="K26" s="0"/>
      <c r="L26" s="0"/>
      <c r="M26" s="0"/>
      <c r="N26" s="0"/>
    </row>
    <row r="27" customFormat="false" ht="12.75" hidden="false" customHeight="false" outlineLevel="0" collapsed="false">
      <c r="A27" s="194" t="s">
        <v>41</v>
      </c>
      <c r="B27" s="307" t="n">
        <v>851820.8774365</v>
      </c>
      <c r="C27" s="307" t="n">
        <v>89824.0141310069</v>
      </c>
      <c r="D27" s="307" t="n">
        <v>65713.219130713</v>
      </c>
      <c r="E27" s="307" t="n">
        <v>1142.27724970966</v>
      </c>
      <c r="F27" s="307" t="n">
        <v>2024.60899957744</v>
      </c>
      <c r="G27" s="307" t="n">
        <f aca="false">SUM(B27:F27)</f>
        <v>1010524.99694751</v>
      </c>
      <c r="H27" s="0"/>
      <c r="I27" s="0"/>
      <c r="J27" s="0"/>
      <c r="K27" s="0"/>
      <c r="L27" s="0"/>
      <c r="M27" s="0"/>
      <c r="N27" s="0"/>
    </row>
    <row r="28" customFormat="false" ht="12.75" hidden="false" customHeight="false" outlineLevel="0" collapsed="false">
      <c r="A28" s="194" t="s">
        <v>550</v>
      </c>
      <c r="B28" s="307" t="n">
        <v>1299592.31380034</v>
      </c>
      <c r="C28" s="307" t="n">
        <v>87756.4112854917</v>
      </c>
      <c r="D28" s="307" t="n">
        <v>71531.7884019982</v>
      </c>
      <c r="E28" s="307" t="n">
        <v>0</v>
      </c>
      <c r="F28" s="307" t="n">
        <v>6082.61998447011</v>
      </c>
      <c r="G28" s="307" t="n">
        <f aca="false">SUM(B28:F28)</f>
        <v>1464963.1334723</v>
      </c>
      <c r="H28" s="0"/>
      <c r="I28" s="120"/>
      <c r="J28" s="120"/>
      <c r="K28" s="120"/>
      <c r="L28" s="120"/>
      <c r="M28" s="120"/>
      <c r="N28" s="120"/>
      <c r="O28" s="211"/>
      <c r="P28" s="211"/>
      <c r="Q28" s="211"/>
      <c r="R28" s="211"/>
    </row>
    <row r="29" customFormat="false" ht="12.75" hidden="false" customHeight="false" outlineLevel="0" collapsed="false">
      <c r="A29" s="228"/>
      <c r="B29" s="228"/>
      <c r="C29" s="228"/>
      <c r="D29" s="228"/>
      <c r="E29" s="228"/>
      <c r="F29" s="228"/>
      <c r="I29" s="211"/>
      <c r="J29" s="211"/>
      <c r="K29" s="211"/>
      <c r="L29" s="211"/>
      <c r="M29" s="211"/>
      <c r="N29" s="211"/>
      <c r="O29" s="211"/>
      <c r="P29" s="211"/>
      <c r="Q29" s="211"/>
      <c r="R29" s="211"/>
    </row>
    <row r="30" customFormat="false" ht="12.75" hidden="false" customHeight="false" outlineLevel="0" collapsed="false">
      <c r="A30" s="187" t="s">
        <v>71</v>
      </c>
      <c r="I30" s="231"/>
      <c r="J30" s="211"/>
      <c r="K30" s="211"/>
      <c r="L30" s="211"/>
      <c r="M30" s="211"/>
      <c r="N30" s="211"/>
      <c r="O30" s="211"/>
      <c r="P30" s="211"/>
      <c r="Q30" s="211"/>
      <c r="R30" s="211"/>
    </row>
    <row r="31" customFormat="false" ht="50.1" hidden="false" customHeight="true" outlineLevel="0" collapsed="false">
      <c r="A31" s="268" t="s">
        <v>639</v>
      </c>
      <c r="B31" s="268"/>
      <c r="C31" s="268"/>
      <c r="D31" s="268"/>
      <c r="E31" s="268"/>
      <c r="F31" s="268"/>
    </row>
    <row r="32" customFormat="false" ht="12.75" hidden="false" customHeight="false" outlineLevel="0" collapsed="false">
      <c r="A32" s="203" t="s">
        <v>373</v>
      </c>
    </row>
    <row r="33" customFormat="false" ht="12.75" hidden="false" customHeight="false" outlineLevel="0" collapsed="false">
      <c r="A33" s="203" t="s">
        <v>640</v>
      </c>
    </row>
    <row r="35" customFormat="false" ht="12.75" hidden="false" customHeight="false" outlineLevel="0" collapsed="false">
      <c r="C35" s="114"/>
    </row>
  </sheetData>
  <mergeCells count="10">
    <mergeCell ref="B3:G3"/>
    <mergeCell ref="B4:C4"/>
    <mergeCell ref="E4:F4"/>
    <mergeCell ref="B15:C15"/>
    <mergeCell ref="E15:F15"/>
    <mergeCell ref="B20:C20"/>
    <mergeCell ref="E20:F20"/>
    <mergeCell ref="B25:C25"/>
    <mergeCell ref="E25:F25"/>
    <mergeCell ref="A31:F31"/>
  </mergeCells>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1.42"/>
    <col collapsed="false" customWidth="true" hidden="false" outlineLevel="0" max="2" min="2" style="0" width="11.7"/>
    <col collapsed="false" customWidth="true" hidden="false" outlineLevel="0" max="3" min="3" style="0" width="3.7"/>
    <col collapsed="false" customWidth="true" hidden="false" outlineLevel="0" max="4" min="4" style="0" width="11.7"/>
    <col collapsed="false" customWidth="true" hidden="false" outlineLevel="0" max="5" min="5" style="0" width="3.7"/>
    <col collapsed="false" customWidth="true" hidden="false" outlineLevel="0" max="6" min="6" style="0" width="11.7"/>
  </cols>
  <sheetData>
    <row r="1" customFormat="false" ht="15.75" hidden="false" customHeight="false" outlineLevel="0" collapsed="false">
      <c r="A1" s="2" t="s">
        <v>641</v>
      </c>
    </row>
    <row r="2" customFormat="false" ht="15.75" hidden="false" customHeight="false" outlineLevel="0" collapsed="false">
      <c r="A2" s="2" t="s">
        <v>4</v>
      </c>
    </row>
    <row r="3" customFormat="false" ht="25.5" hidden="false" customHeight="false" outlineLevel="0" collapsed="false">
      <c r="A3" s="364" t="s">
        <v>556</v>
      </c>
      <c r="B3" s="131" t="s">
        <v>86</v>
      </c>
      <c r="D3" s="132" t="s">
        <v>87</v>
      </c>
      <c r="F3" s="131" t="s">
        <v>88</v>
      </c>
    </row>
    <row r="4" customFormat="false" ht="12.75" hidden="false" customHeight="false" outlineLevel="0" collapsed="false">
      <c r="A4" s="180" t="s">
        <v>41</v>
      </c>
    </row>
    <row r="5" customFormat="false" ht="12.75" hidden="false" customHeight="false" outlineLevel="0" collapsed="false">
      <c r="A5" s="324" t="s">
        <v>642</v>
      </c>
    </row>
    <row r="6" customFormat="false" ht="12.75" hidden="false" customHeight="false" outlineLevel="0" collapsed="false">
      <c r="A6" s="143" t="s">
        <v>643</v>
      </c>
      <c r="B6" s="115" t="n">
        <f aca="false">'Table 3.3-PARS Fwd Summary'!B23-B7</f>
        <v>851820.8774365</v>
      </c>
      <c r="C6" s="129" t="s">
        <v>290</v>
      </c>
      <c r="D6" s="178" t="n">
        <f aca="false">'Table 3.29-UAA MP Units'!B6</f>
        <v>0.0607138700740817</v>
      </c>
      <c r="E6" s="129" t="s">
        <v>292</v>
      </c>
      <c r="F6" s="171" t="n">
        <f aca="false">B6*D6</f>
        <v>51717.3420790699</v>
      </c>
    </row>
    <row r="7" customFormat="false" ht="12.75" hidden="false" customHeight="false" outlineLevel="0" collapsed="false">
      <c r="A7" s="143" t="s">
        <v>644</v>
      </c>
      <c r="B7" s="115" t="n">
        <f aca="false">SUM('Table 3.3-PARS Fwd Summary'!B9,'Table 3.3-PARS Fwd Summary'!B19)</f>
        <v>40272.3225635</v>
      </c>
      <c r="C7" s="129" t="s">
        <v>290</v>
      </c>
      <c r="D7" s="178" t="n">
        <f aca="false">'Table 3.29-UAA MP Units'!C6</f>
        <v>0.132944251492046</v>
      </c>
      <c r="E7" s="129" t="s">
        <v>292</v>
      </c>
      <c r="F7" s="171" t="n">
        <f aca="false">B7*D7</f>
        <v>5353.97377905073</v>
      </c>
    </row>
    <row r="8" customFormat="false" ht="12.75" hidden="false" customHeight="false" outlineLevel="0" collapsed="false">
      <c r="A8" s="143" t="s">
        <v>47</v>
      </c>
      <c r="B8" s="115" t="n">
        <f aca="false">SUM(B6:B7)</f>
        <v>892093.2</v>
      </c>
      <c r="D8" s="178" t="n">
        <f aca="false">F8/B8</f>
        <v>0.063974611462256</v>
      </c>
      <c r="F8" s="43" t="n">
        <f aca="false">SUM(F6:F7)</f>
        <v>57071.3158581206</v>
      </c>
    </row>
    <row r="9" customFormat="false" ht="5.1" hidden="false" customHeight="true" outlineLevel="0" collapsed="false"/>
    <row r="10" customFormat="false" ht="12.75" hidden="false" customHeight="false" outlineLevel="0" collapsed="false">
      <c r="A10" s="324" t="s">
        <v>645</v>
      </c>
    </row>
    <row r="11" customFormat="false" ht="12.75" hidden="false" customHeight="false" outlineLevel="0" collapsed="false">
      <c r="A11" s="143" t="s">
        <v>643</v>
      </c>
      <c r="B11" s="0" t="n">
        <v>0</v>
      </c>
      <c r="D11" s="178" t="n">
        <f aca="false">'Table 3.29-UAA MP Units'!B6</f>
        <v>0.0607138700740817</v>
      </c>
      <c r="E11" s="129" t="s">
        <v>292</v>
      </c>
      <c r="F11" s="171" t="n">
        <f aca="false">B11*D11</f>
        <v>0</v>
      </c>
    </row>
    <row r="12" customFormat="false" ht="12.75" hidden="false" customHeight="false" outlineLevel="0" collapsed="false">
      <c r="A12" s="143" t="s">
        <v>646</v>
      </c>
      <c r="B12" s="115" t="n">
        <f aca="false">'Table 3.29-UAA MP Units'!C27-B7</f>
        <v>49551.6915675069</v>
      </c>
      <c r="C12" s="129" t="s">
        <v>111</v>
      </c>
      <c r="D12" s="178" t="n">
        <f aca="false">'Table 3.29-UAA MP Units'!C6</f>
        <v>0.132944251492046</v>
      </c>
      <c r="E12" s="129" t="s">
        <v>292</v>
      </c>
      <c r="F12" s="171" t="n">
        <f aca="false">B12*D12</f>
        <v>6587.61254560692</v>
      </c>
    </row>
    <row r="13" customFormat="false" ht="12.75" hidden="false" customHeight="false" outlineLevel="0" collapsed="false">
      <c r="A13" s="143" t="s">
        <v>631</v>
      </c>
      <c r="B13" s="115" t="n">
        <f aca="false">'Table 3.29-UAA MP Units'!D27</f>
        <v>65713.219130713</v>
      </c>
      <c r="C13" s="129" t="s">
        <v>292</v>
      </c>
      <c r="D13" s="178" t="n">
        <f aca="false">'Table 3.29-UAA MP Units'!D6</f>
        <v>0.284091574997415</v>
      </c>
      <c r="E13" s="129" t="s">
        <v>292</v>
      </c>
      <c r="F13" s="171" t="n">
        <f aca="false">B13*D13</f>
        <v>18668.5719209945</v>
      </c>
    </row>
    <row r="14" customFormat="false" ht="12.75" hidden="false" customHeight="false" outlineLevel="0" collapsed="false">
      <c r="A14" s="143" t="s">
        <v>647</v>
      </c>
      <c r="B14" s="115" t="n">
        <f aca="false">'Table 3.29-UAA MP Units'!E27</f>
        <v>1142.27724970966</v>
      </c>
      <c r="C14" s="129" t="s">
        <v>292</v>
      </c>
      <c r="D14" s="178" t="n">
        <f aca="false">'Table 3.29-UAA MP Units'!E6</f>
        <v>2.46884690138626</v>
      </c>
      <c r="E14" s="129" t="s">
        <v>292</v>
      </c>
      <c r="F14" s="171" t="n">
        <f aca="false">B14*D14</f>
        <v>2820.10764846971</v>
      </c>
    </row>
    <row r="15" customFormat="false" ht="12.75" hidden="false" customHeight="false" outlineLevel="0" collapsed="false">
      <c r="A15" s="143" t="s">
        <v>648</v>
      </c>
      <c r="B15" s="115" t="n">
        <f aca="false">'Table 3.29-UAA MP Units'!F27</f>
        <v>2024.60899957744</v>
      </c>
      <c r="C15" s="129" t="s">
        <v>292</v>
      </c>
      <c r="D15" s="178" t="n">
        <f aca="false">'Table 3.29-UAA MP Units'!F6</f>
        <v>2.56157702697063</v>
      </c>
      <c r="E15" s="129" t="s">
        <v>292</v>
      </c>
      <c r="F15" s="171" t="n">
        <f aca="false">B15*D15</f>
        <v>5186.19190191554</v>
      </c>
    </row>
    <row r="16" customFormat="false" ht="12.75" hidden="false" customHeight="false" outlineLevel="0" collapsed="false">
      <c r="A16" s="143" t="s">
        <v>47</v>
      </c>
      <c r="B16" s="115" t="n">
        <f aca="false">SUM(B11:B15)</f>
        <v>118431.796947507</v>
      </c>
      <c r="D16" s="178" t="n">
        <f aca="false">F16/B16</f>
        <v>0.280857716207158</v>
      </c>
      <c r="F16" s="43" t="n">
        <f aca="false">SUM(F11:F15)</f>
        <v>33262.4840169867</v>
      </c>
    </row>
    <row r="17" customFormat="false" ht="5.1" hidden="false" customHeight="true" outlineLevel="0" collapsed="false"/>
    <row r="18" customFormat="false" ht="12.75" hidden="false" customHeight="false" outlineLevel="0" collapsed="false">
      <c r="A18" s="365" t="s">
        <v>649</v>
      </c>
      <c r="B18" s="115" t="n">
        <f aca="false">SUM(B8,B16)</f>
        <v>1010524.99694751</v>
      </c>
      <c r="D18" s="178" t="n">
        <f aca="false">F18/B18</f>
        <v>0.0893929394601605</v>
      </c>
      <c r="F18" s="43" t="n">
        <f aca="false">SUM(F8,F16)</f>
        <v>90333.7998751073</v>
      </c>
    </row>
    <row r="20" customFormat="false" ht="12.75" hidden="false" customHeight="false" outlineLevel="0" collapsed="false">
      <c r="A20" s="180" t="s">
        <v>42</v>
      </c>
    </row>
    <row r="21" customFormat="false" ht="12.75" hidden="false" customHeight="false" outlineLevel="0" collapsed="false">
      <c r="A21" s="324" t="s">
        <v>642</v>
      </c>
    </row>
    <row r="22" customFormat="false" ht="12.75" hidden="false" customHeight="false" outlineLevel="0" collapsed="false">
      <c r="A22" s="143" t="s">
        <v>643</v>
      </c>
      <c r="B22" s="115" t="n">
        <f aca="false">'Table 3.6-PARS RTS Summary'!B62-B23</f>
        <v>1299592.31380034</v>
      </c>
      <c r="C22" s="129" t="s">
        <v>113</v>
      </c>
      <c r="D22" s="178" t="n">
        <f aca="false">'Table 3.29-UAA MP Units'!B7</f>
        <v>0.276630052899478</v>
      </c>
      <c r="E22" s="129" t="s">
        <v>292</v>
      </c>
      <c r="F22" s="171" t="n">
        <f aca="false">B22*D22</f>
        <v>359506.290514344</v>
      </c>
    </row>
    <row r="23" customFormat="false" ht="12.75" hidden="false" customHeight="false" outlineLevel="0" collapsed="false">
      <c r="A23" s="143" t="s">
        <v>644</v>
      </c>
      <c r="B23" s="115" t="n">
        <f aca="false">SUM('Table 3.6-PARS RTS Summary'!B9,'Table 3.6-PARS RTS Summary'!B17,'Table 3.6-PARS RTS Summary'!B27,'Table 3.6-PARS RTS Summary'!B37,'Table 3.6-PARS RTS Summary'!B48,'Table 3.6-PARS RTS Summary'!B58)</f>
        <v>64867.1861996561</v>
      </c>
      <c r="C23" s="129" t="s">
        <v>113</v>
      </c>
      <c r="D23" s="178" t="n">
        <f aca="false">'Table 3.29-UAA MP Units'!C7</f>
        <v>0.893346468263742</v>
      </c>
      <c r="E23" s="129" t="s">
        <v>292</v>
      </c>
      <c r="F23" s="171" t="n">
        <f aca="false">B23*D23</f>
        <v>57948.8716976693</v>
      </c>
    </row>
    <row r="24" customFormat="false" ht="12.75" hidden="false" customHeight="false" outlineLevel="0" collapsed="false">
      <c r="A24" s="143" t="s">
        <v>47</v>
      </c>
      <c r="B24" s="115" t="n">
        <f aca="false">SUM(B22:B23)</f>
        <v>1364459.5</v>
      </c>
      <c r="D24" s="178" t="n">
        <f aca="false">F24/B24</f>
        <v>0.305949104544337</v>
      </c>
      <c r="F24" s="43" t="n">
        <f aca="false">SUM(F22:F23)</f>
        <v>417455.162212013</v>
      </c>
    </row>
    <row r="25" customFormat="false" ht="5.1" hidden="false" customHeight="true" outlineLevel="0" collapsed="false"/>
    <row r="26" customFormat="false" ht="12.75" hidden="false" customHeight="false" outlineLevel="0" collapsed="false">
      <c r="A26" s="324" t="s">
        <v>645</v>
      </c>
    </row>
    <row r="27" customFormat="false" ht="12.75" hidden="false" customHeight="false" outlineLevel="0" collapsed="false">
      <c r="A27" s="143" t="s">
        <v>643</v>
      </c>
      <c r="B27" s="0" t="n">
        <v>0</v>
      </c>
      <c r="D27" s="178" t="n">
        <f aca="false">'Table 3.29-UAA MP Units'!B7</f>
        <v>0.276630052899478</v>
      </c>
      <c r="E27" s="129" t="s">
        <v>292</v>
      </c>
      <c r="F27" s="43" t="n">
        <f aca="false">B27*D27</f>
        <v>0</v>
      </c>
    </row>
    <row r="28" customFormat="false" ht="12.75" hidden="false" customHeight="false" outlineLevel="0" collapsed="false">
      <c r="A28" s="143" t="s">
        <v>646</v>
      </c>
      <c r="B28" s="115" t="n">
        <f aca="false">'Table 3.29-UAA MP Units'!C28-B23</f>
        <v>22889.2250858356</v>
      </c>
      <c r="C28" s="129" t="s">
        <v>111</v>
      </c>
      <c r="D28" s="178" t="n">
        <f aca="false">'Table 3.29-UAA MP Units'!C7</f>
        <v>0.893346468263742</v>
      </c>
      <c r="E28" s="129" t="s">
        <v>292</v>
      </c>
      <c r="F28" s="43" t="n">
        <f aca="false">B28*D28</f>
        <v>20448.0083917251</v>
      </c>
    </row>
    <row r="29" customFormat="false" ht="12.75" hidden="false" customHeight="false" outlineLevel="0" collapsed="false">
      <c r="A29" s="143" t="s">
        <v>631</v>
      </c>
      <c r="B29" s="115" t="n">
        <f aca="false">'Table 3.29-UAA MP Units'!D28</f>
        <v>71531.7884019982</v>
      </c>
      <c r="C29" s="129" t="s">
        <v>292</v>
      </c>
      <c r="D29" s="178" t="n">
        <f aca="false">'Table 3.29-UAA MP Units'!D7</f>
        <v>0.918256378161988</v>
      </c>
      <c r="E29" s="129" t="s">
        <v>292</v>
      </c>
      <c r="F29" s="43" t="n">
        <f aca="false">B29*D29</f>
        <v>65684.5209414686</v>
      </c>
    </row>
    <row r="30" customFormat="false" ht="12.75" hidden="false" customHeight="false" outlineLevel="0" collapsed="false">
      <c r="A30" s="143" t="s">
        <v>647</v>
      </c>
      <c r="B30" s="115" t="n">
        <f aca="false">'Table 3.29-UAA MP Units'!E28</f>
        <v>0</v>
      </c>
      <c r="C30" s="129" t="s">
        <v>292</v>
      </c>
      <c r="D30" s="178" t="n">
        <f aca="false">'Table 3.29-UAA MP Units'!E7</f>
        <v>0</v>
      </c>
      <c r="E30" s="129" t="s">
        <v>292</v>
      </c>
      <c r="F30" s="43" t="n">
        <f aca="false">B30*D30</f>
        <v>0</v>
      </c>
    </row>
    <row r="31" customFormat="false" ht="12.75" hidden="false" customHeight="false" outlineLevel="0" collapsed="false">
      <c r="A31" s="143" t="s">
        <v>648</v>
      </c>
      <c r="B31" s="115" t="n">
        <f aca="false">'Table 3.29-UAA MP Units'!F28</f>
        <v>6082.61998447011</v>
      </c>
      <c r="C31" s="129" t="s">
        <v>292</v>
      </c>
      <c r="D31" s="178" t="n">
        <f aca="false">'Table 3.29-UAA MP Units'!F7</f>
        <v>12.5370914932707</v>
      </c>
      <c r="E31" s="129" t="s">
        <v>292</v>
      </c>
      <c r="F31" s="43" t="n">
        <f aca="false">B31*D31</f>
        <v>76258.3632640985</v>
      </c>
    </row>
    <row r="32" customFormat="false" ht="12.75" hidden="false" customHeight="false" outlineLevel="0" collapsed="false">
      <c r="A32" s="143" t="s">
        <v>47</v>
      </c>
      <c r="B32" s="115" t="n">
        <f aca="false">SUM(B27:B31)</f>
        <v>100503.633472304</v>
      </c>
      <c r="D32" s="178" t="n">
        <f aca="false">F32/B32</f>
        <v>1.61577136056521</v>
      </c>
      <c r="F32" s="43" t="n">
        <f aca="false">SUM(F27:F31)</f>
        <v>162390.892597292</v>
      </c>
    </row>
    <row r="33" customFormat="false" ht="5.1" hidden="false" customHeight="true" outlineLevel="0" collapsed="false"/>
    <row r="34" customFormat="false" ht="12.75" hidden="false" customHeight="false" outlineLevel="0" collapsed="false">
      <c r="A34" s="365" t="s">
        <v>650</v>
      </c>
      <c r="B34" s="115" t="n">
        <f aca="false">B24+B32</f>
        <v>1464963.1334723</v>
      </c>
      <c r="D34" s="178" t="n">
        <f aca="false">F34/B34</f>
        <v>0.395809315306751</v>
      </c>
      <c r="F34" s="43" t="n">
        <f aca="false">F24+F32</f>
        <v>579846.054809305</v>
      </c>
    </row>
    <row r="35" customFormat="false" ht="12.75" hidden="true" customHeight="false" outlineLevel="0" collapsed="false"/>
    <row r="36" customFormat="false" ht="12.75" hidden="true" customHeight="false" outlineLevel="0" collapsed="false">
      <c r="A36" s="152" t="s">
        <v>57</v>
      </c>
      <c r="B36" s="153" t="n">
        <f aca="false">B18-'Table 3.29-UAA MP Units'!G27</f>
        <v>0</v>
      </c>
      <c r="D36" s="153" t="n">
        <f aca="false">D18-'Table 3.29-UAA MP Units'!G6</f>
        <v>0</v>
      </c>
      <c r="F36" s="153" t="n">
        <f aca="false">F18-PRODUCT('Table 3.29-UAA MP Units'!G6,'Table 3.29-UAA MP Units'!G27)</f>
        <v>0</v>
      </c>
    </row>
    <row r="37" customFormat="false" ht="12.75" hidden="true" customHeight="false" outlineLevel="0" collapsed="false">
      <c r="B37" s="153" t="n">
        <f aca="false">B34-'Table 3.29-UAA MP Units'!G28</f>
        <v>0</v>
      </c>
      <c r="D37" s="153" t="n">
        <f aca="false">D34-'Table 3.29-UAA MP Units'!G7</f>
        <v>0</v>
      </c>
      <c r="F37" s="153" t="n">
        <f aca="false">F34-PRODUCT('Table 3.29-UAA MP Units'!G7,'Table 3.29-UAA MP Units'!G28)</f>
        <v>0</v>
      </c>
    </row>
    <row r="38" customFormat="false" ht="12.75" hidden="true" customHeight="false" outlineLevel="0" collapsed="false">
      <c r="B38" s="153" t="n">
        <f aca="false">B6-'Table 3.29-UAA MP Units'!B27</f>
        <v>0</v>
      </c>
      <c r="D38" s="153" t="n">
        <f aca="false">B22-'Table 3.29-UAA MP Units'!B28</f>
        <v>0</v>
      </c>
      <c r="F38" s="153"/>
    </row>
    <row r="39" customFormat="false" ht="12.75" hidden="true" customHeight="false" outlineLevel="0" collapsed="false">
      <c r="B39" s="153" t="n">
        <f aca="false">SUM(B7,B12)-'Table 3.29-UAA MP Units'!C27</f>
        <v>0</v>
      </c>
      <c r="D39" s="153" t="n">
        <f aca="false">SUM(B23,B28)-'Table 3.29-UAA MP Units'!C28</f>
        <v>0</v>
      </c>
      <c r="F39" s="153"/>
    </row>
    <row r="40" customFormat="false" ht="12.75" hidden="false" customHeight="false" outlineLevel="0" collapsed="false">
      <c r="A40" s="228"/>
      <c r="B40" s="18"/>
      <c r="C40" s="18"/>
      <c r="D40" s="18"/>
    </row>
    <row r="41" customFormat="false" ht="12.75" hidden="false" customHeight="false" outlineLevel="0" collapsed="false">
      <c r="A41" s="187" t="s">
        <v>71</v>
      </c>
    </row>
    <row r="42" customFormat="false" ht="12.75" hidden="false" customHeight="false" outlineLevel="0" collapsed="false">
      <c r="A42" s="129" t="s">
        <v>651</v>
      </c>
    </row>
    <row r="43" customFormat="false" ht="12.75" hidden="false" customHeight="false" outlineLevel="0" collapsed="false">
      <c r="A43" s="129" t="s">
        <v>652</v>
      </c>
    </row>
    <row r="44" customFormat="false" ht="12.75" hidden="false" customHeight="false" outlineLevel="0" collapsed="false">
      <c r="A44" s="129" t="s">
        <v>653</v>
      </c>
    </row>
    <row r="45" customFormat="false" ht="12.75" hidden="false" customHeight="false" outlineLevel="0" collapsed="false">
      <c r="A45" s="129" t="s">
        <v>654</v>
      </c>
    </row>
    <row r="46" customFormat="false" ht="12.75" hidden="false" customHeight="false" outlineLevel="0" collapsed="false">
      <c r="A46" s="129" t="s">
        <v>655</v>
      </c>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4" min="2" style="0" width="11.7"/>
    <col collapsed="false" customWidth="true" hidden="false" outlineLevel="0" max="5" min="5" style="0" width="3.56"/>
    <col collapsed="false" customWidth="true" hidden="false" outlineLevel="0" max="6" min="6" style="0" width="11.7"/>
    <col collapsed="false" customWidth="true" hidden="false" outlineLevel="0" max="7" min="7" style="0" width="3.56"/>
    <col collapsed="false" customWidth="true" hidden="false" outlineLevel="0" max="9" min="8" style="0" width="11.7"/>
  </cols>
  <sheetData>
    <row r="1" customFormat="false" ht="15.75" hidden="false" customHeight="false" outlineLevel="0" collapsed="false">
      <c r="A1" s="2" t="s">
        <v>656</v>
      </c>
    </row>
    <row r="2" customFormat="false" ht="15.75" hidden="false" customHeight="false" outlineLevel="0" collapsed="false">
      <c r="A2" s="2" t="s">
        <v>4</v>
      </c>
    </row>
    <row r="3" customFormat="false" ht="5.1" hidden="false" customHeight="true" outlineLevel="0" collapsed="false">
      <c r="A3" s="189"/>
    </row>
    <row r="4" customFormat="false" ht="12.75" hidden="false" customHeight="false" outlineLevel="0" collapsed="false">
      <c r="A4" s="164" t="s">
        <v>657</v>
      </c>
    </row>
    <row r="5" customFormat="false" ht="25.5" hidden="false" customHeight="false" outlineLevel="0" collapsed="false">
      <c r="B5" s="131" t="s">
        <v>377</v>
      </c>
      <c r="C5" s="132" t="s">
        <v>87</v>
      </c>
      <c r="D5" s="245" t="s">
        <v>340</v>
      </c>
      <c r="E5" s="132"/>
      <c r="F5" s="303" t="s">
        <v>342</v>
      </c>
      <c r="G5" s="303"/>
      <c r="H5" s="244" t="s">
        <v>343</v>
      </c>
      <c r="I5" s="191" t="s">
        <v>379</v>
      </c>
      <c r="J5" s="241"/>
    </row>
    <row r="6" customFormat="false" ht="12.75" hidden="false" customHeight="false" outlineLevel="0" collapsed="false">
      <c r="A6" s="164" t="s">
        <v>436</v>
      </c>
      <c r="B6" s="131"/>
      <c r="C6" s="132"/>
      <c r="D6" s="245"/>
      <c r="E6" s="132"/>
      <c r="F6" s="303"/>
      <c r="G6" s="303"/>
      <c r="H6" s="244"/>
      <c r="I6" s="191"/>
      <c r="J6" s="241"/>
    </row>
    <row r="7" customFormat="false" ht="12.75" hidden="false" customHeight="false" outlineLevel="0" collapsed="false">
      <c r="A7" s="161" t="s">
        <v>41</v>
      </c>
      <c r="B7" s="131" t="n">
        <v>0</v>
      </c>
      <c r="C7" s="52" t="str">
        <f aca="false">IF(ISERROR(D7/B7),"n/a",D7/B7)</f>
        <v>n/a</v>
      </c>
      <c r="D7" s="116" t="n">
        <v>0</v>
      </c>
      <c r="E7" s="132"/>
      <c r="F7" s="197" t="n">
        <v>1.46447241809246</v>
      </c>
      <c r="G7" s="303"/>
      <c r="H7" s="116" t="n">
        <f aca="false">F7*D7</f>
        <v>0</v>
      </c>
      <c r="I7" s="52" t="str">
        <f aca="false">IF(ISERROR(H7/B7),"n/a",H7/B7)</f>
        <v>n/a</v>
      </c>
      <c r="J7" s="241"/>
    </row>
    <row r="8" customFormat="false" ht="12.75" hidden="false" customHeight="false" outlineLevel="0" collapsed="false">
      <c r="A8" s="161" t="s">
        <v>427</v>
      </c>
      <c r="B8" s="131" t="n">
        <v>6762.81044746145</v>
      </c>
      <c r="C8" s="52" t="n">
        <f aca="false">IF(ISERROR(D8/B8),"n/a",D8/B8)</f>
        <v>0</v>
      </c>
      <c r="D8" s="116" t="n">
        <v>0</v>
      </c>
      <c r="E8" s="132"/>
      <c r="F8" s="197" t="n">
        <v>1.46447241809246</v>
      </c>
      <c r="G8" s="303"/>
      <c r="H8" s="116" t="n">
        <f aca="false">F8*D8</f>
        <v>0</v>
      </c>
      <c r="I8" s="52" t="n">
        <f aca="false">IF(ISERROR(H8/B8),"n/a",H8/B8)</f>
        <v>0</v>
      </c>
      <c r="J8" s="241"/>
    </row>
    <row r="9" customFormat="false" ht="12.75" hidden="false" customHeight="false" outlineLevel="0" collapsed="false">
      <c r="A9" s="161" t="s">
        <v>443</v>
      </c>
      <c r="B9" s="131" t="n">
        <f aca="false">SUM(B7:B8)</f>
        <v>6762.81044746145</v>
      </c>
      <c r="C9" s="52" t="n">
        <f aca="false">IF(ISERROR(D9/B9),"n/a",D9/B9)</f>
        <v>0</v>
      </c>
      <c r="D9" s="116" t="n">
        <f aca="false">SUM(D7:D8)</f>
        <v>0</v>
      </c>
      <c r="E9" s="366" t="s">
        <v>292</v>
      </c>
      <c r="F9" s="197"/>
      <c r="G9" s="303"/>
      <c r="H9" s="116" t="n">
        <f aca="false">SUM(H7:H8)</f>
        <v>0</v>
      </c>
      <c r="I9" s="52" t="n">
        <f aca="false">IF(ISERROR(H9/B9),"n/a",H9/B9)</f>
        <v>0</v>
      </c>
      <c r="J9" s="241"/>
    </row>
    <row r="10" customFormat="false" ht="12.75" hidden="false" customHeight="false" outlineLevel="0" collapsed="false">
      <c r="B10" s="131"/>
      <c r="C10" s="52"/>
      <c r="D10" s="245"/>
      <c r="E10" s="132"/>
      <c r="F10" s="303"/>
      <c r="G10" s="303"/>
      <c r="H10" s="244"/>
      <c r="I10" s="52"/>
      <c r="J10" s="241"/>
    </row>
    <row r="11" customFormat="false" ht="12.75" hidden="false" customHeight="false" outlineLevel="0" collapsed="false">
      <c r="A11" s="164" t="s">
        <v>444</v>
      </c>
      <c r="B11" s="131"/>
      <c r="C11" s="52"/>
      <c r="D11" s="245"/>
      <c r="E11" s="132"/>
      <c r="F11" s="303"/>
      <c r="G11" s="303"/>
      <c r="H11" s="244"/>
      <c r="I11" s="52"/>
      <c r="J11" s="241"/>
    </row>
    <row r="12" customFormat="false" ht="12.75" hidden="false" customHeight="false" outlineLevel="0" collapsed="false">
      <c r="A12" s="161" t="s">
        <v>41</v>
      </c>
      <c r="B12" s="131" t="n">
        <v>0</v>
      </c>
      <c r="C12" s="52" t="str">
        <f aca="false">IF(ISERROR(D12/B12),"n/a",D12/B12)</f>
        <v>n/a</v>
      </c>
      <c r="D12" s="116" t="n">
        <v>0</v>
      </c>
      <c r="E12" s="132"/>
      <c r="F12" s="197" t="n">
        <v>1.46447241809246</v>
      </c>
      <c r="G12" s="303"/>
      <c r="H12" s="116" t="n">
        <f aca="false">F12*D12</f>
        <v>0</v>
      </c>
      <c r="I12" s="52" t="str">
        <f aca="false">IF(ISERROR(H12/B12),"n/a",H12/B12)</f>
        <v>n/a</v>
      </c>
      <c r="J12" s="241"/>
    </row>
    <row r="13" customFormat="false" ht="12.75" hidden="false" customHeight="false" outlineLevel="0" collapsed="false">
      <c r="A13" s="161" t="s">
        <v>427</v>
      </c>
      <c r="B13" s="131" t="n">
        <v>419.182165910039</v>
      </c>
      <c r="C13" s="52" t="n">
        <f aca="false">IF(ISERROR(D13/B13),"n/a",D13/B13)</f>
        <v>0.125989148686552</v>
      </c>
      <c r="D13" s="116" t="n">
        <v>52.8124042275909</v>
      </c>
      <c r="E13" s="132"/>
      <c r="F13" s="197" t="n">
        <v>1.46447241809246</v>
      </c>
      <c r="G13" s="303"/>
      <c r="H13" s="116" t="n">
        <f aca="false">F13*D13</f>
        <v>77.3423093244566</v>
      </c>
      <c r="I13" s="52" t="n">
        <f aca="false">IF(ISERROR(H13/B13),"n/a",H13/B13)</f>
        <v>0.184507633230406</v>
      </c>
      <c r="J13" s="241"/>
    </row>
    <row r="14" customFormat="false" ht="12.75" hidden="false" customHeight="false" outlineLevel="0" collapsed="false">
      <c r="A14" s="161" t="s">
        <v>447</v>
      </c>
      <c r="B14" s="131" t="n">
        <f aca="false">SUM(B12:B13)</f>
        <v>419.182165910039</v>
      </c>
      <c r="C14" s="52" t="n">
        <f aca="false">IF(ISERROR(D14/B14),"n/a",D14/B14)</f>
        <v>0.125989148686552</v>
      </c>
      <c r="D14" s="116" t="n">
        <f aca="false">SUM(D12:D13)</f>
        <v>52.8124042275909</v>
      </c>
      <c r="E14" s="132"/>
      <c r="F14" s="303"/>
      <c r="G14" s="303"/>
      <c r="H14" s="116" t="n">
        <f aca="false">SUM(H12:H13)</f>
        <v>77.3423093244566</v>
      </c>
      <c r="I14" s="52" t="n">
        <f aca="false">IF(ISERROR(H14/B14),"n/a",H14/B14)</f>
        <v>0.184507633230406</v>
      </c>
      <c r="J14" s="241"/>
    </row>
    <row r="15" customFormat="false" ht="12.75" hidden="false" customHeight="false" outlineLevel="0" collapsed="false">
      <c r="A15" s="161"/>
      <c r="B15" s="131"/>
      <c r="C15" s="52"/>
      <c r="D15" s="245"/>
      <c r="E15" s="132"/>
      <c r="F15" s="303"/>
      <c r="G15" s="303"/>
      <c r="H15" s="244"/>
      <c r="I15" s="52"/>
      <c r="J15" s="241"/>
    </row>
    <row r="16" customFormat="false" ht="12.75" hidden="false" customHeight="false" outlineLevel="0" collapsed="false">
      <c r="A16" s="164" t="s">
        <v>658</v>
      </c>
      <c r="B16" s="131"/>
      <c r="C16" s="52"/>
      <c r="D16" s="245"/>
      <c r="E16" s="132"/>
      <c r="F16" s="303"/>
      <c r="G16" s="303"/>
      <c r="H16" s="244"/>
      <c r="I16" s="52"/>
      <c r="J16" s="241"/>
    </row>
    <row r="17" customFormat="false" ht="12.75" hidden="false" customHeight="false" outlineLevel="0" collapsed="false">
      <c r="A17" s="129" t="s">
        <v>41</v>
      </c>
      <c r="C17" s="52"/>
      <c r="I17" s="163"/>
      <c r="J17" s="187"/>
    </row>
    <row r="18" s="187" customFormat="true" ht="12.75" hidden="false" customHeight="false" outlineLevel="0" collapsed="false">
      <c r="A18" s="194" t="s">
        <v>631</v>
      </c>
      <c r="B18" s="114" t="n">
        <v>0</v>
      </c>
      <c r="C18" s="52" t="str">
        <f aca="false">IF(ISERROR(D18/B18),"n/a",D18/B18)</f>
        <v>n/a</v>
      </c>
      <c r="D18" s="116" t="n">
        <v>0</v>
      </c>
      <c r="F18" s="280" t="n">
        <v>1.46447241809246</v>
      </c>
      <c r="G18" s="173"/>
      <c r="H18" s="116" t="n">
        <f aca="false">F18*D18</f>
        <v>0</v>
      </c>
      <c r="I18" s="52" t="str">
        <f aca="false">IF(ISERROR(H18/B18),"n/a",H18/B18)</f>
        <v>n/a</v>
      </c>
    </row>
    <row r="19" s="187" customFormat="true" ht="12.75" hidden="false" customHeight="false" outlineLevel="0" collapsed="false">
      <c r="A19" s="194" t="s">
        <v>628</v>
      </c>
      <c r="B19" s="114" t="n">
        <v>104.100229972639</v>
      </c>
      <c r="C19" s="52" t="n">
        <f aca="false">IF(ISERROR(D19/B19),"n/a",D19/B19)</f>
        <v>0.120658604254648</v>
      </c>
      <c r="D19" s="116" t="n">
        <v>12.5605884510865</v>
      </c>
      <c r="F19" s="280" t="n">
        <v>1.46447241809246</v>
      </c>
      <c r="G19" s="173"/>
      <c r="H19" s="116" t="n">
        <f aca="false">F19*D19</f>
        <v>18.3946353416269</v>
      </c>
      <c r="I19" s="52" t="n">
        <f aca="false">IF(ISERROR(H19/B19),"n/a",H19/B19)</f>
        <v>0.176701197936465</v>
      </c>
    </row>
    <row r="20" s="187" customFormat="true" ht="12.75" hidden="false" customHeight="false" outlineLevel="0" collapsed="false">
      <c r="A20" s="203" t="s">
        <v>659</v>
      </c>
      <c r="B20" s="131" t="n">
        <f aca="false">SUM(B18:B19)</f>
        <v>104.100229972639</v>
      </c>
      <c r="C20" s="52" t="n">
        <f aca="false">IF(ISERROR(D20/B20),"n/a",D20/B20)</f>
        <v>0.120658604254648</v>
      </c>
      <c r="D20" s="116" t="n">
        <f aca="false">SUM(D18:D19)</f>
        <v>12.5605884510865</v>
      </c>
      <c r="F20" s="280"/>
      <c r="G20" s="173"/>
      <c r="H20" s="116" t="n">
        <f aca="false">SUM(H18:H19)</f>
        <v>18.3946353416269</v>
      </c>
      <c r="I20" s="52" t="n">
        <f aca="false">IF(ISERROR(H20/B20),"n/a",H20/B20)</f>
        <v>0.176701197936465</v>
      </c>
      <c r="J20" s="203"/>
    </row>
    <row r="21" s="187" customFormat="true" ht="12.75" hidden="false" customHeight="false" outlineLevel="0" collapsed="false">
      <c r="A21" s="194"/>
      <c r="B21" s="114"/>
      <c r="C21" s="52"/>
      <c r="D21" s="116"/>
      <c r="F21" s="280"/>
      <c r="G21" s="173"/>
      <c r="H21" s="257"/>
      <c r="I21" s="208"/>
    </row>
    <row r="22" customFormat="false" ht="12.75" hidden="false" customHeight="false" outlineLevel="0" collapsed="false">
      <c r="A22" s="129" t="s">
        <v>42</v>
      </c>
      <c r="C22" s="52"/>
      <c r="D22" s="116"/>
      <c r="H22" s="43"/>
      <c r="I22" s="163"/>
    </row>
    <row r="23" customFormat="false" ht="12.75" hidden="false" customHeight="false" outlineLevel="0" collapsed="false">
      <c r="A23" s="194" t="s">
        <v>631</v>
      </c>
      <c r="B23" s="114" t="n">
        <v>1730.24725906252</v>
      </c>
      <c r="C23" s="52" t="n">
        <f aca="false">IF(ISERROR(D23/B23),"n/a",D23/B23)</f>
        <v>0.254934404229422</v>
      </c>
      <c r="D23" s="116" t="n">
        <v>441.099554158693</v>
      </c>
      <c r="E23" s="187"/>
      <c r="F23" s="280" t="n">
        <v>1.46447241809246</v>
      </c>
      <c r="G23" s="173"/>
      <c r="H23" s="116" t="n">
        <f aca="false">F23*D23</f>
        <v>645.978130698288</v>
      </c>
      <c r="I23" s="52" t="n">
        <f aca="false">IF(ISERROR(H23/B23),"n/a",H23/B23)</f>
        <v>0.373344403416823</v>
      </c>
    </row>
    <row r="24" customFormat="false" ht="12.75" hidden="false" customHeight="false" outlineLevel="0" collapsed="false">
      <c r="A24" s="194" t="s">
        <v>628</v>
      </c>
      <c r="B24" s="114" t="n">
        <v>2066.05522402211</v>
      </c>
      <c r="C24" s="52" t="n">
        <f aca="false">IF(ISERROR(D24/B24),"n/a",D24/B24)</f>
        <v>0.120658604254648</v>
      </c>
      <c r="D24" s="116" t="n">
        <v>249.287339643532</v>
      </c>
      <c r="E24" s="187"/>
      <c r="F24" s="280" t="n">
        <v>1.46447241809246</v>
      </c>
      <c r="G24" s="173"/>
      <c r="H24" s="116" t="n">
        <f aca="false">F24*D24</f>
        <v>365.0744330876</v>
      </c>
      <c r="I24" s="52" t="n">
        <f aca="false">IF(ISERROR(H24/B24),"n/a",H24/B24)</f>
        <v>0.176701197936465</v>
      </c>
    </row>
    <row r="25" customFormat="false" ht="12.75" hidden="false" customHeight="false" outlineLevel="0" collapsed="false">
      <c r="A25" s="203" t="s">
        <v>660</v>
      </c>
      <c r="B25" s="131" t="n">
        <f aca="false">SUM(B23:B24)</f>
        <v>3796.30248308463</v>
      </c>
      <c r="C25" s="52" t="n">
        <f aca="false">IF(ISERROR(D25/B25),"n/a",D25/B25)</f>
        <v>0.181857714678537</v>
      </c>
      <c r="D25" s="116" t="n">
        <f aca="false">SUM(D23:D24)</f>
        <v>690.386893802224</v>
      </c>
      <c r="E25" s="187"/>
      <c r="F25" s="280"/>
      <c r="G25" s="173"/>
      <c r="H25" s="116" t="n">
        <f aca="false">SUM(H23:H24)</f>
        <v>1011.05256378589</v>
      </c>
      <c r="I25" s="52" t="n">
        <f aca="false">IF(ISERROR(H25/B25),"n/a",H25/B25)</f>
        <v>0.266325607164046</v>
      </c>
    </row>
    <row r="26" customFormat="false" ht="12.75" hidden="false" customHeight="false" outlineLevel="0" collapsed="false">
      <c r="C26" s="52"/>
      <c r="D26" s="116"/>
      <c r="H26" s="43"/>
      <c r="I26" s="163"/>
    </row>
    <row r="27" customFormat="false" ht="12.75" hidden="false" customHeight="false" outlineLevel="0" collapsed="false">
      <c r="A27" s="164" t="s">
        <v>661</v>
      </c>
      <c r="B27" s="115" t="n">
        <f aca="false">SUM(B9,B14,B20,B25)</f>
        <v>11082.3953264288</v>
      </c>
      <c r="C27" s="52" t="n">
        <f aca="false">IF(ISERROR(D27/B27),"n/a",D27/B27)</f>
        <v>0.0681946334001101</v>
      </c>
      <c r="D27" s="116" t="n">
        <f aca="false">SUM(D9,D14,D20,D25)</f>
        <v>755.759886480902</v>
      </c>
      <c r="F27" s="280"/>
      <c r="H27" s="116" t="n">
        <f aca="false">SUM(H9,H14,H20,H25)</f>
        <v>1106.78950845197</v>
      </c>
      <c r="I27" s="52" t="n">
        <f aca="false">IF(ISERROR(H27/B27),"n/a",H27/B27)</f>
        <v>0.0998691596763881</v>
      </c>
    </row>
    <row r="28" customFormat="false" ht="12.75" hidden="true" customHeight="false" outlineLevel="0" collapsed="false">
      <c r="D28" s="163"/>
    </row>
    <row r="29" customFormat="false" ht="12.75" hidden="true" customHeight="false" outlineLevel="0" collapsed="false">
      <c r="A29" s="313" t="s">
        <v>57</v>
      </c>
      <c r="B29" s="301" t="n">
        <v>0</v>
      </c>
      <c r="C29" s="301" t="n">
        <v>0</v>
      </c>
      <c r="D29" s="301" t="n">
        <v>0</v>
      </c>
      <c r="F29" s="140"/>
      <c r="H29" s="301" t="n">
        <f aca="false">H27/D27-F24</f>
        <v>0</v>
      </c>
      <c r="I29" s="301" t="n">
        <f aca="false">I27/C27-F24</f>
        <v>0</v>
      </c>
    </row>
    <row r="30" customFormat="false" ht="12.75" hidden="false" customHeight="false" outlineLevel="0" collapsed="false">
      <c r="A30" s="18"/>
      <c r="B30" s="18"/>
      <c r="C30" s="18"/>
      <c r="D30" s="18"/>
    </row>
    <row r="31" customFormat="false" ht="12.75" hidden="false" customHeight="false" outlineLevel="0" collapsed="false">
      <c r="A31" s="0" t="s">
        <v>71</v>
      </c>
    </row>
    <row r="32" customFormat="false" ht="12.75" hidden="false" customHeight="false" outlineLevel="0" collapsed="false">
      <c r="A32" s="203" t="s">
        <v>453</v>
      </c>
    </row>
    <row r="33" customFormat="false" ht="12.75" hidden="false" customHeight="false" outlineLevel="0" collapsed="false">
      <c r="A33" s="203" t="s">
        <v>373</v>
      </c>
    </row>
    <row r="34" customFormat="false" ht="12.75" hidden="false" customHeight="false" outlineLevel="0" collapsed="false">
      <c r="A34" s="129" t="s">
        <v>662</v>
      </c>
    </row>
    <row r="35" customFormat="false" ht="12.75" hidden="false" customHeight="false" outlineLevel="0" collapsed="false">
      <c r="A35" s="129" t="s">
        <v>663</v>
      </c>
    </row>
    <row r="36" customFormat="false" ht="12.75" hidden="false" customHeight="false" outlineLevel="0" collapsed="false">
      <c r="A36" s="120"/>
      <c r="B36" s="120"/>
      <c r="C36" s="120"/>
      <c r="D36" s="120"/>
      <c r="E36" s="120"/>
      <c r="F36" s="120"/>
      <c r="G36" s="120"/>
      <c r="H36" s="120"/>
      <c r="I36" s="120"/>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7" width="43.41"/>
    <col collapsed="false" customWidth="true" hidden="false" outlineLevel="0" max="4" min="2" style="187" width="11.7"/>
    <col collapsed="false" customWidth="true" hidden="false" outlineLevel="0" max="5" min="5" style="187" width="2.7"/>
    <col collapsed="false" customWidth="true" hidden="false" outlineLevel="0" max="6" min="6" style="187" width="11.7"/>
    <col collapsed="false" customWidth="true" hidden="false" outlineLevel="0" max="7" min="7" style="187" width="2.7"/>
    <col collapsed="false" customWidth="true" hidden="false" outlineLevel="0" max="9" min="8" style="187" width="11.7"/>
    <col collapsed="false" customWidth="false" hidden="false" outlineLevel="0" max="257" min="10" style="187" width="9.14"/>
  </cols>
  <sheetData>
    <row r="1" customFormat="false" ht="15.75" hidden="false" customHeight="false" outlineLevel="0" collapsed="false">
      <c r="A1" s="2" t="s">
        <v>664</v>
      </c>
    </row>
    <row r="2" customFormat="false" ht="15.75" hidden="false" customHeight="false" outlineLevel="0" collapsed="false">
      <c r="A2" s="2" t="s">
        <v>4</v>
      </c>
    </row>
    <row r="3" s="241" customFormat="true" ht="25.5" hidden="false" customHeight="false" outlineLevel="0" collapsed="false">
      <c r="A3" s="180" t="s">
        <v>665</v>
      </c>
      <c r="B3" s="131" t="s">
        <v>377</v>
      </c>
      <c r="C3" s="246" t="s">
        <v>87</v>
      </c>
      <c r="D3" s="245" t="s">
        <v>340</v>
      </c>
      <c r="E3" s="246"/>
      <c r="F3" s="244" t="s">
        <v>342</v>
      </c>
      <c r="G3" s="244"/>
      <c r="H3" s="244" t="s">
        <v>379</v>
      </c>
      <c r="I3" s="191" t="s">
        <v>666</v>
      </c>
    </row>
    <row r="4" customFormat="false" ht="12.75" hidden="false" customHeight="false" outlineLevel="0" collapsed="false">
      <c r="A4" s="194" t="s">
        <v>667</v>
      </c>
      <c r="B4" s="284" t="n">
        <v>994.159472880569</v>
      </c>
      <c r="C4" s="367" t="n">
        <f aca="false">D4/B4</f>
        <v>0.401837262401436</v>
      </c>
      <c r="D4" s="368" t="n">
        <v>399.490320972782</v>
      </c>
      <c r="E4" s="369"/>
      <c r="F4" s="369" t="n">
        <v>2.30447933892089</v>
      </c>
      <c r="G4" s="369"/>
      <c r="H4" s="367" t="n">
        <f aca="false">C4*F4</f>
        <v>0.92602566881264</v>
      </c>
      <c r="I4" s="370" t="n">
        <f aca="false">B4/B$4*H4</f>
        <v>0.92602566881264</v>
      </c>
    </row>
    <row r="5" customFormat="false" ht="12.75" hidden="false" customHeight="false" outlineLevel="0" collapsed="false">
      <c r="A5" s="371" t="s">
        <v>668</v>
      </c>
      <c r="B5" s="284" t="n">
        <v>994.159472880569</v>
      </c>
      <c r="C5" s="367" t="n">
        <f aca="false">D5/B5</f>
        <v>0.273868725393388</v>
      </c>
      <c r="D5" s="368" t="n">
        <v>272.269187675564</v>
      </c>
      <c r="E5" s="372"/>
      <c r="F5" s="369" t="n">
        <v>2.30447933892089</v>
      </c>
      <c r="G5" s="373"/>
      <c r="H5" s="367" t="n">
        <f aca="false">C5*F5</f>
        <v>0.63112481924566</v>
      </c>
      <c r="I5" s="370" t="n">
        <f aca="false">B5/B$4*H5</f>
        <v>0.63112481924566</v>
      </c>
    </row>
    <row r="6" customFormat="false" ht="12.75" hidden="false" customHeight="false" outlineLevel="0" collapsed="false">
      <c r="B6" s="372"/>
      <c r="C6" s="370"/>
      <c r="D6" s="368"/>
      <c r="E6" s="372"/>
      <c r="F6" s="373"/>
      <c r="G6" s="373"/>
      <c r="H6" s="367"/>
      <c r="I6" s="370"/>
    </row>
    <row r="7" customFormat="false" ht="12.75" hidden="false" customHeight="false" outlineLevel="0" collapsed="false">
      <c r="A7" s="12" t="s">
        <v>669</v>
      </c>
      <c r="B7" s="372"/>
      <c r="C7" s="370"/>
      <c r="D7" s="368"/>
      <c r="E7" s="372"/>
      <c r="F7" s="373"/>
      <c r="G7" s="373"/>
      <c r="H7" s="367"/>
      <c r="I7" s="367" t="n">
        <f aca="false">SUM(I4:I5)</f>
        <v>1.5571504880583</v>
      </c>
      <c r="J7" s="203"/>
    </row>
    <row r="8" customFormat="false" ht="12.75" hidden="false" customHeight="false" outlineLevel="0" collapsed="false">
      <c r="B8" s="372"/>
      <c r="C8" s="370"/>
      <c r="D8" s="368"/>
      <c r="E8" s="372"/>
      <c r="F8" s="373"/>
      <c r="G8" s="373"/>
      <c r="H8" s="367"/>
      <c r="I8" s="370"/>
    </row>
    <row r="9" customFormat="false" ht="12.75" hidden="false" customHeight="false" outlineLevel="0" collapsed="false">
      <c r="A9" s="8" t="s">
        <v>670</v>
      </c>
      <c r="B9" s="230"/>
      <c r="C9" s="370"/>
      <c r="D9" s="374"/>
      <c r="E9" s="230"/>
      <c r="F9" s="230"/>
      <c r="G9" s="230"/>
      <c r="H9" s="370"/>
      <c r="I9" s="370"/>
    </row>
    <row r="10" customFormat="false" ht="12.75" hidden="false" customHeight="false" outlineLevel="0" collapsed="false">
      <c r="A10" s="194" t="s">
        <v>667</v>
      </c>
      <c r="B10" s="284" t="n">
        <v>25363.7938457668</v>
      </c>
      <c r="C10" s="367" t="n">
        <f aca="false">D10/B10</f>
        <v>0.401837262401436</v>
      </c>
      <c r="D10" s="368" t="n">
        <v>10192.1174830973</v>
      </c>
      <c r="E10" s="230"/>
      <c r="F10" s="369" t="n">
        <v>2.30447933892089</v>
      </c>
      <c r="G10" s="230"/>
      <c r="H10" s="367" t="n">
        <f aca="false">C10*F10</f>
        <v>0.92602566881264</v>
      </c>
      <c r="I10" s="370" t="n">
        <f aca="false">B10/B$10*H10</f>
        <v>0.92602566881264</v>
      </c>
    </row>
    <row r="11" customFormat="false" ht="12.75" hidden="false" customHeight="false" outlineLevel="0" collapsed="false">
      <c r="A11" s="371" t="s">
        <v>668</v>
      </c>
      <c r="B11" s="284" t="n">
        <v>25363.7938457668</v>
      </c>
      <c r="C11" s="367" t="n">
        <f aca="false">D11/B11</f>
        <v>0.273868725393388</v>
      </c>
      <c r="D11" s="368" t="n">
        <v>6946.34989168082</v>
      </c>
      <c r="E11" s="230"/>
      <c r="F11" s="369" t="n">
        <v>2.30447933892089</v>
      </c>
      <c r="G11" s="230"/>
      <c r="H11" s="367" t="n">
        <f aca="false">C11*F11</f>
        <v>0.63112481924566</v>
      </c>
      <c r="I11" s="370" t="n">
        <f aca="false">B11/B$10*H11</f>
        <v>0.63112481924566</v>
      </c>
    </row>
    <row r="12" customFormat="false" ht="12.75" hidden="false" customHeight="false" outlineLevel="0" collapsed="false">
      <c r="B12" s="230"/>
      <c r="C12" s="230"/>
      <c r="D12" s="230"/>
      <c r="E12" s="230"/>
      <c r="F12" s="230"/>
      <c r="G12" s="230"/>
      <c r="H12" s="230"/>
      <c r="I12" s="370"/>
    </row>
    <row r="13" customFormat="false" ht="12.75" hidden="false" customHeight="false" outlineLevel="0" collapsed="false">
      <c r="A13" s="12" t="s">
        <v>671</v>
      </c>
      <c r="B13" s="230"/>
      <c r="C13" s="230"/>
      <c r="D13" s="230"/>
      <c r="E13" s="230"/>
      <c r="F13" s="230"/>
      <c r="G13" s="230"/>
      <c r="H13" s="230"/>
      <c r="I13" s="367" t="n">
        <f aca="false">SUM(I10:I11)</f>
        <v>1.5571504880583</v>
      </c>
    </row>
    <row r="14" customFormat="false" ht="12.75" hidden="true" customHeight="false" outlineLevel="0" collapsed="false"/>
    <row r="15" customFormat="false" ht="12.75" hidden="true" customHeight="false" outlineLevel="0" collapsed="false">
      <c r="B15" s="375" t="s">
        <v>313</v>
      </c>
      <c r="C15" s="292" t="n">
        <v>0</v>
      </c>
      <c r="D15" s="292" t="n">
        <v>0</v>
      </c>
      <c r="F15" s="292" t="n">
        <f aca="false">(I7*B4+I13*B10)-SUM(D4:D5,D10:D11)*F4</f>
        <v>0</v>
      </c>
    </row>
    <row r="16" customFormat="false" ht="12.75" hidden="true" customHeight="false" outlineLevel="0" collapsed="false">
      <c r="B16" s="375" t="s">
        <v>313</v>
      </c>
      <c r="C16" s="292" t="n">
        <v>0</v>
      </c>
      <c r="D16" s="292" t="n">
        <v>0</v>
      </c>
      <c r="F16" s="114"/>
    </row>
    <row r="17" customFormat="false" ht="12.75" hidden="true" customHeight="false" outlineLevel="0" collapsed="false">
      <c r="B17" s="375" t="s">
        <v>313</v>
      </c>
      <c r="C17" s="292"/>
      <c r="D17" s="292" t="n">
        <v>0</v>
      </c>
    </row>
    <row r="18" customFormat="false" ht="12.75" hidden="true" customHeight="false" outlineLevel="0" collapsed="false">
      <c r="B18" s="375" t="s">
        <v>313</v>
      </c>
      <c r="C18" s="292" t="n">
        <v>0</v>
      </c>
      <c r="D18" s="292" t="n">
        <v>0</v>
      </c>
    </row>
    <row r="19" customFormat="false" ht="12.75" hidden="true" customHeight="false" outlineLevel="0" collapsed="false">
      <c r="B19" s="375" t="s">
        <v>313</v>
      </c>
      <c r="C19" s="292" t="n">
        <v>0</v>
      </c>
      <c r="D19" s="292" t="n">
        <v>0</v>
      </c>
    </row>
    <row r="20" customFormat="false" ht="12.75" hidden="true" customHeight="false" outlineLevel="0" collapsed="false">
      <c r="B20" s="375" t="s">
        <v>313</v>
      </c>
      <c r="C20" s="292"/>
      <c r="D20" s="292" t="n">
        <v>0</v>
      </c>
    </row>
    <row r="21" customFormat="false" ht="12.75" hidden="true" customHeight="false" outlineLevel="0" collapsed="false">
      <c r="A21" s="241"/>
      <c r="B21" s="376" t="s">
        <v>313</v>
      </c>
      <c r="C21" s="377" t="n">
        <f aca="false">C4-C10</f>
        <v>0</v>
      </c>
      <c r="D21" s="377" t="n">
        <f aca="false">C5-C11</f>
        <v>0</v>
      </c>
    </row>
    <row r="22" customFormat="false" ht="12.75" hidden="false" customHeight="false" outlineLevel="0" collapsed="false">
      <c r="A22" s="228"/>
      <c r="B22" s="378"/>
      <c r="C22" s="379"/>
      <c r="D22" s="379"/>
    </row>
    <row r="23" customFormat="false" ht="12.75" hidden="false" customHeight="false" outlineLevel="0" collapsed="false">
      <c r="A23" s="187" t="s">
        <v>71</v>
      </c>
    </row>
    <row r="24" customFormat="false" ht="12.75" hidden="false" customHeight="false" outlineLevel="0" collapsed="false">
      <c r="A24" s="203" t="s">
        <v>672</v>
      </c>
    </row>
    <row r="25" customFormat="false" ht="12.75" hidden="false" customHeight="false" outlineLevel="0" collapsed="false">
      <c r="A25" s="203" t="s">
        <v>373</v>
      </c>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7" width="43.41"/>
    <col collapsed="false" customWidth="true" hidden="false" outlineLevel="0" max="2" min="2" style="202" width="11.7"/>
    <col collapsed="false" customWidth="true" hidden="false" outlineLevel="0" max="3" min="3" style="271" width="11.7"/>
    <col collapsed="false" customWidth="true" hidden="false" outlineLevel="0" max="4" min="4" style="380" width="11.7"/>
    <col collapsed="false" customWidth="true" hidden="false" outlineLevel="0" max="5" min="5" style="187" width="2.56"/>
    <col collapsed="false" customWidth="true" hidden="false" outlineLevel="0" max="6" min="6" style="187" width="11.7"/>
    <col collapsed="false" customWidth="true" hidden="false" outlineLevel="0" max="7" min="7" style="187" width="2.56"/>
    <col collapsed="false" customWidth="true" hidden="false" outlineLevel="0" max="9" min="8" style="187" width="11.7"/>
    <col collapsed="false" customWidth="false" hidden="false" outlineLevel="0" max="257" min="10" style="187" width="9.14"/>
  </cols>
  <sheetData>
    <row r="1" customFormat="false" ht="15.75" hidden="false" customHeight="false" outlineLevel="0" collapsed="false">
      <c r="A1" s="2" t="s">
        <v>673</v>
      </c>
    </row>
    <row r="2" customFormat="false" ht="15.75" hidden="false" customHeight="false" outlineLevel="0" collapsed="false">
      <c r="A2" s="2" t="s">
        <v>4</v>
      </c>
    </row>
    <row r="3" s="241" customFormat="true" ht="25.5" hidden="false" customHeight="false" outlineLevel="0" collapsed="false">
      <c r="B3" s="131" t="s">
        <v>377</v>
      </c>
      <c r="C3" s="246" t="s">
        <v>87</v>
      </c>
      <c r="D3" s="245" t="s">
        <v>340</v>
      </c>
      <c r="E3" s="246"/>
      <c r="F3" s="244" t="s">
        <v>342</v>
      </c>
      <c r="G3" s="244"/>
      <c r="H3" s="244" t="s">
        <v>379</v>
      </c>
      <c r="I3" s="191" t="s">
        <v>666</v>
      </c>
    </row>
    <row r="4" customFormat="false" ht="12.75" hidden="false" customHeight="false" outlineLevel="0" collapsed="false">
      <c r="A4" s="180" t="s">
        <v>665</v>
      </c>
      <c r="B4" s="381"/>
      <c r="C4" s="188"/>
      <c r="E4" s="241"/>
      <c r="F4" s="241"/>
      <c r="G4" s="241"/>
      <c r="H4" s="188"/>
    </row>
    <row r="5" customFormat="false" ht="12.75" hidden="false" customHeight="false" outlineLevel="0" collapsed="false">
      <c r="A5" s="382" t="s">
        <v>674</v>
      </c>
      <c r="B5" s="284" t="n">
        <v>713.873191658378</v>
      </c>
      <c r="C5" s="367" t="n">
        <f aca="false">D5/B5</f>
        <v>0.297272508537501</v>
      </c>
      <c r="D5" s="368" t="n">
        <v>212.214874461958</v>
      </c>
      <c r="E5" s="258"/>
      <c r="F5" s="369" t="n">
        <v>1.33325018420284</v>
      </c>
      <c r="G5" s="369"/>
      <c r="H5" s="367" t="n">
        <f aca="false">C5*F5</f>
        <v>0.396338626766063</v>
      </c>
      <c r="I5" s="370" t="n">
        <f aca="false">H5*B5/$B$5</f>
        <v>0.396338626766063</v>
      </c>
    </row>
    <row r="6" customFormat="false" ht="12.75" hidden="false" customHeight="false" outlineLevel="0" collapsed="false">
      <c r="A6" s="382" t="s">
        <v>675</v>
      </c>
      <c r="B6" s="284"/>
      <c r="C6" s="367"/>
      <c r="D6" s="368"/>
      <c r="E6" s="258"/>
      <c r="F6" s="369"/>
      <c r="G6" s="369"/>
      <c r="H6" s="367"/>
      <c r="I6" s="370"/>
    </row>
    <row r="7" customFormat="false" ht="12.75" hidden="false" customHeight="false" outlineLevel="0" collapsed="false">
      <c r="A7" s="166" t="s">
        <v>676</v>
      </c>
      <c r="B7" s="284" t="n">
        <v>66.6416922587812</v>
      </c>
      <c r="C7" s="367" t="n">
        <f aca="false">D7/B7</f>
        <v>0.33151577415805</v>
      </c>
      <c r="D7" s="368" t="n">
        <v>22.0927722003723</v>
      </c>
      <c r="E7" s="258"/>
      <c r="F7" s="369" t="n">
        <v>1.33325018420284</v>
      </c>
      <c r="G7" s="369"/>
      <c r="H7" s="367" t="n">
        <f aca="false">C7*F7</f>
        <v>0.441993466962366</v>
      </c>
      <c r="I7" s="370" t="n">
        <f aca="false">H7*B7/$B$5</f>
        <v>0.0412610992398682</v>
      </c>
    </row>
    <row r="8" customFormat="false" ht="12.75" hidden="false" customHeight="false" outlineLevel="0" collapsed="false">
      <c r="A8" s="166" t="s">
        <v>677</v>
      </c>
      <c r="B8" s="284" t="n">
        <v>366.945218177406</v>
      </c>
      <c r="C8" s="367" t="n">
        <f aca="false">D8/B8</f>
        <v>0.33151577415805</v>
      </c>
      <c r="D8" s="368" t="n">
        <v>121.648128077677</v>
      </c>
      <c r="E8" s="258"/>
      <c r="F8" s="369" t="n">
        <v>1.33325018420284</v>
      </c>
      <c r="G8" s="369"/>
      <c r="H8" s="367" t="n">
        <f aca="false">C8*F8</f>
        <v>0.441993466962366</v>
      </c>
      <c r="I8" s="370" t="n">
        <f aca="false">H8*B8/$B$5</f>
        <v>0.227193556310359</v>
      </c>
    </row>
    <row r="9" customFormat="false" ht="12.75" hidden="false" customHeight="false" outlineLevel="0" collapsed="false">
      <c r="A9" s="166" t="s">
        <v>678</v>
      </c>
      <c r="B9" s="284" t="n">
        <v>280.286281222191</v>
      </c>
      <c r="C9" s="367" t="n">
        <f aca="false">D9/B9</f>
        <v>0.331515774158049</v>
      </c>
      <c r="D9" s="368" t="n">
        <v>92.9193235052553</v>
      </c>
      <c r="E9" s="258"/>
      <c r="F9" s="369" t="n">
        <v>1.33325018420284</v>
      </c>
      <c r="G9" s="369"/>
      <c r="H9" s="367" t="n">
        <f aca="false">C9*F9</f>
        <v>0.441993466962366</v>
      </c>
      <c r="I9" s="370" t="n">
        <f aca="false">H9*B9/$B$5</f>
        <v>0.173538811412139</v>
      </c>
    </row>
    <row r="10" customFormat="false" ht="12.75" hidden="false" customHeight="false" outlineLevel="0" collapsed="false">
      <c r="A10" s="166"/>
      <c r="B10" s="284"/>
      <c r="C10" s="367"/>
      <c r="D10" s="368"/>
      <c r="E10" s="258"/>
      <c r="F10" s="369"/>
      <c r="G10" s="369"/>
      <c r="H10" s="367"/>
      <c r="I10" s="370"/>
    </row>
    <row r="11" customFormat="false" ht="12.75" hidden="false" customHeight="false" outlineLevel="0" collapsed="false">
      <c r="A11" s="12" t="s">
        <v>669</v>
      </c>
      <c r="B11" s="383"/>
      <c r="C11" s="384"/>
      <c r="D11" s="368"/>
      <c r="E11" s="258"/>
      <c r="F11" s="373"/>
      <c r="G11" s="373"/>
      <c r="H11" s="370"/>
      <c r="I11" s="370" t="n">
        <f aca="false">SUM(I5:I9)</f>
        <v>0.838332093728429</v>
      </c>
      <c r="J11" s="203"/>
    </row>
    <row r="12" customFormat="false" ht="12.75" hidden="false" customHeight="false" outlineLevel="0" collapsed="false">
      <c r="A12" s="241"/>
      <c r="B12" s="383"/>
      <c r="C12" s="384"/>
      <c r="D12" s="368"/>
      <c r="E12" s="258"/>
      <c r="F12" s="373"/>
      <c r="G12" s="373"/>
      <c r="H12" s="370"/>
      <c r="I12" s="370"/>
    </row>
    <row r="13" customFormat="false" ht="12.75" hidden="false" customHeight="false" outlineLevel="0" collapsed="false">
      <c r="A13" s="8" t="s">
        <v>670</v>
      </c>
      <c r="B13" s="383"/>
      <c r="C13" s="384"/>
      <c r="D13" s="368"/>
      <c r="E13" s="258"/>
      <c r="F13" s="373"/>
      <c r="G13" s="373"/>
      <c r="H13" s="370"/>
      <c r="I13" s="370"/>
    </row>
    <row r="14" customFormat="false" ht="12.75" hidden="false" customHeight="false" outlineLevel="0" collapsed="false">
      <c r="A14" s="382" t="s">
        <v>674</v>
      </c>
      <c r="B14" s="284" t="n">
        <v>20257.8682675818</v>
      </c>
      <c r="C14" s="367" t="n">
        <f aca="false">D14/B14</f>
        <v>0.297272508537501</v>
      </c>
      <c r="D14" s="368" t="n">
        <v>6022.10731752629</v>
      </c>
      <c r="E14" s="258"/>
      <c r="F14" s="369" t="n">
        <v>1.33325018420284</v>
      </c>
      <c r="G14" s="369"/>
      <c r="H14" s="367" t="n">
        <f aca="false">C14*F14</f>
        <v>0.396338626766063</v>
      </c>
      <c r="I14" s="370" t="n">
        <f aca="false">B14/$B$14*H14</f>
        <v>0.396338626766063</v>
      </c>
    </row>
    <row r="15" customFormat="false" ht="12.75" hidden="false" customHeight="false" outlineLevel="0" collapsed="false">
      <c r="A15" s="382" t="s">
        <v>675</v>
      </c>
      <c r="B15" s="385"/>
      <c r="C15" s="370"/>
      <c r="D15" s="374"/>
      <c r="E15" s="230"/>
      <c r="F15" s="230"/>
      <c r="G15" s="230"/>
      <c r="H15" s="370"/>
      <c r="I15" s="370"/>
    </row>
    <row r="16" customFormat="false" ht="12.75" hidden="false" customHeight="false" outlineLevel="0" collapsed="false">
      <c r="A16" s="166" t="s">
        <v>676</v>
      </c>
      <c r="B16" s="284" t="n">
        <v>14068.0859919731</v>
      </c>
      <c r="C16" s="367" t="n">
        <f aca="false">D16/B16</f>
        <v>0.33151577415805</v>
      </c>
      <c r="D16" s="368" t="n">
        <v>4663.79241855097</v>
      </c>
      <c r="E16" s="258"/>
      <c r="F16" s="369" t="n">
        <v>1.33325018420284</v>
      </c>
      <c r="G16" s="369"/>
      <c r="H16" s="367" t="n">
        <f aca="false">C16*F16</f>
        <v>0.441993466962366</v>
      </c>
      <c r="I16" s="370" t="n">
        <f aca="false">B16/$B$14*H16</f>
        <v>0.306942567647525</v>
      </c>
    </row>
    <row r="17" customFormat="false" ht="12.75" hidden="false" customHeight="false" outlineLevel="0" collapsed="false">
      <c r="A17" s="166" t="s">
        <v>677</v>
      </c>
      <c r="B17" s="284" t="n">
        <v>1083.85669742376</v>
      </c>
      <c r="C17" s="367" t="n">
        <f aca="false">D17/B17</f>
        <v>0.33151577415805</v>
      </c>
      <c r="D17" s="368" t="n">
        <v>359.315592122825</v>
      </c>
      <c r="E17" s="258"/>
      <c r="F17" s="369" t="n">
        <v>1.33325018420284</v>
      </c>
      <c r="G17" s="230"/>
      <c r="H17" s="367" t="n">
        <f aca="false">C17*F17</f>
        <v>0.441993466962366</v>
      </c>
      <c r="I17" s="370" t="n">
        <f aca="false">B17/$B$14*H17</f>
        <v>0.0236479758411369</v>
      </c>
    </row>
    <row r="18" customFormat="false" ht="12.75" hidden="false" customHeight="false" outlineLevel="0" collapsed="false">
      <c r="A18" s="166" t="s">
        <v>678</v>
      </c>
      <c r="B18" s="284" t="n">
        <v>5105.92557818499</v>
      </c>
      <c r="C18" s="367" t="n">
        <f aca="false">D18/B18</f>
        <v>0.331515774158049</v>
      </c>
      <c r="D18" s="368" t="n">
        <v>1692.69487084538</v>
      </c>
      <c r="E18" s="258"/>
      <c r="F18" s="369" t="n">
        <v>1.33325018420284</v>
      </c>
      <c r="G18" s="230"/>
      <c r="H18" s="367" t="n">
        <f aca="false">C18*F18</f>
        <v>0.441993466962366</v>
      </c>
      <c r="I18" s="370" t="n">
        <f aca="false">B18/$B$14*H18</f>
        <v>0.111402923473705</v>
      </c>
    </row>
    <row r="19" customFormat="false" ht="12.75" hidden="false" customHeight="false" outlineLevel="0" collapsed="false">
      <c r="A19" s="166"/>
      <c r="B19" s="386"/>
      <c r="C19" s="386"/>
      <c r="D19" s="284"/>
      <c r="E19" s="258"/>
      <c r="F19" s="369"/>
      <c r="G19" s="230"/>
      <c r="H19" s="386"/>
      <c r="I19" s="370"/>
    </row>
    <row r="20" customFormat="false" ht="12.75" hidden="false" customHeight="false" outlineLevel="0" collapsed="false">
      <c r="A20" s="12" t="s">
        <v>671</v>
      </c>
      <c r="B20" s="387"/>
      <c r="C20" s="388"/>
      <c r="D20" s="385"/>
      <c r="E20" s="230"/>
      <c r="F20" s="230"/>
      <c r="G20" s="230"/>
      <c r="H20" s="230"/>
      <c r="I20" s="370" t="n">
        <f aca="false">SUM(I14:I18)</f>
        <v>0.838332093728429</v>
      </c>
    </row>
    <row r="21" customFormat="false" ht="12.75" hidden="true" customHeight="false" outlineLevel="0" collapsed="false"/>
    <row r="22" customFormat="false" ht="12.75" hidden="true" customHeight="false" outlineLevel="0" collapsed="false">
      <c r="B22" s="375" t="s">
        <v>313</v>
      </c>
      <c r="C22" s="292" t="n">
        <v>0</v>
      </c>
      <c r="D22" s="292" t="n">
        <v>0</v>
      </c>
    </row>
    <row r="23" customFormat="false" ht="12.75" hidden="true" customHeight="false" outlineLevel="0" collapsed="false">
      <c r="B23" s="375" t="s">
        <v>313</v>
      </c>
      <c r="C23" s="292" t="n">
        <v>0</v>
      </c>
      <c r="D23" s="292" t="n">
        <v>0</v>
      </c>
    </row>
    <row r="24" customFormat="false" ht="12.75" hidden="true" customHeight="false" outlineLevel="0" collapsed="false">
      <c r="B24" s="375" t="s">
        <v>313</v>
      </c>
      <c r="C24" s="292" t="n">
        <v>0</v>
      </c>
      <c r="D24" s="292" t="n">
        <v>0</v>
      </c>
    </row>
    <row r="25" customFormat="false" ht="12.75" hidden="true" customHeight="false" outlineLevel="0" collapsed="false">
      <c r="B25" s="375" t="s">
        <v>313</v>
      </c>
      <c r="C25" s="292" t="n">
        <v>0</v>
      </c>
      <c r="D25" s="292" t="n">
        <v>0</v>
      </c>
    </row>
    <row r="26" customFormat="false" ht="12.75" hidden="true" customHeight="false" outlineLevel="0" collapsed="false">
      <c r="B26" s="375" t="s">
        <v>313</v>
      </c>
      <c r="C26" s="326"/>
      <c r="D26" s="292" t="n">
        <v>0</v>
      </c>
    </row>
    <row r="27" customFormat="false" ht="12.75" hidden="true" customHeight="false" outlineLevel="0" collapsed="false">
      <c r="B27" s="375" t="s">
        <v>313</v>
      </c>
      <c r="C27" s="292" t="n">
        <v>0</v>
      </c>
      <c r="D27" s="292" t="n">
        <v>0</v>
      </c>
    </row>
    <row r="28" customFormat="false" ht="12.75" hidden="true" customHeight="false" outlineLevel="0" collapsed="false">
      <c r="B28" s="375" t="s">
        <v>313</v>
      </c>
      <c r="C28" s="292" t="n">
        <v>0</v>
      </c>
      <c r="D28" s="292" t="n">
        <v>0</v>
      </c>
    </row>
    <row r="29" customFormat="false" ht="12.75" hidden="true" customHeight="false" outlineLevel="0" collapsed="false">
      <c r="B29" s="375" t="s">
        <v>313</v>
      </c>
      <c r="C29" s="292" t="n">
        <v>0</v>
      </c>
      <c r="D29" s="292" t="n">
        <v>0</v>
      </c>
    </row>
    <row r="30" customFormat="false" ht="12.75" hidden="true" customHeight="false" outlineLevel="0" collapsed="false">
      <c r="B30" s="375" t="s">
        <v>313</v>
      </c>
      <c r="C30" s="292" t="n">
        <v>0</v>
      </c>
      <c r="D30" s="292" t="n">
        <v>0</v>
      </c>
    </row>
    <row r="31" customFormat="false" ht="12.75" hidden="true" customHeight="false" outlineLevel="0" collapsed="false">
      <c r="B31" s="375" t="s">
        <v>313</v>
      </c>
      <c r="C31" s="326"/>
      <c r="D31" s="292" t="n">
        <v>0</v>
      </c>
    </row>
    <row r="32" customFormat="false" ht="12.75" hidden="true" customHeight="false" outlineLevel="0" collapsed="false">
      <c r="B32" s="376" t="s">
        <v>313</v>
      </c>
      <c r="C32" s="292" t="n">
        <f aca="false">C5-C14</f>
        <v>0</v>
      </c>
      <c r="D32" s="292" t="n">
        <f aca="false">B5-B7-B8-B9</f>
        <v>0</v>
      </c>
    </row>
    <row r="33" customFormat="false" ht="12.75" hidden="true" customHeight="false" outlineLevel="0" collapsed="false">
      <c r="B33" s="376" t="s">
        <v>313</v>
      </c>
      <c r="C33" s="292" t="n">
        <f aca="false">C7-C16</f>
        <v>0</v>
      </c>
      <c r="D33" s="292" t="n">
        <f aca="false">B14-B16-B17-B18</f>
        <v>0</v>
      </c>
    </row>
    <row r="34" customFormat="false" ht="12.75" hidden="true" customHeight="false" outlineLevel="0" collapsed="false">
      <c r="B34" s="376" t="s">
        <v>313</v>
      </c>
      <c r="C34" s="292" t="n">
        <f aca="false">C8-C17</f>
        <v>0</v>
      </c>
    </row>
    <row r="35" customFormat="false" ht="12.75" hidden="true" customHeight="false" outlineLevel="0" collapsed="false">
      <c r="B35" s="376" t="s">
        <v>313</v>
      </c>
      <c r="C35" s="292" t="n">
        <f aca="false">C9-C18</f>
        <v>0</v>
      </c>
    </row>
    <row r="36" customFormat="false" ht="12.75" hidden="false" customHeight="false" outlineLevel="0" collapsed="false">
      <c r="A36" s="228"/>
      <c r="B36" s="389"/>
      <c r="C36" s="331"/>
      <c r="D36" s="390"/>
    </row>
    <row r="37" customFormat="false" ht="12.75" hidden="false" customHeight="false" outlineLevel="0" collapsed="false">
      <c r="A37" s="187" t="s">
        <v>71</v>
      </c>
    </row>
    <row r="38" customFormat="false" ht="12.75" hidden="false" customHeight="false" outlineLevel="0" collapsed="false">
      <c r="A38" s="203" t="s">
        <v>672</v>
      </c>
    </row>
    <row r="39" customFormat="false" ht="12.75" hidden="false" customHeight="false" outlineLevel="0" collapsed="false">
      <c r="A39" s="203" t="s">
        <v>373</v>
      </c>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7" width="43.41"/>
    <col collapsed="false" customWidth="true" hidden="false" outlineLevel="0" max="2" min="2" style="380" width="11.7"/>
    <col collapsed="false" customWidth="true" hidden="false" outlineLevel="0" max="3" min="3" style="270" width="11.7"/>
    <col collapsed="false" customWidth="true" hidden="false" outlineLevel="0" max="4" min="4" style="202" width="11.7"/>
    <col collapsed="false" customWidth="true" hidden="false" outlineLevel="0" max="5" min="5" style="187" width="2.56"/>
    <col collapsed="false" customWidth="true" hidden="false" outlineLevel="0" max="6" min="6" style="187" width="11.7"/>
    <col collapsed="false" customWidth="true" hidden="false" outlineLevel="0" max="7" min="7" style="187" width="2.56"/>
    <col collapsed="false" customWidth="true" hidden="false" outlineLevel="0" max="8" min="8" style="271" width="11.7"/>
    <col collapsed="false" customWidth="true" hidden="false" outlineLevel="0" max="9" min="9" style="187" width="11.7"/>
    <col collapsed="false" customWidth="false" hidden="false" outlineLevel="0" max="257" min="10" style="187" width="9.14"/>
  </cols>
  <sheetData>
    <row r="1" s="203" customFormat="true" ht="15.75" hidden="false" customHeight="false" outlineLevel="0" collapsed="false">
      <c r="A1" s="130" t="s">
        <v>679</v>
      </c>
      <c r="B1" s="391"/>
      <c r="C1" s="392"/>
      <c r="D1" s="393"/>
      <c r="H1" s="328"/>
    </row>
    <row r="2" customFormat="false" ht="15.75" hidden="false" customHeight="false" outlineLevel="0" collapsed="false">
      <c r="A2" s="2" t="s">
        <v>4</v>
      </c>
      <c r="B2" s="394"/>
      <c r="C2" s="395"/>
      <c r="D2" s="396"/>
      <c r="E2" s="238"/>
      <c r="F2" s="238"/>
      <c r="G2" s="238"/>
      <c r="H2" s="397"/>
    </row>
    <row r="3" s="241" customFormat="true" ht="25.5" hidden="false" customHeight="false" outlineLevel="0" collapsed="false">
      <c r="A3" s="180" t="s">
        <v>665</v>
      </c>
      <c r="B3" s="131" t="s">
        <v>377</v>
      </c>
      <c r="C3" s="246" t="s">
        <v>87</v>
      </c>
      <c r="D3" s="245" t="s">
        <v>340</v>
      </c>
      <c r="E3" s="246"/>
      <c r="F3" s="244" t="s">
        <v>342</v>
      </c>
      <c r="G3" s="244"/>
      <c r="H3" s="244" t="s">
        <v>379</v>
      </c>
      <c r="I3" s="191" t="s">
        <v>666</v>
      </c>
    </row>
    <row r="4" customFormat="false" ht="12.75" hidden="false" customHeight="false" outlineLevel="0" collapsed="false">
      <c r="A4" s="382" t="s">
        <v>680</v>
      </c>
      <c r="B4" s="398" t="n">
        <v>103.208554594029</v>
      </c>
      <c r="C4" s="384" t="n">
        <f aca="false">D4/B4</f>
        <v>0.321370003835231</v>
      </c>
      <c r="D4" s="399" t="n">
        <v>33.1681335857119</v>
      </c>
      <c r="E4" s="263"/>
      <c r="F4" s="369" t="n">
        <v>1.45994074620758</v>
      </c>
      <c r="G4" s="369"/>
      <c r="H4" s="367" t="n">
        <f aca="false">C4*F4</f>
        <v>0.469181163207941</v>
      </c>
      <c r="I4" s="384" t="n">
        <f aca="false">D4/SUM($D$4:$D$5)*H4</f>
        <v>0.172764465982016</v>
      </c>
      <c r="J4" s="384"/>
      <c r="K4" s="202"/>
    </row>
    <row r="5" customFormat="false" ht="12.75" hidden="false" customHeight="false" outlineLevel="0" collapsed="false">
      <c r="A5" s="382" t="s">
        <v>681</v>
      </c>
      <c r="B5" s="398" t="n">
        <v>177.077726628161</v>
      </c>
      <c r="C5" s="384" t="n">
        <f aca="false">D5/B5</f>
        <v>0.321370003835231</v>
      </c>
      <c r="D5" s="399" t="n">
        <v>56.9074696856262</v>
      </c>
      <c r="E5" s="263"/>
      <c r="F5" s="369" t="n">
        <v>1.45994074620758</v>
      </c>
      <c r="G5" s="369"/>
      <c r="H5" s="367" t="n">
        <f aca="false">C5*F5</f>
        <v>0.469181163207941</v>
      </c>
      <c r="I5" s="384" t="n">
        <f aca="false">D5/SUM($D$4:$D$5)*H5</f>
        <v>0.296416697225925</v>
      </c>
      <c r="J5" s="384"/>
      <c r="K5" s="202"/>
    </row>
    <row r="6" customFormat="false" ht="12.75" hidden="false" customHeight="false" outlineLevel="0" collapsed="false">
      <c r="A6" s="241"/>
      <c r="B6" s="400"/>
      <c r="C6" s="384"/>
      <c r="D6" s="368"/>
      <c r="E6" s="258"/>
      <c r="F6" s="373"/>
      <c r="G6" s="373"/>
      <c r="H6" s="367"/>
      <c r="I6" s="384"/>
      <c r="J6" s="384"/>
    </row>
    <row r="7" customFormat="false" ht="12.75" hidden="false" customHeight="false" outlineLevel="0" collapsed="false">
      <c r="A7" s="12" t="s">
        <v>669</v>
      </c>
      <c r="B7" s="400"/>
      <c r="C7" s="384"/>
      <c r="D7" s="368"/>
      <c r="E7" s="258"/>
      <c r="F7" s="373"/>
      <c r="G7" s="373"/>
      <c r="H7" s="367"/>
      <c r="I7" s="384" t="n">
        <f aca="false">SUM(I4:I5)</f>
        <v>0.469181163207941</v>
      </c>
      <c r="J7" s="223"/>
    </row>
    <row r="8" customFormat="false" ht="12.75" hidden="false" customHeight="false" outlineLevel="0" collapsed="false">
      <c r="A8" s="241"/>
      <c r="B8" s="400"/>
      <c r="C8" s="384"/>
      <c r="D8" s="368"/>
      <c r="E8" s="258"/>
      <c r="F8" s="373"/>
      <c r="G8" s="373"/>
      <c r="H8" s="367"/>
      <c r="I8" s="384"/>
      <c r="J8" s="384"/>
    </row>
    <row r="9" customFormat="false" ht="12.75" hidden="false" customHeight="false" outlineLevel="0" collapsed="false">
      <c r="A9" s="8" t="s">
        <v>670</v>
      </c>
      <c r="B9" s="387"/>
      <c r="C9" s="370"/>
      <c r="D9" s="374"/>
      <c r="E9" s="230"/>
      <c r="F9" s="230"/>
      <c r="G9" s="230"/>
      <c r="H9" s="370"/>
      <c r="I9" s="370"/>
      <c r="J9" s="370"/>
      <c r="K9" s="202"/>
    </row>
    <row r="10" customFormat="false" ht="12.75" hidden="false" customHeight="false" outlineLevel="0" collapsed="false">
      <c r="A10" s="382" t="s">
        <v>680</v>
      </c>
      <c r="B10" s="398" t="n">
        <v>2099.09526019087</v>
      </c>
      <c r="C10" s="384" t="n">
        <f aca="false">D10/B10</f>
        <v>0.321370003835231</v>
      </c>
      <c r="D10" s="399" t="n">
        <v>674.586251818057</v>
      </c>
      <c r="E10" s="263"/>
      <c r="F10" s="369" t="n">
        <v>1.45994074620758</v>
      </c>
      <c r="G10" s="369"/>
      <c r="H10" s="367" t="n">
        <f aca="false">C10*F10</f>
        <v>0.469181163207941</v>
      </c>
      <c r="I10" s="384" t="n">
        <f aca="false">D10/SUM($D$10:$D$11)*H10</f>
        <v>0.363284051200716</v>
      </c>
      <c r="J10" s="384"/>
    </row>
    <row r="11" customFormat="false" ht="12.75" hidden="false" customHeight="false" outlineLevel="0" collapsed="false">
      <c r="A11" s="382" t="s">
        <v>681</v>
      </c>
      <c r="B11" s="398" t="n">
        <v>611.885176757882</v>
      </c>
      <c r="C11" s="384" t="n">
        <f aca="false">D11/B11</f>
        <v>0.321370003835231</v>
      </c>
      <c r="D11" s="399" t="n">
        <v>196.641541601402</v>
      </c>
      <c r="E11" s="230"/>
      <c r="F11" s="369" t="n">
        <v>1.45994074620758</v>
      </c>
      <c r="G11" s="230"/>
      <c r="H11" s="367" t="n">
        <f aca="false">C11*F11</f>
        <v>0.469181163207941</v>
      </c>
      <c r="I11" s="384" t="n">
        <f aca="false">D11/SUM($D$10:$D$11)*H11</f>
        <v>0.105897112007226</v>
      </c>
      <c r="J11" s="384"/>
    </row>
    <row r="12" customFormat="false" ht="12.75" hidden="false" customHeight="false" outlineLevel="0" collapsed="false">
      <c r="B12" s="385"/>
      <c r="C12" s="401"/>
      <c r="D12" s="387"/>
      <c r="E12" s="230"/>
      <c r="F12" s="230"/>
      <c r="G12" s="230"/>
      <c r="H12" s="370"/>
      <c r="I12" s="370"/>
      <c r="J12" s="370"/>
    </row>
    <row r="13" customFormat="false" ht="12.75" hidden="false" customHeight="false" outlineLevel="0" collapsed="false">
      <c r="A13" s="12" t="s">
        <v>671</v>
      </c>
      <c r="B13" s="385"/>
      <c r="C13" s="401"/>
      <c r="D13" s="398"/>
      <c r="E13" s="230"/>
      <c r="F13" s="230"/>
      <c r="G13" s="230"/>
      <c r="H13" s="370"/>
      <c r="I13" s="384" t="n">
        <f aca="false">SUM(I10:I11)</f>
        <v>0.469181163207941</v>
      </c>
      <c r="J13" s="384"/>
    </row>
    <row r="14" customFormat="false" ht="12.75" hidden="true" customHeight="false" outlineLevel="0" collapsed="false"/>
    <row r="15" customFormat="false" ht="12.75" hidden="true" customHeight="false" outlineLevel="0" collapsed="false">
      <c r="B15" s="375" t="s">
        <v>313</v>
      </c>
      <c r="C15" s="292" t="n">
        <v>0</v>
      </c>
      <c r="D15" s="292" t="n">
        <v>0</v>
      </c>
      <c r="I15" s="202"/>
    </row>
    <row r="16" customFormat="false" ht="12.75" hidden="true" customHeight="false" outlineLevel="0" collapsed="false">
      <c r="B16" s="375" t="s">
        <v>313</v>
      </c>
      <c r="C16" s="292" t="n">
        <v>0</v>
      </c>
      <c r="D16" s="292" t="n">
        <v>0</v>
      </c>
    </row>
    <row r="17" customFormat="false" ht="12.75" hidden="true" customHeight="false" outlineLevel="0" collapsed="false">
      <c r="B17" s="375" t="s">
        <v>313</v>
      </c>
      <c r="C17" s="292" t="n">
        <v>0</v>
      </c>
      <c r="D17" s="292" t="n">
        <v>0</v>
      </c>
    </row>
    <row r="18" customFormat="false" ht="12.75" hidden="true" customHeight="false" outlineLevel="0" collapsed="false">
      <c r="B18" s="375" t="s">
        <v>313</v>
      </c>
      <c r="C18" s="292" t="n">
        <v>0</v>
      </c>
      <c r="D18" s="292" t="n">
        <v>0</v>
      </c>
    </row>
    <row r="19" customFormat="false" ht="12.75" hidden="true" customHeight="false" outlineLevel="0" collapsed="false">
      <c r="B19" s="375" t="s">
        <v>313</v>
      </c>
      <c r="C19" s="292" t="n">
        <f aca="false">C4-C10</f>
        <v>0</v>
      </c>
      <c r="D19" s="292" t="n">
        <f aca="false">C5-C11</f>
        <v>0</v>
      </c>
    </row>
    <row r="20" customFormat="false" ht="12.75" hidden="false" customHeight="false" outlineLevel="0" collapsed="false">
      <c r="A20" s="228"/>
      <c r="B20" s="390"/>
      <c r="C20" s="294"/>
      <c r="D20" s="389"/>
    </row>
    <row r="21" customFormat="false" ht="12.75" hidden="false" customHeight="false" outlineLevel="0" collapsed="false">
      <c r="A21" s="187" t="s">
        <v>71</v>
      </c>
    </row>
    <row r="22" customFormat="false" ht="12.75" hidden="false" customHeight="false" outlineLevel="0" collapsed="false">
      <c r="A22" s="203" t="s">
        <v>672</v>
      </c>
    </row>
    <row r="23" customFormat="false" ht="12.75" hidden="false" customHeight="false" outlineLevel="0" collapsed="false">
      <c r="A23" s="203" t="s">
        <v>373</v>
      </c>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3.41"/>
    <col collapsed="false" customWidth="true" hidden="false" outlineLevel="0" max="2" min="2" style="0" width="11.7"/>
    <col collapsed="false" customWidth="true" hidden="false" outlineLevel="0" max="3" min="3" style="0" width="3.56"/>
    <col collapsed="false" customWidth="true" hidden="false" outlineLevel="0" max="4" min="4" style="0" width="11.7"/>
    <col collapsed="false" customWidth="true" hidden="false" outlineLevel="0" max="5" min="5" style="0" width="3.56"/>
    <col collapsed="false" customWidth="true" hidden="false" outlineLevel="0" max="6" min="6" style="0" width="11.7"/>
    <col collapsed="false" customWidth="true" hidden="false" outlineLevel="0" max="7" min="7" style="0" width="3.56"/>
    <col collapsed="false" customWidth="true" hidden="false" outlineLevel="0" max="8" min="8" style="0" width="9.7"/>
  </cols>
  <sheetData>
    <row r="1" customFormat="false" ht="15.75" hidden="false" customHeight="false" outlineLevel="0" collapsed="false">
      <c r="A1" s="130" t="s">
        <v>682</v>
      </c>
    </row>
    <row r="2" customFormat="false" ht="15.75" hidden="false" customHeight="false" outlineLevel="0" collapsed="false">
      <c r="A2" s="2" t="s">
        <v>4</v>
      </c>
    </row>
    <row r="3" customFormat="false" ht="15.75" hidden="false" customHeight="false" outlineLevel="0" collapsed="false">
      <c r="A3" s="189"/>
    </row>
    <row r="4" customFormat="false" ht="12.75" hidden="false" customHeight="false" outlineLevel="0" collapsed="false">
      <c r="A4" s="180" t="s">
        <v>683</v>
      </c>
    </row>
    <row r="5" customFormat="false" ht="25.5" hidden="false" customHeight="false" outlineLevel="0" collapsed="false">
      <c r="A5" s="32"/>
      <c r="B5" s="131" t="s">
        <v>684</v>
      </c>
      <c r="C5" s="131"/>
      <c r="D5" s="131" t="s">
        <v>685</v>
      </c>
      <c r="E5" s="131"/>
      <c r="F5" s="131" t="s">
        <v>686</v>
      </c>
      <c r="G5" s="131"/>
      <c r="H5" s="131"/>
    </row>
    <row r="6" customFormat="false" ht="12.75" hidden="false" customHeight="false" outlineLevel="0" collapsed="false">
      <c r="A6" s="203" t="s">
        <v>96</v>
      </c>
      <c r="B6" s="115" t="n">
        <v>0</v>
      </c>
      <c r="C6" s="308" t="s">
        <v>429</v>
      </c>
      <c r="D6" s="115" t="n">
        <f aca="false">F6-B6</f>
        <v>994.159472880569</v>
      </c>
      <c r="E6" s="115"/>
      <c r="F6" s="115" t="n">
        <f aca="false">'Table 3.32-Accounting Post Due'!B4</f>
        <v>994.159472880569</v>
      </c>
      <c r="G6" s="308" t="s">
        <v>290</v>
      </c>
    </row>
    <row r="7" customFormat="false" ht="12.75" hidden="false" customHeight="false" outlineLevel="0" collapsed="false">
      <c r="A7" s="203" t="s">
        <v>97</v>
      </c>
      <c r="B7" s="115" t="n">
        <v>0</v>
      </c>
      <c r="C7" s="308" t="s">
        <v>429</v>
      </c>
      <c r="D7" s="115" t="n">
        <f aca="false">F7-B7</f>
        <v>713.873191658378</v>
      </c>
      <c r="E7" s="115"/>
      <c r="F7" s="115" t="n">
        <f aca="false">'Table 3.33-Delivery Post Due'!B5</f>
        <v>713.873191658378</v>
      </c>
      <c r="G7" s="308" t="s">
        <v>292</v>
      </c>
      <c r="H7" s="75"/>
    </row>
    <row r="8" customFormat="false" ht="12.75" hidden="false" customHeight="false" outlineLevel="0" collapsed="false">
      <c r="A8" s="248" t="s">
        <v>98</v>
      </c>
      <c r="B8" s="115" t="n">
        <v>0</v>
      </c>
      <c r="C8" s="308" t="s">
        <v>429</v>
      </c>
      <c r="D8" s="94" t="n">
        <f aca="false">F8-B8</f>
        <v>280.286281222191</v>
      </c>
      <c r="E8" s="94"/>
      <c r="F8" s="94" t="n">
        <f aca="false">SUM('Table 3.34-Window Post Due'!B4:B5)</f>
        <v>280.286281222191</v>
      </c>
      <c r="G8" s="402" t="s">
        <v>111</v>
      </c>
      <c r="H8" s="403"/>
    </row>
    <row r="11" customFormat="false" ht="12.75" hidden="false" customHeight="false" outlineLevel="0" collapsed="false">
      <c r="A11" s="136" t="s">
        <v>687</v>
      </c>
    </row>
    <row r="12" customFormat="false" ht="25.5" hidden="false" customHeight="false" outlineLevel="0" collapsed="false">
      <c r="B12" s="131" t="s">
        <v>684</v>
      </c>
      <c r="C12" s="131"/>
      <c r="D12" s="131" t="s">
        <v>685</v>
      </c>
      <c r="E12" s="131"/>
      <c r="F12" s="131" t="s">
        <v>686</v>
      </c>
      <c r="G12" s="131"/>
      <c r="H12" s="131"/>
    </row>
    <row r="13" customFormat="false" ht="12.75" hidden="false" customHeight="false" outlineLevel="0" collapsed="false">
      <c r="A13" s="32"/>
      <c r="B13" s="76" t="s">
        <v>688</v>
      </c>
      <c r="C13" s="76"/>
      <c r="D13" s="76" t="s">
        <v>688</v>
      </c>
      <c r="E13" s="76"/>
      <c r="F13" s="76" t="s">
        <v>688</v>
      </c>
      <c r="G13" s="76"/>
      <c r="H13" s="66"/>
    </row>
    <row r="14" customFormat="false" ht="12.75" hidden="false" customHeight="false" outlineLevel="0" collapsed="false">
      <c r="A14" s="203" t="s">
        <v>96</v>
      </c>
      <c r="B14" s="115" t="n">
        <v>16706.6112080206</v>
      </c>
      <c r="C14" s="308" t="s">
        <v>429</v>
      </c>
      <c r="D14" s="115" t="n">
        <f aca="false">F14-B14</f>
        <v>8657.18263774627</v>
      </c>
      <c r="E14" s="115"/>
      <c r="F14" s="115" t="n">
        <f aca="false">'Table 3.32-Accounting Post Due'!B10</f>
        <v>25363.7938457668</v>
      </c>
      <c r="G14" s="308" t="s">
        <v>290</v>
      </c>
    </row>
    <row r="15" customFormat="false" ht="12.75" hidden="false" customHeight="false" outlineLevel="0" collapsed="false">
      <c r="A15" s="203" t="s">
        <v>97</v>
      </c>
      <c r="B15" s="115" t="n">
        <v>13829.815043369</v>
      </c>
      <c r="C15" s="308" t="s">
        <v>429</v>
      </c>
      <c r="D15" s="115" t="n">
        <f aca="false">F15-B15</f>
        <v>6428.05322421286</v>
      </c>
      <c r="E15" s="115"/>
      <c r="F15" s="115" t="n">
        <f aca="false">'Table 3.33-Delivery Post Due'!B14</f>
        <v>20257.8682675818</v>
      </c>
      <c r="G15" s="308" t="s">
        <v>292</v>
      </c>
      <c r="H15" s="75"/>
    </row>
    <row r="16" customFormat="false" ht="12.75" hidden="false" customHeight="false" outlineLevel="0" collapsed="false">
      <c r="A16" s="248" t="s">
        <v>98</v>
      </c>
      <c r="B16" s="115" t="n">
        <v>1587.13112257513</v>
      </c>
      <c r="C16" s="308" t="s">
        <v>429</v>
      </c>
      <c r="D16" s="94" t="n">
        <f aca="false">F16-B16</f>
        <v>1123.84931437362</v>
      </c>
      <c r="E16" s="94"/>
      <c r="F16" s="94" t="n">
        <f aca="false">SUM('Table 3.34-Window Post Due'!B10:B11)</f>
        <v>2710.98043694876</v>
      </c>
      <c r="G16" s="402" t="s">
        <v>111</v>
      </c>
      <c r="H16" s="403"/>
    </row>
    <row r="17" customFormat="false" ht="12.75" hidden="false" customHeight="false" outlineLevel="0" collapsed="false">
      <c r="A17" s="228"/>
      <c r="B17" s="390"/>
      <c r="C17" s="294"/>
      <c r="D17" s="389"/>
    </row>
    <row r="18" customFormat="false" ht="12.75" hidden="false" customHeight="false" outlineLevel="0" collapsed="false">
      <c r="A18" s="187" t="s">
        <v>71</v>
      </c>
      <c r="B18" s="380"/>
      <c r="C18" s="270"/>
      <c r="D18" s="202"/>
    </row>
    <row r="19" customFormat="false" ht="12.75" hidden="false" customHeight="false" outlineLevel="0" collapsed="false">
      <c r="A19" s="203" t="s">
        <v>689</v>
      </c>
      <c r="B19" s="380"/>
      <c r="C19" s="270"/>
      <c r="D19" s="202"/>
    </row>
    <row r="20" customFormat="false" ht="12.75" hidden="false" customHeight="false" outlineLevel="0" collapsed="false">
      <c r="A20" s="203" t="s">
        <v>690</v>
      </c>
      <c r="B20" s="380"/>
      <c r="C20" s="270"/>
      <c r="D20" s="202"/>
    </row>
    <row r="21" customFormat="false" ht="12.75" hidden="false" customHeight="false" outlineLevel="0" collapsed="false">
      <c r="A21" s="203" t="s">
        <v>691</v>
      </c>
    </row>
    <row r="22" customFormat="false" ht="12.75" hidden="false" customHeight="false" outlineLevel="0" collapsed="false">
      <c r="A22" s="203" t="s">
        <v>692</v>
      </c>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39.41"/>
    <col collapsed="false" customWidth="true" hidden="false" outlineLevel="0" max="2" min="2" style="32" width="8.14"/>
    <col collapsed="false" customWidth="true" hidden="false" outlineLevel="0" max="3" min="3" style="32" width="2.7"/>
    <col collapsed="false" customWidth="true" hidden="false" outlineLevel="0" max="4" min="4" style="32" width="8.7"/>
    <col collapsed="false" customWidth="true" hidden="false" outlineLevel="0" max="5" min="5" style="32" width="2.7"/>
    <col collapsed="false" customWidth="true" hidden="false" outlineLevel="0" max="6" min="6" style="32" width="11.7"/>
    <col collapsed="false" customWidth="true" hidden="false" outlineLevel="0" max="7" min="7" style="32" width="2.7"/>
    <col collapsed="false" customWidth="true" hidden="false" outlineLevel="0" max="8" min="8" style="32" width="11.7"/>
    <col collapsed="false" customWidth="true" hidden="false" outlineLevel="0" max="9" min="9" style="32" width="2.7"/>
    <col collapsed="false" customWidth="true" hidden="false" outlineLevel="0" max="10" min="10" style="32" width="11.7"/>
    <col collapsed="false" customWidth="false" hidden="false" outlineLevel="0" max="257" min="11" style="32" width="9.14"/>
  </cols>
  <sheetData>
    <row r="1" customFormat="false" ht="15.75" hidden="false" customHeight="false" outlineLevel="0" collapsed="false">
      <c r="A1" s="130" t="s">
        <v>693</v>
      </c>
    </row>
    <row r="2" customFormat="false" ht="15.75" hidden="false" customHeight="false" outlineLevel="0" collapsed="false">
      <c r="A2" s="2" t="s">
        <v>4</v>
      </c>
    </row>
    <row r="3" customFormat="false" ht="5.1" hidden="false" customHeight="true" outlineLevel="0" collapsed="false">
      <c r="A3" s="189"/>
    </row>
    <row r="4" customFormat="false" ht="12.75" hidden="false" customHeight="false" outlineLevel="0" collapsed="false">
      <c r="A4" s="69" t="s">
        <v>694</v>
      </c>
      <c r="B4" s="404" t="n">
        <v>544.022944805567</v>
      </c>
      <c r="C4" s="404"/>
    </row>
    <row r="5" customFormat="false" ht="25.5" hidden="false" customHeight="false" outlineLevel="0" collapsed="false">
      <c r="A5" s="12" t="s">
        <v>695</v>
      </c>
      <c r="B5" s="405" t="s">
        <v>696</v>
      </c>
      <c r="C5" s="405"/>
      <c r="D5" s="405" t="s">
        <v>697</v>
      </c>
      <c r="E5" s="405"/>
      <c r="F5" s="246" t="s">
        <v>698</v>
      </c>
      <c r="G5" s="405"/>
      <c r="H5" s="405" t="s">
        <v>699</v>
      </c>
      <c r="I5" s="76"/>
      <c r="J5" s="406" t="s">
        <v>700</v>
      </c>
    </row>
    <row r="6" customFormat="false" ht="12.75" hidden="false" customHeight="false" outlineLevel="0" collapsed="false">
      <c r="A6" s="407" t="s">
        <v>701</v>
      </c>
      <c r="B6" s="73" t="n">
        <v>30</v>
      </c>
      <c r="C6" s="402" t="s">
        <v>290</v>
      </c>
      <c r="D6" s="408" t="n">
        <v>39.9525442411837</v>
      </c>
      <c r="E6" s="402" t="s">
        <v>290</v>
      </c>
      <c r="F6" s="409" t="n">
        <f aca="false">($B$4/B6*D6)/$B$4</f>
        <v>1.33175147470612</v>
      </c>
      <c r="G6" s="408"/>
      <c r="H6" s="410" t="n">
        <v>1.33325018420284</v>
      </c>
      <c r="I6" s="76"/>
      <c r="J6" s="409" t="n">
        <f aca="false">H6*F6</f>
        <v>1.77555789896434</v>
      </c>
    </row>
    <row r="7" customFormat="false" ht="12.75" hidden="false" customHeight="false" outlineLevel="0" collapsed="false">
      <c r="A7" s="407" t="s">
        <v>702</v>
      </c>
      <c r="B7" s="73" t="n">
        <v>114.197794650854</v>
      </c>
      <c r="C7" s="402" t="s">
        <v>290</v>
      </c>
      <c r="D7" s="408" t="n">
        <v>40.3349</v>
      </c>
      <c r="E7" s="402" t="s">
        <v>290</v>
      </c>
      <c r="F7" s="409" t="n">
        <f aca="false">($B$4/B7*D7)/$B$4</f>
        <v>0.353202092241089</v>
      </c>
      <c r="G7" s="408"/>
      <c r="H7" s="411" t="n">
        <v>2.30447933892089</v>
      </c>
      <c r="I7" s="76"/>
      <c r="J7" s="409" t="n">
        <f aca="false">H7*F7</f>
        <v>0.813946924033218</v>
      </c>
    </row>
    <row r="8" customFormat="false" ht="12.75" hidden="false" customHeight="false" outlineLevel="0" collapsed="false">
      <c r="A8" s="407"/>
      <c r="B8" s="76"/>
      <c r="C8" s="76"/>
      <c r="D8" s="76"/>
      <c r="E8" s="76"/>
      <c r="F8" s="409"/>
      <c r="G8" s="412"/>
      <c r="H8" s="76"/>
      <c r="I8" s="76"/>
      <c r="J8" s="409"/>
    </row>
    <row r="9" customFormat="false" ht="12.75" hidden="false" customHeight="false" outlineLevel="0" collapsed="false">
      <c r="A9" s="12" t="s">
        <v>703</v>
      </c>
      <c r="B9" s="76"/>
      <c r="C9" s="76"/>
      <c r="D9" s="408" t="s">
        <v>403</v>
      </c>
      <c r="E9" s="408"/>
      <c r="F9" s="409" t="n">
        <v>0.0392312195297361</v>
      </c>
      <c r="G9" s="413" t="s">
        <v>292</v>
      </c>
      <c r="H9" s="359" t="n">
        <v>1.56190491020734</v>
      </c>
      <c r="I9" s="76"/>
      <c r="J9" s="409" t="n">
        <f aca="false">H9*F9</f>
        <v>0.0612754344169167</v>
      </c>
    </row>
    <row r="10" customFormat="false" ht="12.75" hidden="false" customHeight="false" outlineLevel="0" collapsed="false">
      <c r="A10" s="407"/>
      <c r="B10" s="76"/>
      <c r="C10" s="76"/>
      <c r="D10" s="76"/>
      <c r="E10" s="76"/>
      <c r="F10" s="409"/>
      <c r="G10" s="412"/>
      <c r="H10" s="76"/>
      <c r="I10" s="76"/>
      <c r="J10" s="409"/>
    </row>
    <row r="11" customFormat="false" ht="12.75" hidden="false" customHeight="false" outlineLevel="0" collapsed="false">
      <c r="A11" s="12" t="s">
        <v>704</v>
      </c>
      <c r="B11" s="76"/>
      <c r="C11" s="76"/>
      <c r="D11" s="408"/>
      <c r="E11" s="408"/>
      <c r="F11" s="409"/>
      <c r="G11" s="412"/>
      <c r="H11" s="76"/>
      <c r="I11" s="76"/>
      <c r="J11" s="409"/>
    </row>
    <row r="12" customFormat="false" ht="12.75" hidden="false" customHeight="false" outlineLevel="0" collapsed="false">
      <c r="A12" s="407" t="s">
        <v>702</v>
      </c>
      <c r="B12" s="76"/>
      <c r="C12" s="76"/>
      <c r="D12" s="76"/>
      <c r="E12" s="76"/>
      <c r="F12" s="409"/>
      <c r="G12" s="408"/>
      <c r="H12" s="76"/>
      <c r="I12" s="76"/>
      <c r="J12" s="409"/>
    </row>
    <row r="13" customFormat="false" ht="12.75" hidden="false" customHeight="false" outlineLevel="0" collapsed="false">
      <c r="A13" s="414" t="s">
        <v>667</v>
      </c>
      <c r="B13" s="73" t="n">
        <v>114.197794650854</v>
      </c>
      <c r="C13" s="402" t="s">
        <v>290</v>
      </c>
      <c r="D13" s="408" t="n">
        <v>40.3349</v>
      </c>
      <c r="E13" s="402" t="s">
        <v>290</v>
      </c>
      <c r="F13" s="409" t="n">
        <f aca="false">($B$4/B13*D13)/$B$4</f>
        <v>0.353202092241089</v>
      </c>
      <c r="G13" s="408"/>
      <c r="H13" s="411" t="n">
        <v>2.30447933892089</v>
      </c>
      <c r="I13" s="76"/>
      <c r="J13" s="409" t="s">
        <v>705</v>
      </c>
    </row>
    <row r="14" customFormat="false" ht="12.75" hidden="false" customHeight="false" outlineLevel="0" collapsed="false">
      <c r="A14" s="414" t="s">
        <v>668</v>
      </c>
      <c r="B14" s="73" t="n">
        <v>167.558121537483</v>
      </c>
      <c r="C14" s="402" t="s">
        <v>290</v>
      </c>
      <c r="D14" s="408" t="n">
        <v>40.3349</v>
      </c>
      <c r="E14" s="402" t="s">
        <v>290</v>
      </c>
      <c r="F14" s="409" t="n">
        <f aca="false">($B$4/B14*D14)/$B$4</f>
        <v>0.240721844037725</v>
      </c>
      <c r="G14" s="408"/>
      <c r="H14" s="411" t="n">
        <v>2.30447933892089</v>
      </c>
      <c r="I14" s="76"/>
      <c r="J14" s="409" t="n">
        <f aca="false">H14*F14</f>
        <v>0.554738516011873</v>
      </c>
    </row>
    <row r="15" customFormat="false" ht="12.75" hidden="false" customHeight="false" outlineLevel="0" collapsed="false">
      <c r="A15" s="407" t="s">
        <v>355</v>
      </c>
      <c r="B15" s="73" t="n">
        <v>504.835757307068</v>
      </c>
      <c r="C15" s="402" t="s">
        <v>290</v>
      </c>
      <c r="D15" s="408" t="n">
        <v>40.3349</v>
      </c>
      <c r="E15" s="402" t="s">
        <v>290</v>
      </c>
      <c r="F15" s="409" t="n">
        <v>0.0798970742784889</v>
      </c>
      <c r="G15" s="408"/>
      <c r="H15" s="411" t="n">
        <v>2.30447933892089</v>
      </c>
      <c r="I15" s="76"/>
      <c r="J15" s="409" t="n">
        <f aca="false">H15*F15</f>
        <v>0.184121156915005</v>
      </c>
    </row>
    <row r="16" customFormat="false" ht="12.75" hidden="false" customHeight="false" outlineLevel="0" collapsed="false">
      <c r="B16" s="412"/>
      <c r="C16" s="412"/>
      <c r="D16" s="408"/>
      <c r="E16" s="408"/>
      <c r="F16" s="409"/>
      <c r="G16" s="76"/>
      <c r="H16" s="76"/>
      <c r="I16" s="76"/>
      <c r="J16" s="409"/>
    </row>
    <row r="17" customFormat="false" ht="12.75" hidden="false" customHeight="false" outlineLevel="0" collapsed="false">
      <c r="A17" s="12" t="s">
        <v>47</v>
      </c>
      <c r="B17" s="76"/>
      <c r="C17" s="76"/>
      <c r="D17" s="76"/>
      <c r="E17" s="76"/>
      <c r="F17" s="409" t="n">
        <f aca="false">SUM(F6:F15)</f>
        <v>2.39800579703425</v>
      </c>
      <c r="G17" s="408"/>
      <c r="H17" s="76"/>
      <c r="I17" s="76"/>
      <c r="J17" s="409" t="n">
        <f aca="false">SUM(J6:J15)</f>
        <v>3.38963993034135</v>
      </c>
    </row>
    <row r="18" customFormat="false" ht="12.75" hidden="true" customHeight="false" outlineLevel="0" collapsed="false">
      <c r="B18" s="76"/>
      <c r="C18" s="76"/>
      <c r="D18" s="76"/>
      <c r="E18" s="76"/>
      <c r="F18" s="76"/>
      <c r="G18" s="76"/>
      <c r="H18" s="76"/>
      <c r="I18" s="76"/>
      <c r="J18" s="76"/>
    </row>
    <row r="19" customFormat="false" ht="12.75" hidden="true" customHeight="false" outlineLevel="0" collapsed="false">
      <c r="B19" s="415"/>
      <c r="C19" s="415"/>
      <c r="D19" s="416" t="s">
        <v>313</v>
      </c>
      <c r="E19" s="416"/>
      <c r="F19" s="417" t="n">
        <v>0</v>
      </c>
      <c r="G19" s="175"/>
    </row>
    <row r="20" customFormat="false" ht="12.75" hidden="false" customHeight="false" outlineLevel="0" collapsed="false">
      <c r="A20" s="18"/>
      <c r="B20" s="18"/>
      <c r="C20" s="18"/>
      <c r="D20" s="18"/>
      <c r="E20" s="18"/>
    </row>
    <row r="21" customFormat="false" ht="12.75" hidden="false" customHeight="false" outlineLevel="0" collapsed="false">
      <c r="A21" s="32" t="s">
        <v>71</v>
      </c>
    </row>
    <row r="22" customFormat="false" ht="12.75" hidden="false" customHeight="false" outlineLevel="0" collapsed="false">
      <c r="A22" s="203" t="s">
        <v>315</v>
      </c>
    </row>
    <row r="23" customFormat="false" ht="12.75" hidden="false" customHeight="false" outlineLevel="0" collapsed="false">
      <c r="A23" s="203" t="s">
        <v>706</v>
      </c>
    </row>
    <row r="24" customFormat="false" ht="12.75" hidden="false" customHeight="false" outlineLevel="0" collapsed="false">
      <c r="A24" s="203" t="s">
        <v>707</v>
      </c>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28"/>
    <col collapsed="false" customWidth="true" hidden="false" outlineLevel="0" max="2" min="2" style="0" width="15.85"/>
    <col collapsed="false" customWidth="true" hidden="false" outlineLevel="0" max="3" min="3" style="0" width="3.28"/>
  </cols>
  <sheetData>
    <row r="1" customFormat="false" ht="15.75" hidden="false" customHeight="false" outlineLevel="0" collapsed="false">
      <c r="A1" s="2" t="s">
        <v>708</v>
      </c>
      <c r="B1" s="418"/>
    </row>
    <row r="2" customFormat="false" ht="15.75" hidden="false" customHeight="false" outlineLevel="0" collapsed="false">
      <c r="A2" s="2" t="s">
        <v>4</v>
      </c>
      <c r="B2" s="418"/>
    </row>
    <row r="3" customFormat="false" ht="5.1" hidden="false" customHeight="true" outlineLevel="0" collapsed="false">
      <c r="A3" s="180"/>
    </row>
    <row r="4" customFormat="false" ht="12.75" hidden="false" customHeight="false" outlineLevel="0" collapsed="false">
      <c r="A4" s="0" t="s">
        <v>709</v>
      </c>
      <c r="B4" s="419" t="n">
        <v>1.0360078863381</v>
      </c>
      <c r="C4" s="420" t="s">
        <v>429</v>
      </c>
    </row>
    <row r="5" customFormat="false" ht="12.75" hidden="false" customHeight="false" outlineLevel="0" collapsed="false">
      <c r="A5" s="0" t="s">
        <v>710</v>
      </c>
      <c r="B5" s="419" t="n">
        <v>8.33734004625917</v>
      </c>
      <c r="C5" s="420" t="s">
        <v>290</v>
      </c>
    </row>
    <row r="6" customFormat="false" ht="12.75" hidden="false" customHeight="false" outlineLevel="0" collapsed="false">
      <c r="B6" s="152"/>
    </row>
    <row r="7" customFormat="false" ht="12.75" hidden="false" customHeight="false" outlineLevel="0" collapsed="false">
      <c r="A7" s="129" t="s">
        <v>711</v>
      </c>
      <c r="B7" s="421" t="n">
        <f aca="false">'Table 3.40-Form Processing'!J4</f>
        <v>0.0652542958506334</v>
      </c>
      <c r="C7" s="129" t="s">
        <v>292</v>
      </c>
      <c r="D7" s="120"/>
      <c r="E7" s="120"/>
      <c r="F7" s="120"/>
      <c r="G7" s="120"/>
      <c r="H7" s="120"/>
      <c r="I7" s="120"/>
      <c r="J7" s="120"/>
    </row>
    <row r="8" customFormat="false" ht="12.75" hidden="false" customHeight="false" outlineLevel="0" collapsed="false">
      <c r="A8" s="129" t="s">
        <v>712</v>
      </c>
      <c r="B8" s="421" t="n">
        <f aca="false">'Table 3.40-Form Processing'!J6</f>
        <v>0.0340746057400984</v>
      </c>
      <c r="C8" s="129" t="s">
        <v>292</v>
      </c>
    </row>
    <row r="10" customFormat="false" ht="12.75" hidden="false" customHeight="false" outlineLevel="0" collapsed="false">
      <c r="A10" s="0" t="s">
        <v>713</v>
      </c>
      <c r="B10" s="300"/>
    </row>
    <row r="11" customFormat="false" ht="12.75" hidden="false" customHeight="false" outlineLevel="0" collapsed="false">
      <c r="A11" s="296" t="s">
        <v>714</v>
      </c>
      <c r="B11" s="422" t="n">
        <f aca="false">'Table 3.38-Form 3547 Dist'!I25</f>
        <v>0.212828690862008</v>
      </c>
      <c r="C11" s="129" t="s">
        <v>111</v>
      </c>
    </row>
    <row r="12" customFormat="false" ht="12.75" hidden="false" customHeight="false" outlineLevel="0" collapsed="false">
      <c r="A12" s="296" t="s">
        <v>715</v>
      </c>
      <c r="B12" s="422" t="n">
        <f aca="false">'Table 3.38-Form 3547 Dist'!I26</f>
        <v>0.68184589408244</v>
      </c>
      <c r="C12" s="129" t="s">
        <v>111</v>
      </c>
    </row>
    <row r="13" customFormat="false" ht="12.75" hidden="false" customHeight="false" outlineLevel="0" collapsed="false">
      <c r="A13" s="296" t="s">
        <v>716</v>
      </c>
      <c r="B13" s="422" t="n">
        <f aca="false">'Table 3.38-Form 3547 Dist'!I27</f>
        <v>0.105325415055551</v>
      </c>
      <c r="C13" s="129" t="s">
        <v>111</v>
      </c>
    </row>
    <row r="15" customFormat="false" ht="12.75" hidden="false" customHeight="false" outlineLevel="0" collapsed="false">
      <c r="A15" s="129" t="s">
        <v>717</v>
      </c>
      <c r="B15" s="115" t="n">
        <f aca="false">'Table 3.38-Form 3547 Dist'!B28*1000</f>
        <v>84040409.4788711</v>
      </c>
      <c r="C15" s="129" t="s">
        <v>113</v>
      </c>
    </row>
    <row r="16" customFormat="false" ht="12.75" hidden="false" customHeight="false" outlineLevel="0" collapsed="false">
      <c r="A16" s="129" t="s">
        <v>718</v>
      </c>
      <c r="B16" s="83" t="n">
        <f aca="false">'Table 3.38-Form 3547 Dist'!E28*1000</f>
        <v>6490083.73527358</v>
      </c>
      <c r="C16" s="129" t="s">
        <v>115</v>
      </c>
    </row>
    <row r="17" customFormat="false" ht="12.75" hidden="false" customHeight="false" outlineLevel="0" collapsed="false">
      <c r="A17" s="129" t="s">
        <v>719</v>
      </c>
      <c r="B17" s="115" t="n">
        <f aca="false">SUM(B15:B16)</f>
        <v>90530493.2141446</v>
      </c>
      <c r="C17" s="129"/>
    </row>
    <row r="18" customFormat="false" ht="12.75" hidden="false" customHeight="false" outlineLevel="0" collapsed="false">
      <c r="B18" s="115"/>
      <c r="C18" s="129"/>
    </row>
    <row r="19" customFormat="false" ht="12.75" hidden="false" customHeight="false" outlineLevel="0" collapsed="false">
      <c r="A19" s="129" t="s">
        <v>720</v>
      </c>
      <c r="B19" s="86" t="n">
        <v>7019235.60544016</v>
      </c>
      <c r="C19" s="129" t="s">
        <v>113</v>
      </c>
      <c r="D19" s="129"/>
    </row>
    <row r="20" customFormat="false" ht="12.75" hidden="false" customHeight="false" outlineLevel="0" collapsed="false">
      <c r="A20" s="129" t="s">
        <v>721</v>
      </c>
      <c r="B20" s="423" t="n">
        <v>5461830.71708105</v>
      </c>
      <c r="C20" s="129" t="s">
        <v>115</v>
      </c>
    </row>
    <row r="21" customFormat="false" ht="12.75" hidden="false" customHeight="false" outlineLevel="0" collapsed="false">
      <c r="A21" s="129" t="s">
        <v>722</v>
      </c>
      <c r="B21" s="86" t="n">
        <f aca="false">SUM(B19:B20)</f>
        <v>12481066.3225212</v>
      </c>
      <c r="C21" s="129"/>
    </row>
    <row r="22" customFormat="false" ht="12.75" hidden="false" customHeight="false" outlineLevel="0" collapsed="false">
      <c r="B22" s="86"/>
      <c r="C22" s="129"/>
    </row>
    <row r="23" customFormat="false" ht="12.75" hidden="false" customHeight="false" outlineLevel="0" collapsed="false">
      <c r="A23" s="0" t="s">
        <v>723</v>
      </c>
      <c r="B23" s="314" t="n">
        <f aca="false">SUM(B17,B21)</f>
        <v>103011559.536666</v>
      </c>
    </row>
    <row r="24" customFormat="false" ht="12.75" hidden="false" customHeight="false" outlineLevel="0" collapsed="false">
      <c r="B24" s="122"/>
    </row>
    <row r="25" customFormat="false" ht="12.75" hidden="false" customHeight="false" outlineLevel="0" collapsed="false">
      <c r="A25" s="129" t="s">
        <v>724</v>
      </c>
      <c r="B25" s="122" t="n">
        <f aca="false">'Table 3.1-UAA Summary'!L51*1000</f>
        <v>187698077.304562</v>
      </c>
      <c r="C25" s="129"/>
    </row>
    <row r="26" customFormat="false" ht="12.75" hidden="false" customHeight="false" outlineLevel="0" collapsed="false">
      <c r="A26" s="129" t="s">
        <v>725</v>
      </c>
      <c r="B26" s="122" t="n">
        <f aca="false">'Table 3.1-UAA Summary'!L50*1000</f>
        <v>219134348.062487</v>
      </c>
      <c r="C26" s="129"/>
    </row>
    <row r="27" customFormat="false" ht="12.75" hidden="false" customHeight="false" outlineLevel="0" collapsed="false">
      <c r="B27" s="120"/>
    </row>
    <row r="28" customFormat="false" ht="12.75" hidden="false" customHeight="false" outlineLevel="0" collapsed="false">
      <c r="A28" s="129" t="s">
        <v>726</v>
      </c>
      <c r="B28" s="424" t="n">
        <v>40.3349</v>
      </c>
      <c r="C28" s="129" t="s">
        <v>118</v>
      </c>
    </row>
    <row r="29" customFormat="false" ht="12.75" hidden="false" customHeight="false" outlineLevel="0" collapsed="false">
      <c r="A29" s="18"/>
      <c r="B29" s="18"/>
    </row>
    <row r="30" customFormat="false" ht="12.75" hidden="false" customHeight="false" outlineLevel="0" collapsed="false">
      <c r="A30" s="30" t="s">
        <v>71</v>
      </c>
    </row>
    <row r="31" customFormat="false" ht="12.75" hidden="false" customHeight="false" outlineLevel="0" collapsed="false">
      <c r="A31" s="420" t="s">
        <v>727</v>
      </c>
    </row>
    <row r="32" customFormat="false" ht="12.75" hidden="false" customHeight="false" outlineLevel="0" collapsed="false">
      <c r="A32" s="420" t="s">
        <v>728</v>
      </c>
    </row>
    <row r="33" customFormat="false" ht="12.75" hidden="false" customHeight="false" outlineLevel="0" collapsed="false">
      <c r="A33" s="129" t="s">
        <v>729</v>
      </c>
    </row>
    <row r="34" customFormat="false" ht="12.75" hidden="false" customHeight="false" outlineLevel="0" collapsed="false">
      <c r="A34" s="129" t="s">
        <v>730</v>
      </c>
    </row>
    <row r="35" customFormat="false" ht="12.75" hidden="false" customHeight="false" outlineLevel="0" collapsed="false">
      <c r="A35" s="203" t="s">
        <v>731</v>
      </c>
    </row>
    <row r="36" customFormat="false" ht="12.75" hidden="false" customHeight="false" outlineLevel="0" collapsed="false">
      <c r="A36" s="203" t="s">
        <v>732</v>
      </c>
    </row>
    <row r="37" customFormat="false" ht="12.75" hidden="false" customHeight="false" outlineLevel="0" collapsed="false">
      <c r="A37" s="203" t="s">
        <v>733</v>
      </c>
    </row>
    <row r="38" customFormat="false" ht="12.75" hidden="false" customHeight="false" outlineLevel="0" collapsed="false">
      <c r="A38" s="129" t="s">
        <v>734</v>
      </c>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19.7"/>
    <col collapsed="false" customWidth="true" hidden="false" outlineLevel="0" max="2" min="2" style="32" width="15.7"/>
    <col collapsed="false" customWidth="true" hidden="false" outlineLevel="0" max="3" min="3" style="32" width="13.14"/>
    <col collapsed="false" customWidth="true" hidden="false" outlineLevel="0" max="4" min="4" style="32" width="3.7"/>
    <col collapsed="false" customWidth="true" hidden="false" outlineLevel="0" max="5" min="5" style="32" width="15.7"/>
    <col collapsed="false" customWidth="true" hidden="false" outlineLevel="0" max="6" min="6" style="32" width="14.85"/>
    <col collapsed="false" customWidth="true" hidden="false" outlineLevel="0" max="7" min="7" style="32" width="3.7"/>
    <col collapsed="false" customWidth="true" hidden="false" outlineLevel="0" max="8" min="8" style="32" width="15.7"/>
    <col collapsed="false" customWidth="true" hidden="false" outlineLevel="0" max="9" min="9" style="32" width="14.85"/>
    <col collapsed="false" customWidth="false" hidden="false" outlineLevel="0" max="257" min="10" style="32" width="9.14"/>
  </cols>
  <sheetData>
    <row r="1" customFormat="false" ht="15.75" hidden="false" customHeight="true" outlineLevel="0" collapsed="false">
      <c r="A1" s="130" t="s">
        <v>735</v>
      </c>
    </row>
    <row r="2" customFormat="false" ht="15.75" hidden="false" customHeight="true" outlineLevel="0" collapsed="false">
      <c r="A2" s="2" t="s">
        <v>4</v>
      </c>
    </row>
    <row r="3" customFormat="false" ht="12.75" hidden="false" customHeight="true" outlineLevel="0" collapsed="false"/>
    <row r="4" customFormat="false" ht="12.75" hidden="false" customHeight="true" outlineLevel="0" collapsed="false">
      <c r="B4" s="425" t="s">
        <v>736</v>
      </c>
      <c r="C4" s="425"/>
      <c r="D4" s="425"/>
      <c r="E4" s="425" t="s">
        <v>736</v>
      </c>
      <c r="F4" s="425"/>
    </row>
    <row r="5" customFormat="false" ht="12.75" hidden="false" customHeight="true" outlineLevel="0" collapsed="false">
      <c r="B5" s="426" t="s">
        <v>737</v>
      </c>
      <c r="C5" s="426"/>
      <c r="D5" s="426"/>
      <c r="E5" s="426" t="s">
        <v>738</v>
      </c>
      <c r="F5" s="426"/>
      <c r="H5" s="426" t="s">
        <v>739</v>
      </c>
      <c r="I5" s="426"/>
    </row>
    <row r="6" customFormat="false" ht="12.75" hidden="false" customHeight="true" outlineLevel="0" collapsed="false">
      <c r="A6" s="242" t="s">
        <v>740</v>
      </c>
      <c r="B6" s="427" t="s">
        <v>741</v>
      </c>
      <c r="C6" s="428" t="s">
        <v>742</v>
      </c>
      <c r="D6" s="428"/>
      <c r="E6" s="427" t="s">
        <v>743</v>
      </c>
      <c r="F6" s="428" t="s">
        <v>742</v>
      </c>
      <c r="H6" s="427" t="s">
        <v>11</v>
      </c>
      <c r="I6" s="428" t="s">
        <v>742</v>
      </c>
    </row>
    <row r="7" customFormat="false" ht="12.75" hidden="false" customHeight="true" outlineLevel="0" collapsed="false">
      <c r="A7" s="296" t="s">
        <v>714</v>
      </c>
      <c r="B7" s="275" t="n">
        <v>16775.494422156</v>
      </c>
      <c r="C7" s="36" t="n">
        <f aca="false">B7/B$10</f>
        <v>0.248431885746722</v>
      </c>
      <c r="D7" s="36"/>
      <c r="E7" s="275" t="n">
        <v>0</v>
      </c>
      <c r="F7" s="36" t="n">
        <f aca="false">E7/E$10</f>
        <v>0</v>
      </c>
      <c r="H7" s="94" t="n">
        <f aca="false">B7+E7</f>
        <v>16775.494422156</v>
      </c>
      <c r="I7" s="36" t="n">
        <f aca="false">H7/H$10</f>
        <v>0.230621933721008</v>
      </c>
    </row>
    <row r="8" customFormat="false" ht="12.75" hidden="false" customHeight="true" outlineLevel="0" collapsed="false">
      <c r="A8" s="296" t="s">
        <v>715</v>
      </c>
      <c r="B8" s="275" t="n">
        <v>47054.6813277836</v>
      </c>
      <c r="C8" s="36" t="n">
        <f aca="false">B8/B$10</f>
        <v>0.696842842380436</v>
      </c>
      <c r="D8" s="36"/>
      <c r="E8" s="275" t="n">
        <v>4835.00169057811</v>
      </c>
      <c r="F8" s="36" t="n">
        <f aca="false">E8/E$10</f>
        <v>0.927185213375884</v>
      </c>
      <c r="H8" s="94" t="n">
        <f aca="false">B8+E8</f>
        <v>51889.6830183617</v>
      </c>
      <c r="I8" s="36" t="n">
        <f aca="false">H8/H$10</f>
        <v>0.713355966549612</v>
      </c>
    </row>
    <row r="9" customFormat="false" ht="12.75" hidden="false" customHeight="true" outlineLevel="0" collapsed="false">
      <c r="A9" s="296" t="s">
        <v>716</v>
      </c>
      <c r="B9" s="275" t="n">
        <v>3695.3529145199</v>
      </c>
      <c r="C9" s="36" t="n">
        <f aca="false">B9/B$10</f>
        <v>0.0547252718728416</v>
      </c>
      <c r="D9" s="36"/>
      <c r="E9" s="275" t="n">
        <v>379.707971339227</v>
      </c>
      <c r="F9" s="36" t="n">
        <f aca="false">E9/E$10</f>
        <v>0.0728147866241159</v>
      </c>
      <c r="H9" s="94" t="n">
        <f aca="false">B9+E9</f>
        <v>4075.06088585913</v>
      </c>
      <c r="I9" s="36" t="n">
        <f aca="false">H9/H$10</f>
        <v>0.0560220997293797</v>
      </c>
    </row>
    <row r="10" customFormat="false" ht="12.75" hidden="false" customHeight="true" outlineLevel="0" collapsed="false">
      <c r="A10" s="8" t="s">
        <v>47</v>
      </c>
      <c r="B10" s="275" t="n">
        <f aca="false">SUM(B7:B9)</f>
        <v>67525.5286644595</v>
      </c>
      <c r="C10" s="429" t="n">
        <f aca="false">SUM(C7:C9)</f>
        <v>1</v>
      </c>
      <c r="D10" s="429"/>
      <c r="E10" s="275" t="n">
        <f aca="false">SUM(E7:E9)</f>
        <v>5214.70966191734</v>
      </c>
      <c r="F10" s="429" t="n">
        <f aca="false">SUM(F7:F9)</f>
        <v>1</v>
      </c>
      <c r="H10" s="94" t="n">
        <f aca="false">SUM(H7:H9)</f>
        <v>72740.2383263768</v>
      </c>
      <c r="I10" s="429" t="n">
        <f aca="false">SUM(I7:I9)</f>
        <v>1</v>
      </c>
    </row>
    <row r="11" customFormat="false" ht="12.75" hidden="false" customHeight="true" outlineLevel="0" collapsed="false"/>
    <row r="12" customFormat="false" ht="12.75" hidden="false" customHeight="true" outlineLevel="0" collapsed="false"/>
    <row r="13" customFormat="false" ht="12.75" hidden="false" customHeight="true" outlineLevel="0" collapsed="false">
      <c r="B13" s="425" t="s">
        <v>744</v>
      </c>
      <c r="C13" s="425"/>
      <c r="E13" s="425" t="s">
        <v>744</v>
      </c>
      <c r="F13" s="425"/>
    </row>
    <row r="14" customFormat="false" ht="12.75" hidden="false" customHeight="true" outlineLevel="0" collapsed="false">
      <c r="B14" s="426" t="s">
        <v>745</v>
      </c>
      <c r="C14" s="426"/>
      <c r="E14" s="426" t="s">
        <v>746</v>
      </c>
      <c r="F14" s="426"/>
      <c r="H14" s="426" t="s">
        <v>747</v>
      </c>
      <c r="I14" s="426"/>
    </row>
    <row r="15" customFormat="false" ht="12.75" hidden="false" customHeight="true" outlineLevel="0" collapsed="false">
      <c r="A15" s="242" t="s">
        <v>740</v>
      </c>
      <c r="B15" s="427" t="s">
        <v>741</v>
      </c>
      <c r="C15" s="428" t="s">
        <v>742</v>
      </c>
      <c r="E15" s="427" t="s">
        <v>743</v>
      </c>
      <c r="F15" s="428" t="s">
        <v>742</v>
      </c>
      <c r="H15" s="427" t="s">
        <v>11</v>
      </c>
      <c r="I15" s="428" t="s">
        <v>742</v>
      </c>
    </row>
    <row r="16" customFormat="false" ht="12.75" hidden="false" customHeight="true" outlineLevel="0" collapsed="false">
      <c r="A16" s="296" t="s">
        <v>714</v>
      </c>
      <c r="B16" s="275" t="n">
        <v>2491.99193170233</v>
      </c>
      <c r="C16" s="36" t="n">
        <f aca="false">B16/B$19</f>
        <v>0.15089372788738</v>
      </c>
      <c r="E16" s="275" t="n">
        <v>0</v>
      </c>
      <c r="F16" s="36" t="n">
        <f aca="false">E16/E$19</f>
        <v>0</v>
      </c>
      <c r="H16" s="94" t="n">
        <f aca="false">B16+E16</f>
        <v>2491.99193170233</v>
      </c>
      <c r="I16" s="36" t="n">
        <f aca="false">H16/H$19</f>
        <v>0.140076235412218</v>
      </c>
    </row>
    <row r="17" customFormat="false" ht="12.75" hidden="false" customHeight="true" outlineLevel="0" collapsed="false">
      <c r="A17" s="296" t="s">
        <v>715</v>
      </c>
      <c r="B17" s="275" t="n">
        <v>9017.98157734156</v>
      </c>
      <c r="C17" s="36" t="n">
        <f aca="false">B17/B$19</f>
        <v>0.54605187156253</v>
      </c>
      <c r="E17" s="275" t="n">
        <v>820.180491619469</v>
      </c>
      <c r="F17" s="36" t="n">
        <f aca="false">E17/E$19</f>
        <v>0.643090140182248</v>
      </c>
      <c r="H17" s="94" t="n">
        <f aca="false">B17+E17</f>
        <v>9838.16206896103</v>
      </c>
      <c r="I17" s="36" t="n">
        <f aca="false">H17/H$19</f>
        <v>0.553008494314803</v>
      </c>
    </row>
    <row r="18" customFormat="false" ht="12.75" hidden="false" customHeight="true" outlineLevel="0" collapsed="false">
      <c r="A18" s="296" t="s">
        <v>716</v>
      </c>
      <c r="B18" s="275" t="n">
        <v>5004.90730536767</v>
      </c>
      <c r="C18" s="36" t="n">
        <f aca="false">B18/B$19</f>
        <v>0.30305440055009</v>
      </c>
      <c r="E18" s="275" t="n">
        <v>455.193581736772</v>
      </c>
      <c r="F18" s="36" t="n">
        <f aca="false">E18/E$19</f>
        <v>0.356909859817753</v>
      </c>
      <c r="H18" s="94" t="n">
        <f aca="false">B18+E18</f>
        <v>5460.10088710444</v>
      </c>
      <c r="I18" s="36" t="n">
        <f aca="false">H18/H$19</f>
        <v>0.306915270272979</v>
      </c>
    </row>
    <row r="19" customFormat="false" ht="12.75" hidden="false" customHeight="true" outlineLevel="0" collapsed="false">
      <c r="A19" s="8" t="s">
        <v>47</v>
      </c>
      <c r="B19" s="275" t="n">
        <f aca="false">SUM(B16:B18)</f>
        <v>16514.8808144116</v>
      </c>
      <c r="C19" s="429" t="n">
        <f aca="false">SUM(C16:C18)</f>
        <v>1</v>
      </c>
      <c r="E19" s="275" t="n">
        <f aca="false">SUM(E16:E18)</f>
        <v>1275.37407335624</v>
      </c>
      <c r="F19" s="429" t="n">
        <f aca="false">SUM(F16:F18)</f>
        <v>1</v>
      </c>
      <c r="H19" s="94" t="n">
        <f aca="false">SUM(H16:H18)</f>
        <v>17790.2548877678</v>
      </c>
      <c r="I19" s="429" t="n">
        <f aca="false">SUM(I16:I18)</f>
        <v>1</v>
      </c>
    </row>
    <row r="20" customFormat="false" ht="12.75" hidden="false" customHeight="true" outlineLevel="0" collapsed="false">
      <c r="A20" s="8"/>
      <c r="B20" s="275"/>
      <c r="C20" s="429"/>
      <c r="E20" s="275"/>
      <c r="F20" s="429"/>
      <c r="H20" s="94"/>
      <c r="I20" s="429"/>
    </row>
    <row r="21" customFormat="false" ht="12.75" hidden="false" customHeight="true" outlineLevel="0" collapsed="false">
      <c r="A21" s="8"/>
      <c r="B21" s="275"/>
      <c r="C21" s="429"/>
      <c r="E21" s="275"/>
      <c r="F21" s="429"/>
      <c r="H21" s="94"/>
      <c r="I21" s="429"/>
    </row>
    <row r="22" customFormat="false" ht="12.75" hidden="false" customHeight="true" outlineLevel="0" collapsed="false">
      <c r="B22" s="425" t="s">
        <v>748</v>
      </c>
      <c r="C22" s="425"/>
      <c r="E22" s="425" t="s">
        <v>748</v>
      </c>
      <c r="F22" s="425"/>
    </row>
    <row r="23" customFormat="false" ht="12.75" hidden="false" customHeight="true" outlineLevel="0" collapsed="false">
      <c r="B23" s="426" t="s">
        <v>745</v>
      </c>
      <c r="C23" s="426"/>
      <c r="E23" s="426" t="s">
        <v>746</v>
      </c>
      <c r="F23" s="426"/>
      <c r="H23" s="426" t="s">
        <v>749</v>
      </c>
      <c r="I23" s="426"/>
    </row>
    <row r="24" customFormat="false" ht="12.75" hidden="false" customHeight="true" outlineLevel="0" collapsed="false">
      <c r="A24" s="242" t="s">
        <v>740</v>
      </c>
      <c r="B24" s="427" t="s">
        <v>741</v>
      </c>
      <c r="C24" s="428" t="s">
        <v>742</v>
      </c>
      <c r="E24" s="427" t="s">
        <v>743</v>
      </c>
      <c r="F24" s="428" t="s">
        <v>742</v>
      </c>
      <c r="H24" s="427" t="s">
        <v>11</v>
      </c>
      <c r="I24" s="428" t="s">
        <v>742</v>
      </c>
    </row>
    <row r="25" customFormat="false" ht="12.75" hidden="false" customHeight="true" outlineLevel="0" collapsed="false">
      <c r="A25" s="296" t="s">
        <v>714</v>
      </c>
      <c r="B25" s="275" t="n">
        <f aca="false">SUM(B7,B16)</f>
        <v>19267.4863538583</v>
      </c>
      <c r="C25" s="36" t="n">
        <f aca="false">B25/B$28</f>
        <v>0.22926454634544</v>
      </c>
      <c r="E25" s="275" t="n">
        <f aca="false">SUM(E7,E16)</f>
        <v>0</v>
      </c>
      <c r="F25" s="36" t="n">
        <f aca="false">E25/E$28</f>
        <v>0</v>
      </c>
      <c r="H25" s="94" t="n">
        <f aca="false">B25+E25</f>
        <v>19267.4863538583</v>
      </c>
      <c r="I25" s="36" t="n">
        <f aca="false">H25/H$28</f>
        <v>0.212828690862008</v>
      </c>
    </row>
    <row r="26" customFormat="false" ht="12.75" hidden="false" customHeight="true" outlineLevel="0" collapsed="false">
      <c r="A26" s="296" t="s">
        <v>715</v>
      </c>
      <c r="B26" s="275" t="n">
        <f aca="false">SUM(B8,B17)</f>
        <v>56072.6629051251</v>
      </c>
      <c r="C26" s="36" t="n">
        <f aca="false">B26/B$28</f>
        <v>0.667210729372072</v>
      </c>
      <c r="E26" s="275" t="n">
        <f aca="false">SUM(E8,E17)</f>
        <v>5655.18218219758</v>
      </c>
      <c r="F26" s="36" t="n">
        <f aca="false">E26/E$28</f>
        <v>0.871357352673539</v>
      </c>
      <c r="H26" s="94" t="n">
        <f aca="false">B26+E26</f>
        <v>61727.8450873227</v>
      </c>
      <c r="I26" s="36" t="n">
        <f aca="false">H26/H$28</f>
        <v>0.68184589408244</v>
      </c>
    </row>
    <row r="27" customFormat="false" ht="12.75" hidden="false" customHeight="true" outlineLevel="0" collapsed="false">
      <c r="A27" s="296" t="s">
        <v>716</v>
      </c>
      <c r="B27" s="275" t="n">
        <f aca="false">SUM(B9,B18)</f>
        <v>8700.26021988757</v>
      </c>
      <c r="C27" s="36" t="n">
        <f aca="false">B27/B$28</f>
        <v>0.103524724282489</v>
      </c>
      <c r="E27" s="275" t="n">
        <f aca="false">SUM(E9,E18)</f>
        <v>834.901553075998</v>
      </c>
      <c r="F27" s="36" t="n">
        <f aca="false">E27/E$28</f>
        <v>0.128642647326461</v>
      </c>
      <c r="H27" s="94" t="n">
        <f aca="false">B27+E27</f>
        <v>9535.16177296357</v>
      </c>
      <c r="I27" s="36" t="n">
        <f aca="false">H27/H$28</f>
        <v>0.105325415055551</v>
      </c>
    </row>
    <row r="28" customFormat="false" ht="12.75" hidden="false" customHeight="true" outlineLevel="0" collapsed="false">
      <c r="A28" s="8" t="s">
        <v>47</v>
      </c>
      <c r="B28" s="275" t="n">
        <f aca="false">SUM(B25:B27)</f>
        <v>84040.4094788711</v>
      </c>
      <c r="C28" s="429" t="n">
        <f aca="false">SUM(C25:C27)</f>
        <v>1</v>
      </c>
      <c r="E28" s="275" t="n">
        <f aca="false">SUM(E25:E27)</f>
        <v>6490.08373527358</v>
      </c>
      <c r="F28" s="429" t="n">
        <f aca="false">SUM(F25:F27)</f>
        <v>1</v>
      </c>
      <c r="H28" s="94" t="n">
        <f aca="false">SUM(H25:H27)</f>
        <v>90530.4932141446</v>
      </c>
      <c r="I28" s="429" t="n">
        <f aca="false">SUM(I25:I27)</f>
        <v>1</v>
      </c>
    </row>
    <row r="29" customFormat="false" ht="12.75" hidden="false" customHeight="true" outlineLevel="0" collapsed="false">
      <c r="A29" s="228"/>
      <c r="B29" s="100"/>
    </row>
    <row r="30" customFormat="false" ht="12.75" hidden="false" customHeight="true" outlineLevel="0" collapsed="false">
      <c r="A30" s="241" t="s">
        <v>71</v>
      </c>
      <c r="B30" s="275"/>
    </row>
    <row r="31" customFormat="false" ht="12.75" hidden="false" customHeight="true" outlineLevel="0" collapsed="false">
      <c r="A31" s="203" t="s">
        <v>515</v>
      </c>
      <c r="B31" s="275"/>
    </row>
    <row r="32" customFormat="false" ht="12.75" hidden="false" customHeight="true" outlineLevel="0" collapsed="false">
      <c r="A32" s="203" t="s">
        <v>750</v>
      </c>
    </row>
    <row r="33" customFormat="false" ht="12.75" hidden="false" customHeight="true" outlineLevel="0" collapsed="false">
      <c r="A33" s="24" t="s">
        <v>751</v>
      </c>
    </row>
    <row r="34" customFormat="false" ht="12.75" hidden="false" customHeight="true" outlineLevel="0" collapsed="false">
      <c r="A34" s="174" t="s">
        <v>752</v>
      </c>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mergeCells count="15">
    <mergeCell ref="B4:D4"/>
    <mergeCell ref="E4:F4"/>
    <mergeCell ref="B5:D5"/>
    <mergeCell ref="E5:F5"/>
    <mergeCell ref="H5:I5"/>
    <mergeCell ref="B13:C13"/>
    <mergeCell ref="E13:F13"/>
    <mergeCell ref="B14:C14"/>
    <mergeCell ref="E14:F14"/>
    <mergeCell ref="H14:I14"/>
    <mergeCell ref="B22:C22"/>
    <mergeCell ref="E22:F22"/>
    <mergeCell ref="B23:C23"/>
    <mergeCell ref="E23:F23"/>
    <mergeCell ref="H23:I23"/>
  </mergeCells>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9.99"/>
    <col collapsed="false" customWidth="true" hidden="false" outlineLevel="0" max="2" min="2" style="0" width="11.7"/>
    <col collapsed="false" customWidth="true" hidden="false" outlineLevel="0" max="3" min="3" style="0" width="3.42"/>
    <col collapsed="false" customWidth="true" hidden="false" outlineLevel="0" max="4" min="4" style="0" width="11.7"/>
    <col collapsed="false" customWidth="true" hidden="false" outlineLevel="0" max="5" min="5" style="0" width="3.42"/>
    <col collapsed="false" customWidth="true" hidden="false" outlineLevel="0" max="6" min="6" style="0" width="11.7"/>
    <col collapsed="false" customWidth="true" hidden="false" outlineLevel="0" max="7" min="7" style="0" width="3.42"/>
    <col collapsed="false" customWidth="true" hidden="false" outlineLevel="0" max="8" min="8" style="0" width="11.7"/>
    <col collapsed="false" customWidth="true" hidden="false" outlineLevel="0" max="9" min="9" style="0" width="3.42"/>
    <col collapsed="false" customWidth="true" hidden="false" outlineLevel="0" max="10" min="10" style="0" width="11.7"/>
  </cols>
  <sheetData>
    <row r="1" s="129" customFormat="true" ht="15.75" hidden="false" customHeight="false" outlineLevel="0" collapsed="false">
      <c r="A1" s="130" t="s">
        <v>108</v>
      </c>
      <c r="B1" s="12"/>
      <c r="C1" s="12"/>
      <c r="D1" s="12"/>
      <c r="E1" s="12"/>
      <c r="F1" s="12"/>
      <c r="G1" s="12"/>
      <c r="H1" s="12"/>
      <c r="I1" s="12"/>
      <c r="J1" s="12"/>
    </row>
    <row r="2" s="129" customFormat="true" ht="15.75" hidden="false" customHeight="false" outlineLevel="0" collapsed="false">
      <c r="A2" s="2" t="s">
        <v>4</v>
      </c>
      <c r="B2" s="12"/>
      <c r="C2" s="12"/>
      <c r="D2" s="12"/>
      <c r="E2" s="12"/>
      <c r="F2" s="12"/>
      <c r="G2" s="12"/>
      <c r="H2" s="12"/>
      <c r="I2" s="12"/>
      <c r="J2" s="12"/>
    </row>
    <row r="3" customFormat="false" ht="25.5" hidden="false" customHeight="false" outlineLevel="0" collapsed="false">
      <c r="B3" s="131" t="s">
        <v>86</v>
      </c>
      <c r="C3" s="131"/>
      <c r="D3" s="132" t="s">
        <v>87</v>
      </c>
      <c r="E3" s="132"/>
      <c r="F3" s="131" t="s">
        <v>88</v>
      </c>
      <c r="G3" s="131"/>
      <c r="H3" s="133" t="s">
        <v>89</v>
      </c>
      <c r="I3" s="133"/>
      <c r="J3" s="134" t="s">
        <v>90</v>
      </c>
    </row>
    <row r="4" customFormat="false" ht="12.75" hidden="false" customHeight="false" outlineLevel="0" collapsed="false">
      <c r="A4" s="135" t="s">
        <v>109</v>
      </c>
    </row>
    <row r="5" customFormat="false" ht="12.75" hidden="false" customHeight="false" outlineLevel="0" collapsed="false">
      <c r="A5" s="138" t="s">
        <v>110</v>
      </c>
      <c r="B5" s="122" t="n">
        <f aca="false">SUM('Table 3.24-CIOSS Detail'!E4,'Table 3.24-CIOSS Detail'!E8)</f>
        <v>579860.58</v>
      </c>
      <c r="C5" s="139" t="s">
        <v>111</v>
      </c>
      <c r="D5" s="87" t="n">
        <f aca="false">F5/B5</f>
        <v>0.0507775220093875</v>
      </c>
      <c r="E5" s="120"/>
      <c r="F5" s="137" t="n">
        <f aca="false">SUM('Table 3.24-CIOSS Detail'!K4,'Table 3.24-CIOSS Detail'!K8)</f>
        <v>29443.8833633262</v>
      </c>
      <c r="G5" s="139" t="s">
        <v>111</v>
      </c>
      <c r="H5" s="159" t="n">
        <f aca="false">B5/$B$29</f>
        <v>0.65</v>
      </c>
      <c r="J5" s="160" t="n">
        <f aca="false">D5*H5</f>
        <v>0.0330053893061019</v>
      </c>
      <c r="M5" s="120"/>
      <c r="N5" s="120"/>
      <c r="O5" s="120"/>
      <c r="P5" s="120"/>
      <c r="Q5" s="120"/>
    </row>
    <row r="6" customFormat="false" ht="12.75" hidden="false" customHeight="false" outlineLevel="0" collapsed="false">
      <c r="A6" s="138" t="s">
        <v>112</v>
      </c>
      <c r="B6" s="122" t="n">
        <f aca="false">SUM('Table 3.28-REC Volume'!G4,'Table 3.28-REC Volume'!G8)</f>
        <v>221473.42813349</v>
      </c>
      <c r="C6" s="129" t="s">
        <v>113</v>
      </c>
      <c r="D6" s="87" t="n">
        <f aca="false">F6/B6</f>
        <v>0</v>
      </c>
      <c r="E6" s="120"/>
      <c r="F6" s="137" t="n">
        <v>0</v>
      </c>
      <c r="H6" s="159" t="n">
        <f aca="false">B6/$B$29</f>
        <v>0.24826265701105</v>
      </c>
      <c r="J6" s="160" t="n">
        <f aca="false">D6*H6</f>
        <v>0</v>
      </c>
    </row>
    <row r="7" customFormat="false" ht="12.75" hidden="false" customHeight="false" outlineLevel="0" collapsed="false">
      <c r="A7" s="138" t="s">
        <v>114</v>
      </c>
      <c r="B7" s="122" t="n">
        <f aca="false">SUM('Table 3.28-REC Volume'!H4)</f>
        <v>284659.644307907</v>
      </c>
      <c r="C7" s="129" t="s">
        <v>113</v>
      </c>
      <c r="D7" s="87" t="n">
        <f aca="false">F7/B7</f>
        <v>0.0600518825485338</v>
      </c>
      <c r="E7" s="120"/>
      <c r="F7" s="137" t="n">
        <f aca="false">'Table 3.26-REC Detail NonACS'!K4</f>
        <v>17094.3475262859</v>
      </c>
      <c r="G7" s="129" t="s">
        <v>115</v>
      </c>
      <c r="H7" s="159" t="n">
        <f aca="false">B7/$B$29</f>
        <v>0.319091821692965</v>
      </c>
      <c r="J7" s="160" t="n">
        <f aca="false">D7*H7</f>
        <v>0.0191620645985037</v>
      </c>
    </row>
    <row r="8" customFormat="false" ht="12.75" hidden="false" customHeight="false" outlineLevel="0" collapsed="false">
      <c r="A8" s="138" t="s">
        <v>116</v>
      </c>
      <c r="B8" s="122" t="n">
        <f aca="false">SUM('Table 3.28-REC Volume'!H8)</f>
        <v>47550.497892328</v>
      </c>
      <c r="C8" s="129" t="s">
        <v>113</v>
      </c>
      <c r="D8" s="87" t="n">
        <f aca="false">F8/B8</f>
        <v>0.0300259412742669</v>
      </c>
      <c r="E8" s="120"/>
      <c r="F8" s="137" t="n">
        <f aca="false">'Table 3.26-REC Detail NonACS'!K8</f>
        <v>1427.74845727719</v>
      </c>
      <c r="G8" s="129" t="s">
        <v>115</v>
      </c>
      <c r="H8" s="159" t="n">
        <f aca="false">B8/$B$29</f>
        <v>0.0533021638236095</v>
      </c>
      <c r="J8" s="160" t="n">
        <f aca="false">D8*H8</f>
        <v>0.00160044764075905</v>
      </c>
    </row>
    <row r="9" customFormat="false" ht="12.75" hidden="false" customHeight="false" outlineLevel="0" collapsed="false">
      <c r="A9" s="138" t="s">
        <v>117</v>
      </c>
      <c r="B9" s="122" t="n">
        <v>26177.009666275</v>
      </c>
      <c r="C9" s="139" t="s">
        <v>118</v>
      </c>
      <c r="D9" s="87" t="n">
        <f aca="false">'Table 3.21-CFS CIOSS Rejs'!I9</f>
        <v>0.236309338230463</v>
      </c>
      <c r="E9" s="139" t="s">
        <v>119</v>
      </c>
      <c r="F9" s="137" t="n">
        <f aca="false">B9*D9</f>
        <v>6185.87183108989</v>
      </c>
      <c r="H9" s="159" t="n">
        <f aca="false">B9/$B$29</f>
        <v>0.0293433574723751</v>
      </c>
      <c r="J9" s="160" t="n">
        <f aca="false">D9*H9</f>
        <v>0.00693410938575688</v>
      </c>
      <c r="K9" s="115"/>
    </row>
    <row r="10" customFormat="false" ht="12.75" hidden="false" customHeight="false" outlineLevel="0" collapsed="false">
      <c r="A10" s="161" t="s">
        <v>47</v>
      </c>
      <c r="B10" s="122" t="n">
        <f aca="false">B5</f>
        <v>579860.58</v>
      </c>
      <c r="C10" s="120"/>
      <c r="D10" s="87" t="n">
        <f aca="false">F10/B10</f>
        <v>0.0933877091248023</v>
      </c>
      <c r="E10" s="120"/>
      <c r="F10" s="137" t="n">
        <f aca="false">SUM(F5:F9)</f>
        <v>54151.8511779792</v>
      </c>
      <c r="H10" s="162"/>
      <c r="J10" s="163" t="n">
        <f aca="false">SUM(J5:J9)</f>
        <v>0.0607020109311215</v>
      </c>
    </row>
    <row r="11" customFormat="false" ht="5.1" hidden="false" customHeight="true" outlineLevel="0" collapsed="false">
      <c r="A11" s="161"/>
      <c r="B11" s="122"/>
      <c r="C11" s="120"/>
      <c r="D11" s="120"/>
      <c r="E11" s="120"/>
      <c r="F11" s="137"/>
      <c r="H11" s="162"/>
    </row>
    <row r="12" customFormat="false" ht="12.75" hidden="false" customHeight="false" outlineLevel="0" collapsed="false">
      <c r="A12" s="164" t="s">
        <v>120</v>
      </c>
      <c r="B12" s="120"/>
      <c r="C12" s="120"/>
      <c r="D12" s="120"/>
      <c r="E12" s="120"/>
      <c r="F12" s="137"/>
    </row>
    <row r="13" customFormat="false" ht="12.75" hidden="false" customHeight="false" outlineLevel="0" collapsed="false">
      <c r="A13" s="138" t="s">
        <v>121</v>
      </c>
      <c r="B13" s="122" t="n">
        <f aca="false">'Table 3.16-Route UAA PARS'!D106</f>
        <v>312232.62</v>
      </c>
      <c r="C13" s="165" t="s">
        <v>122</v>
      </c>
      <c r="D13" s="87" t="n">
        <f aca="false">F13/B13</f>
        <v>0.0668779254172637</v>
      </c>
      <c r="E13" s="165"/>
      <c r="F13" s="137" t="n">
        <f aca="false">'Table 3.16-Route UAA PARS'!J106</f>
        <v>20881.4698731968</v>
      </c>
      <c r="G13" s="165" t="s">
        <v>122</v>
      </c>
      <c r="H13" s="159" t="n">
        <f aca="false">B13/$B$29</f>
        <v>0.35</v>
      </c>
      <c r="J13" s="160" t="n">
        <f aca="false">D13*H13</f>
        <v>0.0234072738960423</v>
      </c>
    </row>
    <row r="14" customFormat="false" ht="12.75" hidden="false" customHeight="false" outlineLevel="0" collapsed="false">
      <c r="A14" s="138" t="s">
        <v>123</v>
      </c>
      <c r="B14" s="122" t="n">
        <f aca="false">'Table 3.18-Nixie UAA'!D6</f>
        <v>312232.62</v>
      </c>
      <c r="C14" s="165" t="s">
        <v>124</v>
      </c>
      <c r="D14" s="87" t="n">
        <f aca="false">F14/B14</f>
        <v>0.00600876896730713</v>
      </c>
      <c r="E14" s="165"/>
      <c r="F14" s="137" t="n">
        <f aca="false">'Table 3.18-Nixie UAA'!I6</f>
        <v>1876.133677637</v>
      </c>
      <c r="G14" s="165" t="s">
        <v>124</v>
      </c>
      <c r="H14" s="159" t="n">
        <f aca="false">B14/$B$29</f>
        <v>0.35</v>
      </c>
      <c r="J14" s="160" t="n">
        <f aca="false">D14*H14</f>
        <v>0.00210306913855749</v>
      </c>
    </row>
    <row r="15" customFormat="false" ht="12.75" hidden="false" customHeight="false" outlineLevel="0" collapsed="false">
      <c r="A15" s="138" t="s">
        <v>110</v>
      </c>
      <c r="B15" s="122" t="n">
        <f aca="false">SUM('Table 3.24-CIOSS Detail'!E19,'Table 3.24-CIOSS Detail'!E23)</f>
        <v>312232.62</v>
      </c>
      <c r="C15" s="165" t="s">
        <v>111</v>
      </c>
      <c r="D15" s="87" t="n">
        <f aca="false">F15/B15</f>
        <v>0.0382332945416595</v>
      </c>
      <c r="E15" s="165"/>
      <c r="F15" s="137" t="n">
        <f aca="false">SUM('Table 3.24-CIOSS Detail'!K19,'Table 3.24-CIOSS Detail'!K23)</f>
        <v>11937.681725974</v>
      </c>
      <c r="G15" s="165" t="s">
        <v>111</v>
      </c>
      <c r="H15" s="159" t="n">
        <f aca="false">B15/$B$29</f>
        <v>0.35</v>
      </c>
      <c r="J15" s="160" t="n">
        <f aca="false">D15*H15</f>
        <v>0.0133816530895808</v>
      </c>
    </row>
    <row r="16" customFormat="false" ht="12.75" hidden="false" customHeight="false" outlineLevel="0" collapsed="false">
      <c r="A16" s="138" t="s">
        <v>112</v>
      </c>
      <c r="B16" s="122" t="n">
        <f aca="false">SUM('Table 3.28-REC Volume'!G19,'Table 3.28-REC Volume'!G23)</f>
        <v>68571.5806336383</v>
      </c>
      <c r="C16" s="129" t="s">
        <v>113</v>
      </c>
      <c r="D16" s="87" t="n">
        <f aca="false">F16/B16</f>
        <v>0</v>
      </c>
      <c r="E16" s="120"/>
      <c r="F16" s="137" t="n">
        <v>0</v>
      </c>
      <c r="H16" s="159" t="n">
        <f aca="false">B16/$B$29</f>
        <v>0.0768659380361136</v>
      </c>
      <c r="J16" s="160" t="n">
        <f aca="false">D16*H16</f>
        <v>0</v>
      </c>
    </row>
    <row r="17" customFormat="false" ht="12.75" hidden="false" customHeight="false" outlineLevel="0" collapsed="false">
      <c r="A17" s="138" t="s">
        <v>114</v>
      </c>
      <c r="B17" s="122" t="n">
        <f aca="false">SUM('Table 3.28-REC Volume'!H19)</f>
        <v>196707.113182002</v>
      </c>
      <c r="C17" s="129" t="s">
        <v>113</v>
      </c>
      <c r="D17" s="87" t="n">
        <f aca="false">F17/B17</f>
        <v>0.0600518825485339</v>
      </c>
      <c r="E17" s="165"/>
      <c r="F17" s="137" t="n">
        <f aca="false">'Table 3.26-REC Detail NonACS'!K19</f>
        <v>11812.6324572668</v>
      </c>
      <c r="G17" s="129" t="s">
        <v>115</v>
      </c>
      <c r="H17" s="159" t="n">
        <f aca="false">B17/$B$29</f>
        <v>0.220500630631421</v>
      </c>
      <c r="J17" s="160" t="n">
        <f aca="false">D17*H17</f>
        <v>0.0132414779725557</v>
      </c>
    </row>
    <row r="18" customFormat="false" ht="12.75" hidden="false" customHeight="true" outlineLevel="0" collapsed="false">
      <c r="A18" s="138" t="s">
        <v>116</v>
      </c>
      <c r="B18" s="122" t="n">
        <f aca="false">SUM('Table 3.28-REC Volume'!H23)</f>
        <v>32858.6132871344</v>
      </c>
      <c r="C18" s="129" t="s">
        <v>113</v>
      </c>
      <c r="D18" s="87" t="n">
        <f aca="false">F18/B18</f>
        <v>0.0300259412742669</v>
      </c>
      <c r="E18" s="165"/>
      <c r="F18" s="137" t="n">
        <f aca="false">'Table 3.26-REC Detail NonACS'!K23</f>
        <v>986.610792913344</v>
      </c>
      <c r="G18" s="129" t="s">
        <v>115</v>
      </c>
      <c r="H18" s="159" t="n">
        <f aca="false">B18/$B$29</f>
        <v>0.0368331619242635</v>
      </c>
      <c r="J18" s="160" t="n">
        <f aca="false">D18*H18</f>
        <v>0.0011059503568835</v>
      </c>
    </row>
    <row r="19" customFormat="false" ht="12.75" hidden="false" customHeight="false" outlineLevel="0" collapsed="false">
      <c r="A19" s="138" t="s">
        <v>117</v>
      </c>
      <c r="B19" s="122" t="n">
        <f aca="false">'Table 3.21-CFS CIOSS Rejs'!B9-B9</f>
        <v>14095.312897225</v>
      </c>
      <c r="C19" s="165" t="s">
        <v>125</v>
      </c>
      <c r="D19" s="87" t="n">
        <f aca="false">'Table 3.21-CFS CIOSS Rejs'!I9</f>
        <v>0.236309338230463</v>
      </c>
      <c r="E19" s="139" t="s">
        <v>119</v>
      </c>
      <c r="F19" s="137" t="n">
        <f aca="false">B19*D19</f>
        <v>3330.85406289456</v>
      </c>
      <c r="H19" s="159" t="n">
        <f aca="false">B19/$B$29</f>
        <v>0.015800269408202</v>
      </c>
      <c r="J19" s="160" t="n">
        <f aca="false">D19*H19</f>
        <v>0.00373375120771524</v>
      </c>
    </row>
    <row r="20" customFormat="false" ht="12.75" hidden="false" customHeight="true" outlineLevel="0" collapsed="false">
      <c r="A20" s="166" t="s">
        <v>47</v>
      </c>
      <c r="B20" s="86" t="n">
        <f aca="false">B13</f>
        <v>312232.62</v>
      </c>
      <c r="C20" s="30"/>
      <c r="D20" s="87" t="n">
        <f aca="false">F20/B20</f>
        <v>0.162780501889529</v>
      </c>
      <c r="E20" s="30"/>
      <c r="F20" s="137" t="n">
        <f aca="false">SUM(F13:F19)</f>
        <v>50825.3825898825</v>
      </c>
      <c r="G20" s="32"/>
      <c r="H20" s="162"/>
      <c r="I20" s="32"/>
      <c r="J20" s="167" t="n">
        <f aca="false">SUM(J13:J19)</f>
        <v>0.0569731756613351</v>
      </c>
    </row>
    <row r="21" customFormat="false" ht="5.1" hidden="false" customHeight="true" outlineLevel="0" collapsed="false">
      <c r="A21" s="166"/>
      <c r="B21" s="94"/>
      <c r="C21" s="32"/>
      <c r="D21" s="32"/>
      <c r="E21" s="32"/>
      <c r="F21" s="137"/>
      <c r="G21" s="32"/>
      <c r="H21" s="162"/>
      <c r="I21" s="32"/>
      <c r="J21" s="32"/>
    </row>
    <row r="22" customFormat="false" ht="12.75" hidden="false" customHeight="true" outlineLevel="0" collapsed="false">
      <c r="A22" s="164" t="s">
        <v>126</v>
      </c>
      <c r="B22" s="94"/>
      <c r="C22" s="32"/>
      <c r="D22" s="32"/>
      <c r="E22" s="32"/>
      <c r="F22" s="137"/>
      <c r="G22" s="32"/>
      <c r="H22" s="162"/>
      <c r="I22" s="32"/>
      <c r="J22" s="32"/>
    </row>
    <row r="23" customFormat="false" ht="12.75" hidden="false" customHeight="true" outlineLevel="0" collapsed="false">
      <c r="A23" s="138" t="s">
        <v>95</v>
      </c>
      <c r="B23" s="115" t="n">
        <f aca="false">SUM(B10,B20)</f>
        <v>892093.2</v>
      </c>
      <c r="D23" s="52" t="n">
        <f aca="false">'Table 3.30-UAA MP Cost'!D8</f>
        <v>0.063974611462256</v>
      </c>
      <c r="E23" s="129" t="s">
        <v>127</v>
      </c>
      <c r="F23" s="137" t="n">
        <f aca="false">B23*D23</f>
        <v>57071.3158581206</v>
      </c>
      <c r="G23" s="32"/>
      <c r="H23" s="159" t="n">
        <f aca="false">B23/$B$29</f>
        <v>1</v>
      </c>
      <c r="J23" s="160" t="n">
        <f aca="false">D23*H23</f>
        <v>0.063974611462256</v>
      </c>
    </row>
    <row r="24" customFormat="false" ht="12.75" hidden="false" customHeight="false" outlineLevel="0" collapsed="false">
      <c r="A24" s="138" t="s">
        <v>96</v>
      </c>
      <c r="B24" s="115" t="n">
        <f aca="false">'Table 3.35-PD Vols'!B6</f>
        <v>0</v>
      </c>
      <c r="C24" s="129" t="s">
        <v>128</v>
      </c>
      <c r="D24" s="52" t="n">
        <f aca="false">'Table 3.32-Accounting Post Due'!I7</f>
        <v>1.5571504880583</v>
      </c>
      <c r="E24" s="129" t="s">
        <v>129</v>
      </c>
      <c r="F24" s="137" t="n">
        <f aca="false">B24*D24</f>
        <v>0</v>
      </c>
      <c r="G24" s="32"/>
      <c r="H24" s="159" t="n">
        <f aca="false">B24/$B$29</f>
        <v>0</v>
      </c>
      <c r="J24" s="160" t="n">
        <f aca="false">D24*H24</f>
        <v>0</v>
      </c>
    </row>
    <row r="25" customFormat="false" ht="12.75" hidden="false" customHeight="false" outlineLevel="0" collapsed="false">
      <c r="A25" s="138" t="s">
        <v>97</v>
      </c>
      <c r="B25" s="115" t="n">
        <f aca="false">'Table 3.35-PD Vols'!B7</f>
        <v>0</v>
      </c>
      <c r="C25" s="129" t="s">
        <v>128</v>
      </c>
      <c r="D25" s="52" t="n">
        <f aca="false">'Table 3.33-Delivery Post Due'!I11</f>
        <v>0.838332093728429</v>
      </c>
      <c r="E25" s="129" t="s">
        <v>130</v>
      </c>
      <c r="F25" s="137" t="n">
        <f aca="false">B25*D25</f>
        <v>0</v>
      </c>
      <c r="G25" s="32"/>
      <c r="H25" s="159" t="n">
        <f aca="false">B25/$B$29</f>
        <v>0</v>
      </c>
      <c r="J25" s="160" t="n">
        <f aca="false">D25*H25</f>
        <v>0</v>
      </c>
    </row>
    <row r="26" customFormat="false" ht="12.75" hidden="false" customHeight="false" outlineLevel="0" collapsed="false">
      <c r="A26" s="168" t="s">
        <v>98</v>
      </c>
      <c r="B26" s="115" t="n">
        <f aca="false">'Table 3.35-PD Vols'!B8</f>
        <v>0</v>
      </c>
      <c r="C26" s="129" t="s">
        <v>128</v>
      </c>
      <c r="D26" s="52" t="n">
        <f aca="false">'Table 3.34-Window Post Due'!I7</f>
        <v>0.469181163207941</v>
      </c>
      <c r="E26" s="129" t="s">
        <v>131</v>
      </c>
      <c r="F26" s="137" t="n">
        <f aca="false">B26*D26</f>
        <v>0</v>
      </c>
      <c r="G26" s="32"/>
      <c r="H26" s="159" t="n">
        <f aca="false">B26/$B$29</f>
        <v>0</v>
      </c>
      <c r="J26" s="160" t="n">
        <f aca="false">D26*H26</f>
        <v>0</v>
      </c>
    </row>
    <row r="27" customFormat="false" ht="12.75" hidden="false" customHeight="false" outlineLevel="0" collapsed="false">
      <c r="A27" s="166" t="s">
        <v>47</v>
      </c>
      <c r="B27" s="94" t="n">
        <f aca="false">B23</f>
        <v>892093.2</v>
      </c>
      <c r="C27" s="32"/>
      <c r="D27" s="52" t="n">
        <f aca="false">F27/B27</f>
        <v>0.063974611462256</v>
      </c>
      <c r="E27" s="32"/>
      <c r="F27" s="137" t="n">
        <f aca="false">SUM(F23:F26)</f>
        <v>57071.3158581206</v>
      </c>
      <c r="G27" s="32"/>
      <c r="H27" s="162"/>
      <c r="I27" s="32"/>
      <c r="J27" s="167" t="n">
        <f aca="false">SUM(J23:J26)</f>
        <v>0.063974611462256</v>
      </c>
    </row>
    <row r="28" customFormat="false" ht="5.1" hidden="false" customHeight="true" outlineLevel="0" collapsed="false">
      <c r="A28" s="12"/>
      <c r="B28" s="94"/>
      <c r="C28" s="32"/>
      <c r="D28" s="52"/>
      <c r="E28" s="32"/>
      <c r="F28" s="137"/>
      <c r="G28" s="32"/>
      <c r="H28" s="162"/>
      <c r="I28" s="32"/>
      <c r="J28" s="32"/>
    </row>
    <row r="29" customFormat="false" ht="12.75" hidden="false" customHeight="false" outlineLevel="0" collapsed="false">
      <c r="A29" s="12" t="s">
        <v>99</v>
      </c>
      <c r="B29" s="59" t="n">
        <f aca="false">SUM(B10,B20)</f>
        <v>892093.2</v>
      </c>
      <c r="C29" s="32"/>
      <c r="D29" s="52"/>
      <c r="E29" s="32"/>
      <c r="F29" s="169" t="n">
        <f aca="false">SUM(F10,F20,F27)</f>
        <v>162048.549625982</v>
      </c>
      <c r="G29" s="32"/>
      <c r="H29" s="162"/>
      <c r="I29" s="32"/>
      <c r="J29" s="170" t="n">
        <f aca="false">SUM(J10,J20,J27)</f>
        <v>0.181649798054713</v>
      </c>
    </row>
    <row r="30" customFormat="false" ht="12.75" hidden="true" customHeight="false" outlineLevel="0" collapsed="false">
      <c r="A30" s="12"/>
      <c r="B30" s="94"/>
      <c r="C30" s="32"/>
      <c r="D30" s="52"/>
      <c r="E30" s="32"/>
      <c r="F30" s="171"/>
      <c r="G30" s="32"/>
      <c r="H30" s="162"/>
      <c r="I30" s="32"/>
      <c r="J30" s="32"/>
    </row>
    <row r="31" customFormat="false" ht="12.75" hidden="true" customHeight="false" outlineLevel="0" collapsed="false">
      <c r="A31" s="8"/>
      <c r="B31" s="158"/>
      <c r="F31" s="172"/>
      <c r="H31" s="115"/>
      <c r="J31" s="115"/>
    </row>
    <row r="32" customFormat="false" ht="12.75" hidden="true" customHeight="false" outlineLevel="0" collapsed="false">
      <c r="A32" s="173" t="s">
        <v>57</v>
      </c>
      <c r="B32" s="153" t="n">
        <f aca="false">B5-SUM(B6:B9)</f>
        <v>0</v>
      </c>
      <c r="G32" s="123" t="s">
        <v>59</v>
      </c>
      <c r="H32" s="115" t="n">
        <f aca="false">SUM('Table 3.16-Route UAA PARS'!J106)</f>
        <v>20881.4698731968</v>
      </c>
      <c r="J32" s="115" t="n">
        <f aca="false">SUM(F13)</f>
        <v>20881.4698731968</v>
      </c>
      <c r="K32" s="153" t="n">
        <f aca="false">H32-J32</f>
        <v>0</v>
      </c>
    </row>
    <row r="33" customFormat="false" ht="12.75" hidden="true" customHeight="false" outlineLevel="0" collapsed="false">
      <c r="A33" s="8"/>
      <c r="B33" s="153" t="n">
        <f aca="false">B15-SUM(B16:B19)</f>
        <v>0</v>
      </c>
      <c r="G33" s="123" t="s">
        <v>61</v>
      </c>
      <c r="H33" s="115" t="n">
        <f aca="false">SUM('Table 3.18-Nixie UAA'!I6)</f>
        <v>1876.133677637</v>
      </c>
      <c r="J33" s="115" t="n">
        <f aca="false">SUM(F14)</f>
        <v>1876.133677637</v>
      </c>
      <c r="K33" s="153" t="n">
        <f aca="false">H33-J33</f>
        <v>0</v>
      </c>
    </row>
    <row r="34" customFormat="false" ht="12.75" hidden="true" customHeight="false" outlineLevel="0" collapsed="false">
      <c r="A34" s="8"/>
      <c r="B34" s="153" t="n">
        <f aca="false">B29-SUM('Table 3.23-CIOSS Summary'!C4,'Table 3.23-CIOSS Summary'!C8,'Table 3.23-CIOSS Summary'!C11)</f>
        <v>0</v>
      </c>
      <c r="G34" s="123" t="s">
        <v>63</v>
      </c>
      <c r="H34" s="115" t="n">
        <f aca="false">SUM('Table 3.21-CFS CIOSS Rejs'!H9)</f>
        <v>9516.72589398445</v>
      </c>
      <c r="J34" s="115" t="n">
        <f aca="false">SUM(F9,F19)</f>
        <v>9516.72589398444</v>
      </c>
      <c r="K34" s="153" t="n">
        <f aca="false">H34-J34</f>
        <v>0</v>
      </c>
    </row>
    <row r="35" customFormat="false" ht="12.75" hidden="true" customHeight="false" outlineLevel="0" collapsed="false">
      <c r="A35" s="8"/>
      <c r="B35" s="158"/>
      <c r="G35" s="125" t="s">
        <v>65</v>
      </c>
      <c r="H35" s="115" t="n">
        <f aca="false">SUM('Table 3.23-CIOSS Summary'!I4,'Table 3.23-CIOSS Summary'!I8,'Table 3.23-CIOSS Summary'!I11)</f>
        <v>41381.5650893003</v>
      </c>
      <c r="J35" s="115" t="n">
        <f aca="false">SUM(F5,F15)</f>
        <v>41381.5650893003</v>
      </c>
      <c r="K35" s="153" t="n">
        <f aca="false">H35-J35</f>
        <v>0</v>
      </c>
    </row>
    <row r="36" customFormat="false" ht="12.75" hidden="true" customHeight="false" outlineLevel="0" collapsed="false">
      <c r="A36" s="8"/>
      <c r="B36" s="158"/>
      <c r="G36" s="125" t="s">
        <v>67</v>
      </c>
      <c r="H36" s="115" t="n">
        <f aca="false">'Table 3.25-REC Summary'!K4+'Table 3.25-REC Summary'!K8</f>
        <v>31321.3392337432</v>
      </c>
      <c r="J36" s="115" t="n">
        <f aca="false">SUM(F7:F8,F17:F18)</f>
        <v>31321.3392337432</v>
      </c>
      <c r="K36" s="153" t="n">
        <f aca="false">H36-J36</f>
        <v>0</v>
      </c>
    </row>
    <row r="37" customFormat="false" ht="12.75" hidden="true" customHeight="false" outlineLevel="0" collapsed="false">
      <c r="A37" s="8"/>
      <c r="B37" s="158"/>
      <c r="G37" s="125" t="s">
        <v>68</v>
      </c>
      <c r="H37" s="122" t="n">
        <f aca="false">'Table 3.30-UAA MP Cost'!F8</f>
        <v>57071.3158581206</v>
      </c>
      <c r="J37" s="115" t="n">
        <f aca="false">F23</f>
        <v>57071.3158581206</v>
      </c>
      <c r="K37" s="153" t="n">
        <f aca="false">H37-J37</f>
        <v>0</v>
      </c>
    </row>
    <row r="38" customFormat="false" ht="12.75" hidden="true" customHeight="false" outlineLevel="0" collapsed="false">
      <c r="A38" s="8"/>
      <c r="G38" s="125" t="s">
        <v>69</v>
      </c>
      <c r="H38" s="122" t="n">
        <f aca="false">SUM(F24:F26)</f>
        <v>0</v>
      </c>
      <c r="I38" s="120"/>
      <c r="J38" s="122" t="n">
        <f aca="false">SUM(F24:F26)</f>
        <v>0</v>
      </c>
      <c r="K38" s="153" t="n">
        <f aca="false">H38-J38</f>
        <v>0</v>
      </c>
    </row>
    <row r="39" customFormat="false" ht="12.75" hidden="true" customHeight="false" outlineLevel="0" collapsed="false">
      <c r="A39" s="8"/>
      <c r="B39" s="158"/>
      <c r="G39" s="123" t="s">
        <v>70</v>
      </c>
      <c r="H39" s="115" t="n">
        <f aca="false">SUM(H32:H38)</f>
        <v>162048.549625982</v>
      </c>
      <c r="J39" s="115" t="n">
        <f aca="false">SUM(J32:J38)</f>
        <v>162048.549625982</v>
      </c>
      <c r="K39" s="153" t="n">
        <f aca="false">H39-J39</f>
        <v>0</v>
      </c>
    </row>
    <row r="40" customFormat="false" ht="12.75" hidden="false" customHeight="false" outlineLevel="0" collapsed="false">
      <c r="A40" s="18"/>
      <c r="B40" s="18"/>
      <c r="C40" s="18"/>
      <c r="D40" s="18"/>
      <c r="E40" s="18"/>
      <c r="F40" s="18"/>
      <c r="H40" s="158"/>
    </row>
    <row r="41" customFormat="false" ht="12.75" hidden="false" customHeight="false" outlineLevel="0" collapsed="false">
      <c r="A41" s="139" t="s">
        <v>71</v>
      </c>
    </row>
    <row r="42" customFormat="false" ht="12.75" hidden="false" customHeight="false" outlineLevel="0" collapsed="false">
      <c r="A42" s="139" t="s">
        <v>132</v>
      </c>
      <c r="D42" s="129"/>
      <c r="E42" s="139" t="s">
        <v>133</v>
      </c>
    </row>
    <row r="43" customFormat="false" ht="12.75" hidden="false" customHeight="false" outlineLevel="0" collapsed="false">
      <c r="A43" s="139" t="s">
        <v>134</v>
      </c>
      <c r="D43" s="129"/>
      <c r="E43" s="139" t="s">
        <v>135</v>
      </c>
      <c r="F43" s="115"/>
      <c r="H43" s="75"/>
      <c r="J43" s="115"/>
    </row>
    <row r="44" customFormat="false" ht="12.75" hidden="false" customHeight="false" outlineLevel="0" collapsed="false">
      <c r="A44" s="139" t="s">
        <v>136</v>
      </c>
      <c r="D44" s="129"/>
      <c r="E44" s="139" t="s">
        <v>137</v>
      </c>
      <c r="F44" s="115"/>
      <c r="H44" s="75"/>
      <c r="J44" s="115"/>
    </row>
    <row r="45" customFormat="false" ht="12.75" hidden="false" customHeight="false" outlineLevel="0" collapsed="false">
      <c r="A45" s="139" t="s">
        <v>138</v>
      </c>
      <c r="E45" s="139" t="s">
        <v>139</v>
      </c>
      <c r="J45" s="115"/>
    </row>
    <row r="46" customFormat="false" ht="12.75" hidden="false" customHeight="false" outlineLevel="0" collapsed="false">
      <c r="A46" s="139" t="s">
        <v>140</v>
      </c>
      <c r="E46" s="139" t="s">
        <v>141</v>
      </c>
      <c r="F46" s="115"/>
    </row>
    <row r="47" customFormat="false" ht="12.75" hidden="false" customHeight="false" outlineLevel="0" collapsed="false">
      <c r="A47" s="139" t="s">
        <v>142</v>
      </c>
      <c r="E47" s="139" t="s">
        <v>143</v>
      </c>
      <c r="F47" s="115"/>
    </row>
    <row r="48" customFormat="false" ht="12.75" hidden="false" customHeight="false" outlineLevel="0" collapsed="false">
      <c r="A48" s="139" t="s">
        <v>144</v>
      </c>
    </row>
    <row r="49" customFormat="false" ht="12.75" hidden="false" customHeight="false" outlineLevel="0" collapsed="false">
      <c r="A49" s="139" t="s">
        <v>145</v>
      </c>
    </row>
    <row r="50" customFormat="false" ht="12.75" hidden="false" customHeight="false" outlineLevel="0" collapsed="false">
      <c r="A50" s="139" t="s">
        <v>146</v>
      </c>
    </row>
    <row r="51" customFormat="false" ht="12.75" hidden="false" customHeight="false" outlineLevel="0" collapsed="false">
      <c r="A51" s="139" t="s">
        <v>147</v>
      </c>
    </row>
    <row r="52" customFormat="false" ht="12.75" hidden="false" customHeight="false" outlineLevel="0" collapsed="false">
      <c r="A52" s="139" t="s">
        <v>148</v>
      </c>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13.56"/>
    <col collapsed="false" customWidth="true" hidden="false" outlineLevel="0" max="3" min="2" style="32" width="11.7"/>
    <col collapsed="false" customWidth="false" hidden="false" outlineLevel="0" max="257" min="4" style="32" width="9.14"/>
  </cols>
  <sheetData>
    <row r="1" customFormat="false" ht="15.75" hidden="false" customHeight="true" outlineLevel="0" collapsed="false">
      <c r="A1" s="130" t="s">
        <v>753</v>
      </c>
    </row>
    <row r="2" customFormat="false" ht="15.75" hidden="false" customHeight="true" outlineLevel="0" collapsed="false">
      <c r="A2" s="2" t="s">
        <v>4</v>
      </c>
    </row>
    <row r="3" customFormat="false" ht="5.1" hidden="false" customHeight="true" outlineLevel="0" collapsed="false">
      <c r="A3" s="430"/>
    </row>
    <row r="4" customFormat="false" ht="25.5" hidden="false" customHeight="false" outlineLevel="0" collapsed="false">
      <c r="A4" s="242" t="s">
        <v>337</v>
      </c>
      <c r="B4" s="131" t="s">
        <v>377</v>
      </c>
      <c r="C4" s="428" t="s">
        <v>742</v>
      </c>
    </row>
    <row r="5" customFormat="false" ht="12.75" hidden="false" customHeight="false" outlineLevel="0" collapsed="false">
      <c r="A5" s="30" t="s">
        <v>24</v>
      </c>
      <c r="B5" s="247" t="n">
        <f aca="false">'Table 3.37-Notice Inputs'!B19/1000</f>
        <v>7019.23560544016</v>
      </c>
      <c r="C5" s="283" t="n">
        <f aca="false">B5/B7</f>
        <v>0.562390698363204</v>
      </c>
    </row>
    <row r="6" customFormat="false" ht="12.75" hidden="false" customHeight="false" outlineLevel="0" collapsed="false">
      <c r="A6" s="30" t="s">
        <v>21</v>
      </c>
      <c r="B6" s="247" t="n">
        <f aca="false">'Table 3.37-Notice Inputs'!B20/1000</f>
        <v>5461.83071708105</v>
      </c>
      <c r="C6" s="431" t="n">
        <f aca="false">B6/B7</f>
        <v>0.437609301636796</v>
      </c>
    </row>
    <row r="7" customFormat="false" ht="12.75" hidden="false" customHeight="false" outlineLevel="0" collapsed="false">
      <c r="A7" s="30" t="s">
        <v>47</v>
      </c>
      <c r="B7" s="275" t="n">
        <f aca="false">SUM(B5:B6)</f>
        <v>12481.0663225212</v>
      </c>
      <c r="C7" s="316" t="n">
        <f aca="false">SUM(C5:C6)</f>
        <v>1</v>
      </c>
    </row>
    <row r="8" customFormat="false" ht="12.75" hidden="false" customHeight="false" outlineLevel="0" collapsed="false">
      <c r="A8" s="228"/>
      <c r="B8" s="100"/>
      <c r="C8" s="432"/>
    </row>
    <row r="9" customFormat="false" ht="12.75" hidden="false" customHeight="false" outlineLevel="0" collapsed="false">
      <c r="A9" s="90" t="s">
        <v>71</v>
      </c>
      <c r="B9" s="275"/>
      <c r="C9" s="433"/>
    </row>
    <row r="10" customFormat="false" ht="12.75" hidden="false" customHeight="false" outlineLevel="0" collapsed="false">
      <c r="A10" s="420" t="s">
        <v>754</v>
      </c>
      <c r="B10" s="275"/>
      <c r="C10" s="433"/>
    </row>
    <row r="11" customFormat="false" ht="12.75" hidden="false" customHeight="false" outlineLevel="0" collapsed="false">
      <c r="A11" s="241"/>
      <c r="B11" s="275"/>
      <c r="C11" s="433"/>
    </row>
    <row r="12" customFormat="false" ht="12.75" hidden="false" customHeight="false" outlineLevel="0" collapsed="false">
      <c r="A12" s="241"/>
      <c r="B12" s="275"/>
      <c r="C12" s="433"/>
    </row>
    <row r="13" customFormat="false" ht="12.75" hidden="false" customHeight="false" outlineLevel="0" collapsed="false">
      <c r="A13" s="241"/>
      <c r="B13" s="275"/>
      <c r="C13" s="433"/>
    </row>
    <row r="14" customFormat="false" ht="12.75" hidden="false" customHeight="false" outlineLevel="0" collapsed="false">
      <c r="A14" s="241"/>
      <c r="B14" s="275"/>
      <c r="C14" s="433"/>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84765625" defaultRowHeight="12.75" zeroHeight="false" outlineLevelRow="0" outlineLevelCol="0"/>
  <cols>
    <col collapsed="false" customWidth="true" hidden="false" outlineLevel="0" max="1" min="1" style="241" width="28.14"/>
    <col collapsed="false" customWidth="true" hidden="false" outlineLevel="0" max="2" min="2" style="241" width="26.28"/>
    <col collapsed="false" customWidth="true" hidden="false" outlineLevel="0" max="3" min="3" style="241" width="2.7"/>
    <col collapsed="false" customWidth="true" hidden="false" outlineLevel="0" max="4" min="4" style="241" width="12.7"/>
    <col collapsed="false" customWidth="true" hidden="false" outlineLevel="0" max="5" min="5" style="241" width="2.7"/>
    <col collapsed="false" customWidth="true" hidden="false" outlineLevel="0" max="6" min="6" style="188" width="25.85"/>
    <col collapsed="false" customWidth="true" hidden="false" outlineLevel="0" max="7" min="7" style="241" width="2.7"/>
    <col collapsed="false" customWidth="true" hidden="false" outlineLevel="0" max="8" min="8" style="241" width="12.7"/>
    <col collapsed="false" customWidth="true" hidden="false" outlineLevel="0" max="9" min="9" style="241" width="2.7"/>
    <col collapsed="false" customWidth="true" hidden="false" outlineLevel="0" max="10" min="10" style="241" width="11.28"/>
    <col collapsed="false" customWidth="false" hidden="false" outlineLevel="0" max="13" min="11" style="241" width="7.85"/>
    <col collapsed="false" customWidth="true" hidden="false" outlineLevel="0" max="14" min="14" style="241" width="9.41"/>
    <col collapsed="false" customWidth="true" hidden="false" outlineLevel="0" max="15" min="15" style="241" width="9.28"/>
    <col collapsed="false" customWidth="false" hidden="false" outlineLevel="0" max="257" min="16" style="241" width="7.85"/>
  </cols>
  <sheetData>
    <row r="1" customFormat="false" ht="15.75" hidden="false" customHeight="false" outlineLevel="0" collapsed="false">
      <c r="A1" s="130" t="s">
        <v>755</v>
      </c>
      <c r="B1" s="434"/>
      <c r="C1" s="434"/>
      <c r="D1" s="434"/>
      <c r="E1" s="434"/>
      <c r="F1" s="434"/>
    </row>
    <row r="2" customFormat="false" ht="15.75" hidden="false" customHeight="false" outlineLevel="0" collapsed="false">
      <c r="A2" s="2" t="s">
        <v>4</v>
      </c>
      <c r="B2" s="434"/>
      <c r="C2" s="434"/>
      <c r="D2" s="434"/>
      <c r="E2" s="434"/>
      <c r="F2" s="434"/>
    </row>
    <row r="3" customFormat="false" ht="25.5" hidden="false" customHeight="false" outlineLevel="0" collapsed="false">
      <c r="B3" s="321" t="s">
        <v>756</v>
      </c>
      <c r="C3" s="321"/>
      <c r="D3" s="321" t="s">
        <v>757</v>
      </c>
      <c r="E3" s="321"/>
      <c r="F3" s="321" t="s">
        <v>758</v>
      </c>
      <c r="H3" s="435" t="s">
        <v>759</v>
      </c>
      <c r="I3" s="242"/>
      <c r="J3" s="321" t="s">
        <v>760</v>
      </c>
    </row>
    <row r="4" customFormat="false" ht="12.75" hidden="false" customHeight="false" outlineLevel="0" collapsed="false">
      <c r="A4" s="12" t="s">
        <v>761</v>
      </c>
      <c r="B4" s="436" t="n">
        <f aca="false">SUM('Table 3.29-UAA MP Units'!B22:C22)/SUM('Table 3.29-UAA MP Units'!B27:C27)+'Table 3.29-UAA MP Units'!B12</f>
        <v>0.0432830223382302</v>
      </c>
      <c r="C4" s="196" t="s">
        <v>429</v>
      </c>
      <c r="D4" s="437" t="n">
        <f aca="false">'Table 3.37-Notice Inputs'!B4</f>
        <v>1.0360078863381</v>
      </c>
      <c r="E4" s="438" t="s">
        <v>292</v>
      </c>
      <c r="F4" s="439" t="n">
        <f aca="false">B4/D4</f>
        <v>0.0417786610594439</v>
      </c>
      <c r="H4" s="431" t="n">
        <v>1.56190491020734</v>
      </c>
      <c r="I4" s="431"/>
      <c r="J4" s="439" t="n">
        <f aca="false">F4*H4</f>
        <v>0.0652542958506334</v>
      </c>
      <c r="M4" s="275"/>
      <c r="N4" s="440"/>
      <c r="O4" s="188"/>
    </row>
    <row r="5" customFormat="false" ht="12.75" hidden="false" customHeight="false" outlineLevel="0" collapsed="false">
      <c r="A5" s="12" t="s">
        <v>762</v>
      </c>
      <c r="B5" s="436" t="n">
        <v>0.0315311993317867</v>
      </c>
      <c r="C5" s="196" t="s">
        <v>111</v>
      </c>
      <c r="D5" s="437" t="n">
        <v>1</v>
      </c>
      <c r="E5" s="438"/>
      <c r="F5" s="439" t="n">
        <f aca="false">B5/D5</f>
        <v>0.0315311993317867</v>
      </c>
      <c r="H5" s="431" t="n">
        <v>1.56190491020734</v>
      </c>
      <c r="I5" s="431"/>
      <c r="J5" s="439" t="n">
        <f aca="false">F5*H5</f>
        <v>0.0492487350610439</v>
      </c>
      <c r="M5" s="275"/>
      <c r="N5" s="440"/>
      <c r="O5" s="440"/>
    </row>
    <row r="6" customFormat="false" ht="12.75" hidden="false" customHeight="false" outlineLevel="0" collapsed="false">
      <c r="A6" s="8" t="s">
        <v>763</v>
      </c>
      <c r="B6" s="436" t="n">
        <f aca="false">'Table 3.29-UAA MP Units'!D17+'Table 3.29-UAA MP Units'!B12</f>
        <v>0.181887881356173</v>
      </c>
      <c r="C6" s="196" t="s">
        <v>429</v>
      </c>
      <c r="D6" s="437" t="n">
        <f aca="false">'Table 3.37-Notice Inputs'!B5</f>
        <v>8.33734004625917</v>
      </c>
      <c r="E6" s="438" t="s">
        <v>292</v>
      </c>
      <c r="F6" s="439" t="n">
        <f aca="false">B6/D6</f>
        <v>0.0218160564816812</v>
      </c>
      <c r="H6" s="431" t="n">
        <v>1.56190491020734</v>
      </c>
      <c r="I6" s="431"/>
      <c r="J6" s="439" t="n">
        <f aca="false">F6*H6</f>
        <v>0.0340746057400984</v>
      </c>
      <c r="M6" s="275"/>
      <c r="N6" s="275"/>
      <c r="O6" s="441"/>
    </row>
    <row r="7" customFormat="false" ht="12.75" hidden="false" customHeight="false" outlineLevel="0" collapsed="false">
      <c r="A7" s="12" t="s">
        <v>764</v>
      </c>
      <c r="B7" s="436" t="n">
        <f aca="false">SUM('Table 3.29-UAA MP Units'!B22:C22)/SUM('Table 3.29-UAA MP Units'!B27:C27)+'Table 3.29-UAA MP Units'!B12</f>
        <v>0.0432830223382302</v>
      </c>
      <c r="C7" s="196" t="s">
        <v>429</v>
      </c>
      <c r="D7" s="437" t="n">
        <v>1</v>
      </c>
      <c r="E7" s="438"/>
      <c r="F7" s="439" t="n">
        <f aca="false">B7/D7</f>
        <v>0.0432830223382302</v>
      </c>
      <c r="H7" s="431" t="n">
        <v>1.56190491020734</v>
      </c>
      <c r="I7" s="431"/>
      <c r="J7" s="439" t="n">
        <f aca="false">F7*H7</f>
        <v>0.0676039651186955</v>
      </c>
    </row>
    <row r="8" customFormat="false" ht="12.75" hidden="false" customHeight="false" outlineLevel="0" collapsed="false">
      <c r="A8" s="442"/>
      <c r="B8" s="442"/>
      <c r="C8" s="442"/>
      <c r="D8" s="442"/>
      <c r="E8" s="90"/>
      <c r="F8" s="233"/>
      <c r="G8" s="443"/>
      <c r="H8" s="90"/>
      <c r="I8" s="90"/>
      <c r="J8" s="90"/>
    </row>
    <row r="9" customFormat="false" ht="12.75" hidden="false" customHeight="false" outlineLevel="0" collapsed="false">
      <c r="A9" s="90" t="s">
        <v>71</v>
      </c>
      <c r="B9" s="90"/>
      <c r="C9" s="90"/>
      <c r="D9" s="90"/>
      <c r="E9" s="90"/>
      <c r="F9" s="233"/>
      <c r="G9" s="90"/>
      <c r="H9" s="90"/>
      <c r="I9" s="90"/>
      <c r="J9" s="90"/>
    </row>
    <row r="10" customFormat="false" ht="12.75" hidden="false" customHeight="false" outlineLevel="0" collapsed="false">
      <c r="A10" s="420" t="s">
        <v>765</v>
      </c>
      <c r="B10" s="436"/>
      <c r="C10" s="436"/>
      <c r="D10" s="90"/>
      <c r="E10" s="90"/>
      <c r="F10" s="233"/>
      <c r="G10" s="443"/>
      <c r="H10" s="90"/>
      <c r="I10" s="90"/>
      <c r="J10" s="90"/>
    </row>
    <row r="11" customFormat="false" ht="12.75" hidden="false" customHeight="false" outlineLevel="0" collapsed="false">
      <c r="A11" s="203" t="s">
        <v>373</v>
      </c>
      <c r="B11" s="90"/>
      <c r="C11" s="90"/>
      <c r="D11" s="90"/>
      <c r="E11" s="90"/>
      <c r="F11" s="233"/>
      <c r="G11" s="90"/>
      <c r="H11" s="90"/>
      <c r="I11" s="90"/>
      <c r="J11" s="90"/>
    </row>
    <row r="12" customFormat="false" ht="12.75" hidden="false" customHeight="false" outlineLevel="0" collapsed="false">
      <c r="A12" s="420" t="s">
        <v>766</v>
      </c>
      <c r="B12" s="90"/>
      <c r="C12" s="90"/>
      <c r="D12" s="90"/>
      <c r="E12" s="90"/>
      <c r="F12" s="233"/>
      <c r="G12" s="90"/>
      <c r="H12" s="90"/>
      <c r="I12" s="90"/>
      <c r="J12" s="90"/>
    </row>
    <row r="13" customFormat="false" ht="12.75" hidden="false" customHeight="false" outlineLevel="0" collapsed="false">
      <c r="A13" s="420" t="s">
        <v>767</v>
      </c>
      <c r="B13" s="90"/>
      <c r="C13" s="90"/>
      <c r="D13" s="90"/>
      <c r="E13" s="90"/>
      <c r="F13" s="233"/>
      <c r="G13" s="90"/>
      <c r="H13" s="90"/>
      <c r="I13" s="90"/>
      <c r="J13" s="90"/>
    </row>
    <row r="14" customFormat="false" ht="12.75" hidden="false" customHeight="false" outlineLevel="0" collapsed="false">
      <c r="A14" s="420"/>
      <c r="B14" s="90"/>
      <c r="C14" s="90"/>
      <c r="D14" s="90"/>
      <c r="E14" s="90"/>
      <c r="F14" s="233"/>
      <c r="G14" s="90"/>
      <c r="H14" s="90"/>
      <c r="I14" s="90"/>
      <c r="J14" s="90"/>
    </row>
    <row r="15" customFormat="false" ht="12.75" hidden="false" customHeight="false" outlineLevel="0" collapsed="false">
      <c r="A15" s="420"/>
    </row>
    <row r="16" customFormat="false" ht="12.75" hidden="false" customHeight="false" outlineLevel="0" collapsed="false">
      <c r="A16" s="444"/>
      <c r="B16" s="90"/>
      <c r="C16" s="90"/>
      <c r="D16" s="90"/>
      <c r="E16" s="90"/>
      <c r="F16" s="90"/>
      <c r="G16" s="90"/>
    </row>
    <row r="17" customFormat="false" ht="12.75" hidden="false" customHeight="false" outlineLevel="0" collapsed="false">
      <c r="A17" s="444"/>
      <c r="B17" s="90"/>
      <c r="C17" s="90"/>
      <c r="D17" s="90"/>
      <c r="E17" s="90"/>
      <c r="F17" s="90"/>
      <c r="G17" s="90"/>
    </row>
    <row r="18" customFormat="false" ht="12.75" hidden="false" customHeight="false" outlineLevel="0" collapsed="false">
      <c r="A18" s="444"/>
      <c r="B18" s="90"/>
      <c r="C18" s="90"/>
      <c r="D18" s="90"/>
      <c r="E18" s="90"/>
      <c r="F18" s="90"/>
      <c r="G18" s="90"/>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3.7"/>
    <col collapsed="false" customWidth="true" hidden="false" outlineLevel="0" max="3" min="3" style="0" width="3.28"/>
    <col collapsed="false" customWidth="true" hidden="false" outlineLevel="0" max="4" min="4" style="0" width="10.71"/>
    <col collapsed="false" customWidth="true" hidden="false" outlineLevel="0" max="5" min="5" style="0" width="3.28"/>
    <col collapsed="false" customWidth="true" hidden="false" outlineLevel="0" max="6" min="6" style="0" width="13.7"/>
  </cols>
  <sheetData>
    <row r="1" customFormat="false" ht="15.75" hidden="false" customHeight="false" outlineLevel="0" collapsed="false">
      <c r="A1" s="2" t="s">
        <v>768</v>
      </c>
      <c r="B1" s="418"/>
      <c r="C1" s="418"/>
      <c r="D1" s="418"/>
      <c r="E1" s="418"/>
      <c r="F1" s="418"/>
    </row>
    <row r="2" customFormat="false" ht="15.75" hidden="false" customHeight="false" outlineLevel="0" collapsed="false">
      <c r="A2" s="2" t="s">
        <v>4</v>
      </c>
      <c r="B2" s="418"/>
      <c r="C2" s="418"/>
      <c r="D2" s="418"/>
      <c r="E2" s="418"/>
      <c r="F2" s="418"/>
    </row>
    <row r="3" customFormat="false" ht="12.75" hidden="false" customHeight="false" outlineLevel="0" collapsed="false">
      <c r="A3" s="418"/>
      <c r="B3" s="445"/>
      <c r="C3" s="446"/>
      <c r="D3" s="446"/>
      <c r="E3" s="446"/>
      <c r="F3" s="447"/>
    </row>
    <row r="4" customFormat="false" ht="12.75" hidden="false" customHeight="false" outlineLevel="0" collapsed="false">
      <c r="A4" s="32"/>
      <c r="B4" s="448" t="s">
        <v>769</v>
      </c>
      <c r="C4" s="448"/>
      <c r="D4" s="449"/>
      <c r="E4" s="450"/>
      <c r="F4" s="451" t="s">
        <v>770</v>
      </c>
    </row>
    <row r="5" customFormat="false" ht="12.75" hidden="false" customHeight="false" outlineLevel="0" collapsed="false">
      <c r="A5" s="32"/>
      <c r="B5" s="452" t="s">
        <v>771</v>
      </c>
      <c r="C5" s="452"/>
      <c r="D5" s="453" t="s">
        <v>89</v>
      </c>
      <c r="E5" s="454"/>
      <c r="F5" s="455" t="s">
        <v>771</v>
      </c>
    </row>
    <row r="6" customFormat="false" ht="12.75" hidden="false" customHeight="false" outlineLevel="0" collapsed="false">
      <c r="A6" s="456" t="s">
        <v>772</v>
      </c>
      <c r="B6" s="457"/>
      <c r="C6" s="457"/>
      <c r="D6" s="457"/>
      <c r="E6" s="458"/>
      <c r="F6" s="459"/>
    </row>
    <row r="7" customFormat="false" ht="12.75" hidden="false" customHeight="false" outlineLevel="0" collapsed="false">
      <c r="A7" s="460" t="s">
        <v>715</v>
      </c>
      <c r="B7" s="461"/>
      <c r="C7" s="461"/>
      <c r="D7" s="462"/>
      <c r="E7" s="463"/>
      <c r="F7" s="464"/>
    </row>
    <row r="8" customFormat="false" ht="12.75" hidden="false" customHeight="false" outlineLevel="0" collapsed="false">
      <c r="A8" s="465" t="s">
        <v>773</v>
      </c>
      <c r="B8" s="466" t="n">
        <f aca="false">'Table 3.11-Form3547 Costs'!L52</f>
        <v>0.0204101080498609</v>
      </c>
      <c r="C8" s="467" t="s">
        <v>429</v>
      </c>
      <c r="D8" s="462"/>
      <c r="E8" s="463"/>
      <c r="F8" s="464"/>
    </row>
    <row r="9" customFormat="false" ht="12.75" hidden="false" customHeight="false" outlineLevel="0" collapsed="false">
      <c r="A9" s="465" t="s">
        <v>21</v>
      </c>
      <c r="B9" s="466" t="n">
        <f aca="false">'Table 3.11-Form3547 Costs'!L53</f>
        <v>0.00226866375680132</v>
      </c>
      <c r="C9" s="467" t="s">
        <v>429</v>
      </c>
      <c r="D9" s="462"/>
      <c r="E9" s="463"/>
      <c r="F9" s="464"/>
    </row>
    <row r="10" customFormat="false" ht="12.75" hidden="false" customHeight="false" outlineLevel="0" collapsed="false">
      <c r="A10" s="468" t="s">
        <v>774</v>
      </c>
      <c r="B10" s="466" t="n">
        <f aca="false">'Table 3.11-Form3547 Costs'!L54</f>
        <v>0.0517996956660971</v>
      </c>
      <c r="C10" s="467" t="s">
        <v>429</v>
      </c>
      <c r="D10" s="462"/>
      <c r="E10" s="463"/>
      <c r="F10" s="464"/>
    </row>
    <row r="11" customFormat="false" ht="12.75" hidden="false" customHeight="false" outlineLevel="0" collapsed="false">
      <c r="A11" s="468" t="s">
        <v>775</v>
      </c>
      <c r="B11" s="466" t="n">
        <f aca="false">'Table 3.11-Form3547 Costs'!L55</f>
        <v>0.481702095889062</v>
      </c>
      <c r="C11" s="467" t="s">
        <v>429</v>
      </c>
      <c r="D11" s="462"/>
      <c r="E11" s="463"/>
      <c r="F11" s="464"/>
    </row>
    <row r="12" customFormat="false" ht="12.75" hidden="false" customHeight="false" outlineLevel="0" collapsed="false">
      <c r="A12" s="468" t="s">
        <v>776</v>
      </c>
      <c r="B12" s="466" t="n">
        <f aca="false">'Table 3.11-Form3547 Costs'!L56</f>
        <v>0.0305849304131484</v>
      </c>
      <c r="C12" s="467" t="s">
        <v>429</v>
      </c>
      <c r="D12" s="462"/>
      <c r="E12" s="463"/>
      <c r="F12" s="464"/>
    </row>
    <row r="13" customFormat="false" ht="12.75" hidden="false" customHeight="false" outlineLevel="0" collapsed="false">
      <c r="A13" s="469" t="s">
        <v>47</v>
      </c>
      <c r="B13" s="470" t="n">
        <f aca="false">SUM(B8:B12)</f>
        <v>0.58676549377497</v>
      </c>
      <c r="C13" s="470"/>
      <c r="D13" s="471" t="n">
        <f aca="false">'Table 3.37-Notice Inputs'!B12</f>
        <v>0.68184589408244</v>
      </c>
      <c r="E13" s="472" t="s">
        <v>290</v>
      </c>
      <c r="F13" s="473" t="n">
        <f aca="false">B13*D13</f>
        <v>0.400083642719719</v>
      </c>
    </row>
    <row r="14" customFormat="false" ht="12.75" hidden="false" customHeight="false" outlineLevel="0" collapsed="false">
      <c r="A14" s="474"/>
      <c r="B14" s="466"/>
      <c r="C14" s="466"/>
      <c r="D14" s="475"/>
      <c r="E14" s="476"/>
      <c r="F14" s="477"/>
    </row>
    <row r="15" customFormat="false" ht="12.75" hidden="false" customHeight="false" outlineLevel="0" collapsed="false">
      <c r="A15" s="460" t="s">
        <v>777</v>
      </c>
      <c r="B15" s="466"/>
      <c r="C15" s="466"/>
      <c r="D15" s="475"/>
      <c r="E15" s="476"/>
      <c r="F15" s="477"/>
    </row>
    <row r="16" customFormat="false" ht="12.75" hidden="false" customHeight="false" outlineLevel="0" collapsed="false">
      <c r="A16" s="465" t="s">
        <v>773</v>
      </c>
      <c r="B16" s="466" t="n">
        <f aca="false">'Table 3.11-Form3547 Costs'!L60</f>
        <v>0.0733305679960151</v>
      </c>
      <c r="C16" s="467" t="s">
        <v>429</v>
      </c>
      <c r="D16" s="475"/>
      <c r="E16" s="476"/>
      <c r="F16" s="477"/>
    </row>
    <row r="17" customFormat="false" ht="12.75" hidden="false" customHeight="false" outlineLevel="0" collapsed="false">
      <c r="A17" s="465" t="s">
        <v>21</v>
      </c>
      <c r="B17" s="466" t="n">
        <f aca="false">'Table 3.11-Form3547 Costs'!L61</f>
        <v>0.00815098094884159</v>
      </c>
      <c r="C17" s="467" t="s">
        <v>429</v>
      </c>
      <c r="D17" s="475"/>
      <c r="E17" s="476"/>
      <c r="F17" s="477"/>
    </row>
    <row r="18" customFormat="false" ht="12.75" hidden="false" customHeight="false" outlineLevel="0" collapsed="false">
      <c r="A18" s="468" t="s">
        <v>774</v>
      </c>
      <c r="B18" s="466" t="n">
        <f aca="false">'Table 3.11-Form3547 Costs'!L62</f>
        <v>0.0584139677803919</v>
      </c>
      <c r="C18" s="467" t="s">
        <v>429</v>
      </c>
      <c r="D18" s="475"/>
      <c r="E18" s="476"/>
      <c r="F18" s="477"/>
    </row>
    <row r="19" customFormat="false" ht="12.75" hidden="false" customHeight="false" outlineLevel="0" collapsed="false">
      <c r="A19" s="468" t="s">
        <v>775</v>
      </c>
      <c r="B19" s="466" t="n">
        <f aca="false">'Table 3.11-Form3547 Costs'!L63</f>
        <v>0.644287686368933</v>
      </c>
      <c r="C19" s="467" t="s">
        <v>429</v>
      </c>
      <c r="D19" s="475"/>
      <c r="E19" s="476"/>
      <c r="F19" s="477"/>
    </row>
    <row r="20" customFormat="false" ht="12.75" hidden="false" customHeight="false" outlineLevel="0" collapsed="false">
      <c r="A20" s="468" t="s">
        <v>776</v>
      </c>
      <c r="B20" s="466" t="n">
        <f aca="false">'Table 3.11-Form3547 Costs'!L64</f>
        <v>0.0301431914859591</v>
      </c>
      <c r="C20" s="467" t="s">
        <v>429</v>
      </c>
      <c r="D20" s="475"/>
      <c r="E20" s="476"/>
      <c r="F20" s="477"/>
    </row>
    <row r="21" customFormat="false" ht="12.75" hidden="false" customHeight="false" outlineLevel="0" collapsed="false">
      <c r="A21" s="460" t="s">
        <v>47</v>
      </c>
      <c r="B21" s="470" t="n">
        <f aca="false">SUM(B16:B20)</f>
        <v>0.814326394580141</v>
      </c>
      <c r="C21" s="470"/>
      <c r="D21" s="471" t="n">
        <f aca="false">'Table 3.37-Notice Inputs'!B13</f>
        <v>0.105325415055551</v>
      </c>
      <c r="E21" s="472" t="s">
        <v>290</v>
      </c>
      <c r="F21" s="473" t="n">
        <f aca="false">B21*D21</f>
        <v>0.0857692654998441</v>
      </c>
    </row>
    <row r="22" customFormat="false" ht="12.75" hidden="false" customHeight="false" outlineLevel="0" collapsed="false">
      <c r="A22" s="474"/>
      <c r="B22" s="466"/>
      <c r="C22" s="466"/>
      <c r="D22" s="471"/>
      <c r="E22" s="476"/>
      <c r="F22" s="477"/>
    </row>
    <row r="23" customFormat="false" ht="12.75" hidden="false" customHeight="false" outlineLevel="0" collapsed="false">
      <c r="A23" s="460" t="s">
        <v>778</v>
      </c>
      <c r="B23" s="466"/>
      <c r="C23" s="466"/>
      <c r="D23" s="471" t="n">
        <f aca="false">1-D13-D21</f>
        <v>0.212828690862009</v>
      </c>
      <c r="E23" s="472" t="s">
        <v>290</v>
      </c>
      <c r="F23" s="473" t="n">
        <v>0</v>
      </c>
    </row>
    <row r="24" customFormat="false" ht="12.75" hidden="false" customHeight="false" outlineLevel="0" collapsed="false">
      <c r="A24" s="474"/>
      <c r="B24" s="466"/>
      <c r="C24" s="466"/>
      <c r="D24" s="471"/>
      <c r="E24" s="478"/>
      <c r="F24" s="477"/>
    </row>
    <row r="25" customFormat="false" ht="12.75" hidden="false" customHeight="false" outlineLevel="0" collapsed="false">
      <c r="A25" s="460" t="s">
        <v>779</v>
      </c>
      <c r="B25" s="466"/>
      <c r="C25" s="466"/>
      <c r="D25" s="471" t="n">
        <f aca="false">SUM(D13,D21,D23)</f>
        <v>1</v>
      </c>
      <c r="E25" s="476"/>
      <c r="F25" s="479" t="n">
        <f aca="false">SUM(F13:F23)</f>
        <v>0.485852908219563</v>
      </c>
    </row>
    <row r="26" customFormat="false" ht="12.75" hidden="false" customHeight="false" outlineLevel="0" collapsed="false">
      <c r="A26" s="474"/>
      <c r="B26" s="466"/>
      <c r="C26" s="466"/>
      <c r="D26" s="471"/>
      <c r="E26" s="476"/>
      <c r="F26" s="477"/>
    </row>
    <row r="27" customFormat="false" ht="12.75" hidden="false" customHeight="false" outlineLevel="0" collapsed="false">
      <c r="A27" s="460" t="s">
        <v>763</v>
      </c>
      <c r="B27" s="466"/>
      <c r="C27" s="466"/>
      <c r="D27" s="471"/>
      <c r="E27" s="476"/>
      <c r="F27" s="477"/>
    </row>
    <row r="28" customFormat="false" ht="12.75" hidden="false" customHeight="false" outlineLevel="0" collapsed="false">
      <c r="A28" s="465" t="s">
        <v>773</v>
      </c>
      <c r="B28" s="466" t="n">
        <f aca="false">'Table 3.12-Form3579 Costs'!L7</f>
        <v>0.453302492397279</v>
      </c>
      <c r="C28" s="467" t="s">
        <v>292</v>
      </c>
      <c r="D28" s="471"/>
      <c r="E28" s="476"/>
      <c r="F28" s="477"/>
    </row>
    <row r="29" customFormat="false" ht="12.75" hidden="false" customHeight="false" outlineLevel="0" collapsed="false">
      <c r="A29" s="465" t="s">
        <v>21</v>
      </c>
      <c r="B29" s="466" t="n">
        <f aca="false">'Table 3.12-Form3579 Costs'!L8</f>
        <v>0.330722032906453</v>
      </c>
      <c r="C29" s="467" t="s">
        <v>292</v>
      </c>
      <c r="D29" s="471"/>
      <c r="E29" s="476"/>
      <c r="F29" s="477"/>
    </row>
    <row r="30" customFormat="false" ht="12.75" hidden="false" customHeight="false" outlineLevel="0" collapsed="false">
      <c r="A30" s="468" t="s">
        <v>774</v>
      </c>
      <c r="B30" s="466" t="n">
        <f aca="false">'Table 3.12-Form3579 Costs'!L9</f>
        <v>0.0340746057400984</v>
      </c>
      <c r="C30" s="467" t="s">
        <v>292</v>
      </c>
      <c r="D30" s="471"/>
      <c r="E30" s="476"/>
      <c r="F30" s="477"/>
    </row>
    <row r="31" customFormat="false" ht="12.75" hidden="false" customHeight="false" outlineLevel="0" collapsed="false">
      <c r="A31" s="468" t="s">
        <v>775</v>
      </c>
      <c r="B31" s="466" t="n">
        <f aca="false">'Table 3.12-Form3579 Costs'!L10</f>
        <v>0.100953522965812</v>
      </c>
      <c r="C31" s="467" t="s">
        <v>292</v>
      </c>
      <c r="D31" s="471"/>
      <c r="E31" s="476"/>
      <c r="F31" s="477"/>
    </row>
    <row r="32" customFormat="false" ht="12.75" hidden="false" customHeight="false" outlineLevel="0" collapsed="false">
      <c r="A32" s="468" t="s">
        <v>776</v>
      </c>
      <c r="B32" s="466" t="n">
        <f aca="false">'Table 3.12-Form3579 Costs'!L11</f>
        <v>0.00368886215314281</v>
      </c>
      <c r="C32" s="467" t="s">
        <v>292</v>
      </c>
      <c r="D32" s="471"/>
      <c r="E32" s="476"/>
      <c r="F32" s="477"/>
    </row>
    <row r="33" customFormat="false" ht="12.75" hidden="false" customHeight="false" outlineLevel="0" collapsed="false">
      <c r="A33" s="460" t="s">
        <v>780</v>
      </c>
      <c r="B33" s="470" t="n">
        <f aca="false">SUM(B28:B32)</f>
        <v>0.922741516162785</v>
      </c>
      <c r="C33" s="470"/>
      <c r="D33" s="471" t="n">
        <v>1</v>
      </c>
      <c r="E33" s="476"/>
      <c r="F33" s="473" t="n">
        <f aca="false">B33*D33</f>
        <v>0.922741516162785</v>
      </c>
    </row>
    <row r="34" customFormat="false" ht="12.75" hidden="false" customHeight="false" outlineLevel="0" collapsed="false">
      <c r="A34" s="468"/>
      <c r="B34" s="466"/>
      <c r="C34" s="466"/>
      <c r="D34" s="462"/>
      <c r="E34" s="463"/>
      <c r="F34" s="477"/>
    </row>
    <row r="35" customFormat="false" ht="12.75" hidden="false" customHeight="false" outlineLevel="0" collapsed="false">
      <c r="A35" s="480" t="s">
        <v>781</v>
      </c>
      <c r="B35" s="481"/>
      <c r="C35" s="481"/>
      <c r="D35" s="482"/>
      <c r="E35" s="482"/>
      <c r="F35" s="483" t="n">
        <f aca="false">(F25*'Table 3.37-Notice Inputs'!B17+F33*'Table 3.37-Notice Inputs'!B21)/SUM('Table 3.37-Notice Inputs'!B17,'Table 3.37-Notice Inputs'!B21)</f>
        <v>0.538787119834449</v>
      </c>
    </row>
    <row r="36" customFormat="false" ht="12.75" hidden="true" customHeight="false" outlineLevel="0" collapsed="false">
      <c r="A36" s="120"/>
      <c r="B36" s="484"/>
      <c r="C36" s="484"/>
      <c r="D36" s="484"/>
      <c r="E36" s="484"/>
      <c r="F36" s="120"/>
    </row>
    <row r="37" customFormat="false" ht="12.75" hidden="true" customHeight="false" outlineLevel="0" collapsed="false">
      <c r="B37" s="484"/>
      <c r="C37" s="484"/>
      <c r="D37" s="484"/>
      <c r="E37" s="485" t="s">
        <v>313</v>
      </c>
      <c r="F37" s="153" t="n">
        <f aca="false">F25-'Table 3.11-Form3547 Costs'!P69</f>
        <v>0</v>
      </c>
    </row>
    <row r="38" customFormat="false" ht="12.75" hidden="true" customHeight="false" outlineLevel="0" collapsed="false">
      <c r="A38" s="120"/>
      <c r="B38" s="484"/>
      <c r="C38" s="484"/>
      <c r="D38" s="484"/>
      <c r="E38" s="485" t="s">
        <v>313</v>
      </c>
      <c r="F38" s="153" t="n">
        <f aca="false">F33-'Table 3.12-Form3579 Costs'!P12</f>
        <v>0</v>
      </c>
    </row>
    <row r="39" customFormat="false" ht="12.75" hidden="true" customHeight="false" outlineLevel="0" collapsed="false">
      <c r="A39" s="120"/>
      <c r="B39" s="484"/>
      <c r="C39" s="484"/>
      <c r="D39" s="484"/>
      <c r="E39" s="485" t="s">
        <v>313</v>
      </c>
      <c r="F39" s="153" t="n">
        <f aca="false">F35-'Table 3.1-UAA Summary'!M58</f>
        <v>0</v>
      </c>
    </row>
    <row r="40" customFormat="false" ht="12.75" hidden="false" customHeight="false" outlineLevel="0" collapsed="false">
      <c r="A40" s="157"/>
      <c r="B40" s="486"/>
      <c r="C40" s="486"/>
      <c r="D40" s="484"/>
      <c r="E40" s="484"/>
      <c r="F40" s="120"/>
    </row>
    <row r="41" customFormat="false" ht="12.75" hidden="false" customHeight="false" outlineLevel="0" collapsed="false">
      <c r="A41" s="120" t="s">
        <v>71</v>
      </c>
      <c r="B41" s="484"/>
      <c r="C41" s="484"/>
      <c r="D41" s="484"/>
      <c r="E41" s="484"/>
      <c r="F41" s="120"/>
    </row>
    <row r="42" customFormat="false" ht="12.75" hidden="false" customHeight="false" outlineLevel="0" collapsed="false">
      <c r="A42" s="139" t="s">
        <v>782</v>
      </c>
      <c r="B42" s="484"/>
      <c r="C42" s="484"/>
      <c r="D42" s="484"/>
      <c r="E42" s="484"/>
      <c r="F42" s="120"/>
    </row>
    <row r="43" customFormat="false" ht="12.75" hidden="false" customHeight="false" outlineLevel="0" collapsed="false">
      <c r="A43" s="139" t="s">
        <v>783</v>
      </c>
      <c r="B43" s="484"/>
      <c r="C43" s="484"/>
      <c r="D43" s="484"/>
      <c r="E43" s="484"/>
      <c r="F43" s="120"/>
    </row>
    <row r="44" customFormat="false" ht="12.75" hidden="false" customHeight="false" outlineLevel="0" collapsed="false">
      <c r="A44" s="129" t="s">
        <v>784</v>
      </c>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5" min="2" style="0" width="10.71"/>
    <col collapsed="false" customWidth="true" hidden="false" outlineLevel="0" max="6" min="6" style="0" width="3.7"/>
    <col collapsed="false" customWidth="true" hidden="false" outlineLevel="0" max="9" min="7" style="0" width="10.71"/>
    <col collapsed="false" customWidth="true" hidden="false" outlineLevel="0" max="10" min="10" style="0" width="3.7"/>
    <col collapsed="false" customWidth="true" hidden="false" outlineLevel="0" max="13" min="11" style="0" width="10.71"/>
  </cols>
  <sheetData>
    <row r="1" customFormat="false" ht="15.75" hidden="false" customHeight="false" outlineLevel="0" collapsed="false">
      <c r="A1" s="2" t="s">
        <v>785</v>
      </c>
    </row>
    <row r="2" customFormat="false" ht="15.75" hidden="false" customHeight="false" outlineLevel="0" collapsed="false">
      <c r="A2" s="2" t="s">
        <v>4</v>
      </c>
    </row>
    <row r="4" customFormat="false" ht="12.75" hidden="false" customHeight="false" outlineLevel="0" collapsed="false">
      <c r="B4" s="487" t="s">
        <v>91</v>
      </c>
      <c r="C4" s="487"/>
      <c r="D4" s="487"/>
      <c r="E4" s="487"/>
      <c r="F4" s="32"/>
      <c r="G4" s="487" t="s">
        <v>100</v>
      </c>
      <c r="H4" s="487"/>
      <c r="I4" s="487"/>
      <c r="K4" s="487" t="s">
        <v>105</v>
      </c>
      <c r="L4" s="487"/>
      <c r="M4" s="487"/>
    </row>
    <row r="5" customFormat="false" ht="12.75" hidden="false" customHeight="false" outlineLevel="0" collapsed="false">
      <c r="B5" s="488" t="s">
        <v>786</v>
      </c>
      <c r="C5" s="76" t="s">
        <v>26</v>
      </c>
      <c r="D5" s="76" t="s">
        <v>786</v>
      </c>
      <c r="E5" s="489" t="s">
        <v>787</v>
      </c>
      <c r="F5" s="32"/>
      <c r="G5" s="488"/>
      <c r="H5" s="76"/>
      <c r="I5" s="489"/>
      <c r="K5" s="488"/>
      <c r="L5" s="32"/>
      <c r="M5" s="33"/>
    </row>
    <row r="6" customFormat="false" ht="12.75" hidden="false" customHeight="false" outlineLevel="0" collapsed="false">
      <c r="A6" s="18" t="s">
        <v>556</v>
      </c>
      <c r="B6" s="348" t="s">
        <v>788</v>
      </c>
      <c r="C6" s="342" t="s">
        <v>789</v>
      </c>
      <c r="D6" s="342" t="s">
        <v>790</v>
      </c>
      <c r="E6" s="490" t="s">
        <v>790</v>
      </c>
      <c r="F6" s="32"/>
      <c r="G6" s="491" t="s">
        <v>627</v>
      </c>
      <c r="H6" s="492" t="s">
        <v>791</v>
      </c>
      <c r="I6" s="21" t="s">
        <v>47</v>
      </c>
      <c r="K6" s="491" t="s">
        <v>627</v>
      </c>
      <c r="L6" s="492" t="s">
        <v>791</v>
      </c>
      <c r="M6" s="21" t="s">
        <v>47</v>
      </c>
    </row>
    <row r="7" customFormat="false" ht="12.75" hidden="false" customHeight="false" outlineLevel="0" collapsed="false">
      <c r="A7" s="180" t="s">
        <v>792</v>
      </c>
    </row>
    <row r="8" customFormat="false" ht="12.75" hidden="false" customHeight="false" outlineLevel="0" collapsed="false">
      <c r="A8" s="138" t="s">
        <v>613</v>
      </c>
      <c r="B8" s="115" t="n">
        <v>143864.463565717</v>
      </c>
      <c r="C8" s="115" t="n">
        <v>2157.96695348576</v>
      </c>
      <c r="D8" s="115" t="n">
        <v>48251.0620964648</v>
      </c>
      <c r="E8" s="115" t="n">
        <v>93455.4345157666</v>
      </c>
      <c r="F8" s="115"/>
      <c r="G8" s="115" t="n">
        <v>0</v>
      </c>
      <c r="H8" s="115" t="n">
        <v>75269.88449677</v>
      </c>
      <c r="I8" s="115" t="n">
        <f aca="false">SUM(G8:H8)</f>
        <v>75269.88449677</v>
      </c>
      <c r="J8" s="115"/>
      <c r="K8" s="115" t="n">
        <f aca="false">B8+G8</f>
        <v>143864.463565717</v>
      </c>
      <c r="L8" s="115" t="n">
        <f aca="false">H8</f>
        <v>75269.88449677</v>
      </c>
      <c r="M8" s="115" t="n">
        <f aca="false">SUM(K8:L8)</f>
        <v>219134.348062487</v>
      </c>
    </row>
    <row r="9" customFormat="false" ht="12.75" hidden="false" customHeight="false" outlineLevel="0" collapsed="false">
      <c r="A9" s="138" t="s">
        <v>562</v>
      </c>
      <c r="B9" s="115" t="n">
        <v>1030607.02567755</v>
      </c>
      <c r="C9" s="115" t="n">
        <v>51530.3512838774</v>
      </c>
      <c r="D9" s="115" t="n">
        <v>333375.607631045</v>
      </c>
      <c r="E9" s="115" t="n">
        <v>645701.066762626</v>
      </c>
      <c r="F9" s="115"/>
      <c r="G9" s="115" t="n">
        <v>0</v>
      </c>
      <c r="H9" s="115" t="n">
        <v>93938.3034373509</v>
      </c>
      <c r="I9" s="115" t="n">
        <f aca="false">SUM(G9:H9)</f>
        <v>93938.3034373509</v>
      </c>
      <c r="J9" s="115"/>
      <c r="K9" s="115" t="n">
        <f aca="false">B9+G9</f>
        <v>1030607.02567755</v>
      </c>
      <c r="L9" s="115" t="n">
        <f aca="false">H9</f>
        <v>93938.3034373509</v>
      </c>
      <c r="M9" s="115" t="n">
        <f aca="false">SUM(K9:L9)</f>
        <v>1124545.3291149</v>
      </c>
    </row>
    <row r="10" customFormat="false" ht="12.75" hidden="false" customHeight="false" outlineLevel="0" collapsed="false">
      <c r="A10" s="138" t="s">
        <v>47</v>
      </c>
      <c r="B10" s="115" t="n">
        <f aca="false">SUM(B8:B9)</f>
        <v>1174471.48924327</v>
      </c>
      <c r="C10" s="115" t="n">
        <f aca="false">SUM(C8:C9)</f>
        <v>53688.3182373631</v>
      </c>
      <c r="D10" s="115" t="n">
        <f aca="false">SUM(D8:D9)</f>
        <v>381626.66972751</v>
      </c>
      <c r="E10" s="115" t="n">
        <f aca="false">SUM(E8:E9)</f>
        <v>739156.501278392</v>
      </c>
      <c r="F10" s="115"/>
      <c r="G10" s="115" t="n">
        <f aca="false">SUM(G8:G9)</f>
        <v>0</v>
      </c>
      <c r="H10" s="115" t="n">
        <f aca="false">SUM(H8:H9)</f>
        <v>169208.187934121</v>
      </c>
      <c r="I10" s="115" t="n">
        <f aca="false">SUM(I8:I9)</f>
        <v>169208.187934121</v>
      </c>
      <c r="J10" s="115"/>
      <c r="K10" s="115" t="n">
        <f aca="false">SUM(K8:K9)</f>
        <v>1174471.48924327</v>
      </c>
      <c r="L10" s="115" t="n">
        <f aca="false">SUM(L8:L9)</f>
        <v>169208.187934121</v>
      </c>
      <c r="M10" s="115" t="n">
        <f aca="false">SUM(M8:M9)</f>
        <v>1343679.67717739</v>
      </c>
    </row>
    <row r="11" customFormat="false" ht="12.75" hidden="false" customHeight="false" outlineLevel="0" collapsed="false">
      <c r="B11" s="115"/>
      <c r="C11" s="115"/>
      <c r="D11" s="115"/>
      <c r="E11" s="115"/>
      <c r="F11" s="115"/>
      <c r="G11" s="115"/>
      <c r="H11" s="115"/>
      <c r="I11" s="115"/>
      <c r="J11" s="115"/>
      <c r="K11" s="115"/>
    </row>
    <row r="12" customFormat="false" ht="12.75" hidden="false" customHeight="false" outlineLevel="0" collapsed="false">
      <c r="A12" s="180" t="s">
        <v>388</v>
      </c>
      <c r="B12" s="115" t="n">
        <v>0</v>
      </c>
      <c r="C12" s="115" t="n">
        <v>0</v>
      </c>
      <c r="D12" s="115" t="n">
        <v>0</v>
      </c>
      <c r="E12" s="115" t="n">
        <v>0</v>
      </c>
      <c r="F12" s="115"/>
      <c r="G12" s="115" t="n">
        <v>49551.6915675069</v>
      </c>
      <c r="H12" s="115" t="n">
        <v>4330.91239724371</v>
      </c>
      <c r="I12" s="115" t="n">
        <f aca="false">SUM(G12:H12)</f>
        <v>53882.6039647506</v>
      </c>
      <c r="J12" s="115"/>
      <c r="K12" s="115" t="n">
        <f aca="false">B12+G12</f>
        <v>49551.6915675069</v>
      </c>
      <c r="L12" s="115" t="n">
        <f aca="false">H12</f>
        <v>4330.91239724371</v>
      </c>
      <c r="M12" s="115" t="n">
        <f aca="false">SUM(K12:L12)</f>
        <v>53882.6039647506</v>
      </c>
    </row>
    <row r="13" customFormat="false" ht="12.75" hidden="false" customHeight="false" outlineLevel="0" collapsed="false">
      <c r="B13" s="115"/>
      <c r="C13" s="115"/>
      <c r="D13" s="115"/>
      <c r="E13" s="115"/>
      <c r="F13" s="115"/>
      <c r="G13" s="115"/>
      <c r="H13" s="115"/>
      <c r="I13" s="115"/>
      <c r="J13" s="115"/>
      <c r="K13" s="115"/>
    </row>
    <row r="14" customFormat="false" ht="12.75" hidden="false" customHeight="false" outlineLevel="0" collapsed="false">
      <c r="A14" s="180" t="s">
        <v>793</v>
      </c>
      <c r="B14" s="115"/>
      <c r="C14" s="115"/>
      <c r="D14" s="115"/>
      <c r="E14" s="115"/>
      <c r="F14" s="115"/>
      <c r="G14" s="115"/>
      <c r="H14" s="115"/>
      <c r="I14" s="115"/>
      <c r="J14" s="115"/>
      <c r="K14" s="115"/>
    </row>
    <row r="15" customFormat="false" ht="12.75" hidden="false" customHeight="false" outlineLevel="0" collapsed="false">
      <c r="A15" s="138" t="s">
        <v>613</v>
      </c>
      <c r="B15" s="115" t="n">
        <v>148822.043324399</v>
      </c>
      <c r="C15" s="115" t="n">
        <v>2232.33064986599</v>
      </c>
      <c r="D15" s="115" t="n">
        <v>58374.9339924573</v>
      </c>
      <c r="E15" s="115" t="n">
        <v>88214.7786820761</v>
      </c>
      <c r="F15" s="115"/>
      <c r="G15" s="115" t="n">
        <v>0</v>
      </c>
      <c r="H15" s="115" t="n">
        <v>38876.0339801623</v>
      </c>
      <c r="I15" s="115" t="n">
        <f aca="false">SUM(G15:H15)</f>
        <v>38876.0339801623</v>
      </c>
      <c r="J15" s="115"/>
      <c r="K15" s="115" t="n">
        <f aca="false">B15+G15</f>
        <v>148822.043324399</v>
      </c>
      <c r="L15" s="115" t="n">
        <f aca="false">H15</f>
        <v>38876.0339801623</v>
      </c>
      <c r="M15" s="115" t="n">
        <f aca="false">SUM(K15:L15)</f>
        <v>187698.077304562</v>
      </c>
    </row>
    <row r="16" customFormat="false" ht="12.75" hidden="false" customHeight="false" outlineLevel="0" collapsed="false">
      <c r="A16" s="138" t="s">
        <v>562</v>
      </c>
      <c r="B16" s="115" t="n">
        <v>1021616.44694051</v>
      </c>
      <c r="C16" s="115" t="n">
        <v>51080.8223470257</v>
      </c>
      <c r="D16" s="115" t="n">
        <v>386574.286828701</v>
      </c>
      <c r="E16" s="115" t="n">
        <v>583961.337764787</v>
      </c>
      <c r="F16" s="115"/>
      <c r="G16" s="115" t="n">
        <v>22889.2250858356</v>
      </c>
      <c r="H16" s="115" t="n">
        <v>43538.7002943486</v>
      </c>
      <c r="I16" s="115" t="n">
        <f aca="false">SUM(G16:H16)</f>
        <v>66427.9253801842</v>
      </c>
      <c r="J16" s="115"/>
      <c r="K16" s="115" t="n">
        <f aca="false">B16+G16</f>
        <v>1044505.67202635</v>
      </c>
      <c r="L16" s="115" t="n">
        <f aca="false">H16</f>
        <v>43538.7002943486</v>
      </c>
      <c r="M16" s="115" t="n">
        <f aca="false">SUM(K16:L16)</f>
        <v>1088044.3723207</v>
      </c>
    </row>
    <row r="17" customFormat="false" ht="12.75" hidden="false" customHeight="false" outlineLevel="0" collapsed="false">
      <c r="A17" s="138" t="s">
        <v>47</v>
      </c>
      <c r="B17" s="115" t="n">
        <f aca="false">SUM(B15:B16)</f>
        <v>1170438.49026491</v>
      </c>
      <c r="C17" s="115" t="n">
        <f aca="false">SUM(C15:C16)</f>
        <v>53313.1529968917</v>
      </c>
      <c r="D17" s="115" t="n">
        <f aca="false">SUM(D15:D16)</f>
        <v>444949.220821158</v>
      </c>
      <c r="E17" s="115" t="n">
        <f aca="false">SUM(E15:E16)</f>
        <v>672176.116446863</v>
      </c>
      <c r="F17" s="115"/>
      <c r="G17" s="115" t="n">
        <f aca="false">SUM(G15:G16)</f>
        <v>22889.2250858356</v>
      </c>
      <c r="H17" s="115" t="n">
        <f aca="false">SUM(H15:H16)</f>
        <v>82414.7342745109</v>
      </c>
      <c r="I17" s="115" t="n">
        <f aca="false">SUM(I15:I16)</f>
        <v>105303.959360346</v>
      </c>
      <c r="J17" s="115"/>
      <c r="K17" s="115" t="n">
        <f aca="false">SUM(K15:K16)</f>
        <v>1193327.71535075</v>
      </c>
      <c r="L17" s="115" t="n">
        <f aca="false">SUM(L15:L16)</f>
        <v>82414.7342745109</v>
      </c>
      <c r="M17" s="115" t="n">
        <f aca="false">SUM(M15:M16)</f>
        <v>1275742.44962526</v>
      </c>
    </row>
    <row r="18" customFormat="false" ht="12.75" hidden="false" customHeight="false" outlineLevel="0" collapsed="false">
      <c r="B18" s="115"/>
      <c r="C18" s="115"/>
      <c r="D18" s="115"/>
      <c r="E18" s="115"/>
      <c r="F18" s="115"/>
      <c r="G18" s="115"/>
      <c r="H18" s="115"/>
      <c r="I18" s="115"/>
      <c r="J18" s="115"/>
      <c r="K18" s="115"/>
    </row>
    <row r="19" customFormat="false" ht="12.75" hidden="false" customHeight="false" outlineLevel="0" collapsed="false">
      <c r="A19" s="164" t="s">
        <v>794</v>
      </c>
      <c r="B19" s="115"/>
      <c r="C19" s="115"/>
      <c r="D19" s="115"/>
      <c r="E19" s="115"/>
      <c r="F19" s="115"/>
      <c r="G19" s="115"/>
      <c r="H19" s="115"/>
      <c r="I19" s="115"/>
      <c r="J19" s="115"/>
      <c r="K19" s="115"/>
    </row>
    <row r="20" customFormat="false" ht="12.75" hidden="false" customHeight="false" outlineLevel="0" collapsed="false">
      <c r="A20" s="138" t="s">
        <v>613</v>
      </c>
      <c r="B20" s="115" t="n">
        <v>0</v>
      </c>
      <c r="C20" s="115" t="n">
        <v>0</v>
      </c>
      <c r="D20" s="115" t="n">
        <v>0</v>
      </c>
      <c r="E20" s="115" t="n">
        <v>0</v>
      </c>
      <c r="F20" s="115"/>
      <c r="G20" s="115" t="n">
        <v>0</v>
      </c>
      <c r="H20" s="115" t="n">
        <v>0</v>
      </c>
      <c r="I20" s="115" t="n">
        <f aca="false">SUM(G20:H20)</f>
        <v>0</v>
      </c>
      <c r="J20" s="115"/>
      <c r="K20" s="115" t="n">
        <f aca="false">B20+G20</f>
        <v>0</v>
      </c>
      <c r="L20" s="115" t="n">
        <f aca="false">H20</f>
        <v>0</v>
      </c>
      <c r="M20" s="115" t="n">
        <f aca="false">SUM(K20:L20)</f>
        <v>0</v>
      </c>
    </row>
    <row r="21" customFormat="false" ht="12.75" hidden="false" customHeight="false" outlineLevel="0" collapsed="false">
      <c r="A21" s="138" t="s">
        <v>562</v>
      </c>
      <c r="B21" s="115" t="n">
        <v>681639.792491822</v>
      </c>
      <c r="C21" s="115" t="n">
        <v>34081.9896245911</v>
      </c>
      <c r="D21" s="115" t="n">
        <v>259023.121146892</v>
      </c>
      <c r="E21" s="115" t="n">
        <v>388534.681720338</v>
      </c>
      <c r="F21" s="115"/>
      <c r="G21" s="115" t="n">
        <v>2561808.90514644</v>
      </c>
      <c r="H21" s="115" t="n">
        <v>698543.466319455</v>
      </c>
      <c r="I21" s="115" t="n">
        <f aca="false">SUM(G21:H21)</f>
        <v>3260352.3714659</v>
      </c>
      <c r="J21" s="115"/>
      <c r="K21" s="115" t="n">
        <f aca="false">B21+G21</f>
        <v>3243448.69763827</v>
      </c>
      <c r="L21" s="115" t="n">
        <f aca="false">H21</f>
        <v>698543.466319455</v>
      </c>
      <c r="M21" s="115" t="n">
        <f aca="false">SUM(K21:L21)</f>
        <v>3941992.16395772</v>
      </c>
    </row>
    <row r="22" customFormat="false" ht="12.75" hidden="false" customHeight="false" outlineLevel="0" collapsed="false">
      <c r="A22" s="138" t="s">
        <v>47</v>
      </c>
      <c r="B22" s="115" t="n">
        <f aca="false">SUM(B20:B21)</f>
        <v>681639.792491822</v>
      </c>
      <c r="C22" s="115" t="n">
        <f aca="false">SUM(C20:C21)</f>
        <v>34081.9896245911</v>
      </c>
      <c r="D22" s="115" t="n">
        <f aca="false">SUM(D20:D21)</f>
        <v>259023.121146892</v>
      </c>
      <c r="E22" s="115" t="n">
        <f aca="false">SUM(E20:E21)</f>
        <v>388534.681720338</v>
      </c>
      <c r="F22" s="115"/>
      <c r="G22" s="115" t="n">
        <f aca="false">SUM(G20:G21)</f>
        <v>2561808.90514644</v>
      </c>
      <c r="H22" s="115" t="n">
        <f aca="false">SUM(H20:H21)</f>
        <v>698543.466319455</v>
      </c>
      <c r="I22" s="115" t="n">
        <f aca="false">SUM(I20:I21)</f>
        <v>3260352.3714659</v>
      </c>
      <c r="J22" s="115"/>
      <c r="K22" s="115" t="n">
        <f aca="false">SUM(K20:K21)</f>
        <v>3243448.69763827</v>
      </c>
      <c r="L22" s="115" t="n">
        <f aca="false">SUM(L20:L21)</f>
        <v>698543.466319455</v>
      </c>
      <c r="M22" s="115" t="n">
        <f aca="false">SUM(M20:M21)</f>
        <v>3941992.16395772</v>
      </c>
    </row>
    <row r="23" customFormat="false" ht="12.75" hidden="false" customHeight="false" outlineLevel="0" collapsed="false">
      <c r="B23" s="115"/>
      <c r="C23" s="115"/>
      <c r="D23" s="115"/>
      <c r="E23" s="115"/>
      <c r="F23" s="115"/>
      <c r="G23" s="115"/>
      <c r="H23" s="115"/>
      <c r="I23" s="115"/>
      <c r="J23" s="115"/>
      <c r="K23" s="115"/>
    </row>
    <row r="24" customFormat="false" ht="12.75" hidden="false" customHeight="false" outlineLevel="0" collapsed="false">
      <c r="A24" s="180" t="s">
        <v>452</v>
      </c>
      <c r="B24" s="115" t="n">
        <f aca="false">SUM(B10,B12,B17,B22)</f>
        <v>3026549.772</v>
      </c>
      <c r="C24" s="115" t="n">
        <f aca="false">SUM(C10,C12,C17,C22)</f>
        <v>141083.460858846</v>
      </c>
      <c r="D24" s="115" t="n">
        <f aca="false">SUM(D10,D12,D17,D22)</f>
        <v>1085599.01169556</v>
      </c>
      <c r="E24" s="115" t="n">
        <f aca="false">SUM(E10,E12,E17,E22)</f>
        <v>1799867.29944559</v>
      </c>
      <c r="F24" s="115"/>
      <c r="G24" s="115" t="n">
        <f aca="false">SUM(G10,G12,G17,G22)</f>
        <v>2634249.82179979</v>
      </c>
      <c r="H24" s="115" t="n">
        <f aca="false">SUM(H10,H12,H17,H22)</f>
        <v>954497.300925331</v>
      </c>
      <c r="I24" s="115" t="n">
        <f aca="false">SUM(I10,I12,I17,I22)</f>
        <v>3588747.12272512</v>
      </c>
      <c r="J24" s="115"/>
      <c r="K24" s="115" t="n">
        <f aca="false">SUM(K10,K12,K17,K22)</f>
        <v>5660799.59379979</v>
      </c>
      <c r="L24" s="115" t="n">
        <f aca="false">SUM(L10,L12,L17,L22)</f>
        <v>954497.300925331</v>
      </c>
      <c r="M24" s="115" t="n">
        <f aca="false">SUM(M10,M12,M17,M22)</f>
        <v>6615296.89472512</v>
      </c>
    </row>
    <row r="25" customFormat="false" ht="12.75" hidden="true" customHeight="false" outlineLevel="0" collapsed="false"/>
    <row r="26" customFormat="false" ht="12.75" hidden="true" customHeight="false" outlineLevel="0" collapsed="false">
      <c r="A26" s="0" t="s">
        <v>57</v>
      </c>
      <c r="C26" s="153" t="n">
        <f aca="false">C8-'Table 3.19-CFS UAA'!B47</f>
        <v>0</v>
      </c>
      <c r="G26" s="153" t="n">
        <f aca="false">G12-SUM('Table 3.30-UAA MP Cost'!B11:B12)</f>
        <v>0</v>
      </c>
      <c r="H26" s="153" t="n">
        <v>0</v>
      </c>
      <c r="I26" s="120"/>
    </row>
    <row r="27" customFormat="false" ht="12.75" hidden="true" customHeight="false" outlineLevel="0" collapsed="false">
      <c r="C27" s="153" t="n">
        <f aca="false">C9-'Table 3.19-CFS UAA'!B46+'Table 3.19-CFS UAA'!B47</f>
        <v>-1.09139364212751E-011</v>
      </c>
      <c r="G27" s="153" t="n">
        <f aca="false">G17-SUM('Table 3.30-UAA MP Cost'!B27:B28)</f>
        <v>0</v>
      </c>
      <c r="H27" s="153" t="n">
        <v>0</v>
      </c>
    </row>
    <row r="28" customFormat="false" ht="12.75" hidden="true" customHeight="false" outlineLevel="0" collapsed="false">
      <c r="C28" s="153" t="n">
        <f aca="false">C15-'Table 3.19-CFS UAA'!B60</f>
        <v>0</v>
      </c>
      <c r="G28" s="153" t="n">
        <v>0</v>
      </c>
      <c r="H28" s="153" t="n">
        <v>0</v>
      </c>
    </row>
    <row r="29" customFormat="false" ht="12.75" hidden="true" customHeight="false" outlineLevel="0" collapsed="false">
      <c r="C29" s="153" t="n">
        <f aca="false">C16-'Table 3.18-Nixie UAA'!D33</f>
        <v>0</v>
      </c>
      <c r="G29" s="115"/>
      <c r="H29" s="153" t="n">
        <v>0</v>
      </c>
    </row>
    <row r="30" customFormat="false" ht="12.75" hidden="true" customHeight="false" outlineLevel="0" collapsed="false">
      <c r="B30" s="153" t="n">
        <f aca="false">B24-'Table 3.23-CIOSS Summary'!C14</f>
        <v>0</v>
      </c>
      <c r="C30" s="153" t="n">
        <f aca="false">C21-'Table 3.18-Nixie UAA'!D37</f>
        <v>0</v>
      </c>
      <c r="D30" s="153" t="n">
        <f aca="false">D24-'Table 3.28-REC Volume'!G40</f>
        <v>0</v>
      </c>
      <c r="E30" s="153" t="n">
        <f aca="false">E24-'Table 3.28-REC Volume'!H40</f>
        <v>0</v>
      </c>
      <c r="G30" s="153" t="n">
        <v>0</v>
      </c>
      <c r="H30" s="153" t="n">
        <v>0</v>
      </c>
    </row>
    <row r="31" customFormat="false" ht="12.75" hidden="false" customHeight="false" outlineLevel="0" collapsed="false">
      <c r="A31" s="18"/>
      <c r="B31" s="18"/>
      <c r="C31" s="18"/>
      <c r="D31" s="18"/>
    </row>
    <row r="32" customFormat="false" ht="12.75" hidden="false" customHeight="false" outlineLevel="0" collapsed="false">
      <c r="A32" s="120" t="s">
        <v>71</v>
      </c>
    </row>
    <row r="33" customFormat="false" ht="12.75" hidden="false" customHeight="false" outlineLevel="0" collapsed="false">
      <c r="A33" s="129" t="s">
        <v>795</v>
      </c>
    </row>
    <row r="34" customFormat="false" ht="12.75" hidden="false" customHeight="false" outlineLevel="0" collapsed="false">
      <c r="A34" s="0" t="s">
        <v>796</v>
      </c>
    </row>
  </sheetData>
  <mergeCells count="3">
    <mergeCell ref="B4:E4"/>
    <mergeCell ref="G4:I4"/>
    <mergeCell ref="K4:M4"/>
  </mergeCells>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0.71"/>
    <col collapsed="false" customWidth="true" hidden="false" outlineLevel="0" max="3" min="3" style="0" width="2.7"/>
    <col collapsed="false" customWidth="true" hidden="false" outlineLevel="0" max="4" min="4" style="0" width="10.13"/>
    <col collapsed="false" customWidth="true" hidden="false" outlineLevel="0" max="5" min="5" style="0" width="2.7"/>
    <col collapsed="false" customWidth="true" hidden="false" outlineLevel="0" max="6" min="6" style="0" width="12.56"/>
    <col collapsed="false" customWidth="true" hidden="false" outlineLevel="0" max="7" min="7" style="0" width="2.7"/>
    <col collapsed="false" customWidth="true" hidden="false" outlineLevel="0" max="8" min="8" style="0" width="10.71"/>
    <col collapsed="false" customWidth="true" hidden="false" outlineLevel="0" max="9" min="9" style="0" width="2.7"/>
    <col collapsed="false" customWidth="true" hidden="false" outlineLevel="0" max="10" min="10" style="0" width="10.13"/>
    <col collapsed="false" customWidth="true" hidden="false" outlineLevel="0" max="11" min="11" style="0" width="2.7"/>
    <col collapsed="false" customWidth="true" hidden="false" outlineLevel="0" max="12" min="12" style="0" width="12.56"/>
    <col collapsed="false" customWidth="true" hidden="false" outlineLevel="0" max="13" min="13" style="0" width="2.7"/>
    <col collapsed="false" customWidth="true" hidden="false" outlineLevel="0" max="14" min="14" style="0" width="10.71"/>
    <col collapsed="false" customWidth="true" hidden="false" outlineLevel="0" max="15" min="15" style="0" width="2.7"/>
    <col collapsed="false" customWidth="true" hidden="false" outlineLevel="0" max="16" min="16" style="0" width="10.13"/>
    <col collapsed="false" customWidth="true" hidden="false" outlineLevel="0" max="17" min="17" style="0" width="2.7"/>
    <col collapsed="false" customWidth="true" hidden="false" outlineLevel="0" max="18" min="18" style="0" width="12.56"/>
  </cols>
  <sheetData>
    <row r="1" customFormat="false" ht="15.75" hidden="false" customHeight="false" outlineLevel="0" collapsed="false">
      <c r="A1" s="2" t="s">
        <v>797</v>
      </c>
      <c r="B1" s="493"/>
      <c r="C1" s="493"/>
      <c r="D1" s="493"/>
      <c r="E1" s="493"/>
      <c r="F1" s="493"/>
    </row>
    <row r="2" customFormat="false" ht="16.5" hidden="false" customHeight="false" outlineLevel="0" collapsed="false">
      <c r="A2" s="2" t="s">
        <v>4</v>
      </c>
      <c r="B2" s="493"/>
      <c r="C2" s="493"/>
      <c r="D2" s="493"/>
      <c r="E2" s="493"/>
      <c r="F2" s="493"/>
    </row>
    <row r="3" customFormat="false" ht="13.5" hidden="false" customHeight="false" outlineLevel="0" collapsed="false">
      <c r="A3" s="418"/>
      <c r="B3" s="494" t="s">
        <v>798</v>
      </c>
      <c r="C3" s="494"/>
      <c r="D3" s="494"/>
      <c r="E3" s="494"/>
      <c r="F3" s="494"/>
      <c r="H3" s="494" t="s">
        <v>627</v>
      </c>
      <c r="I3" s="494"/>
      <c r="J3" s="494"/>
      <c r="K3" s="494"/>
      <c r="L3" s="494"/>
      <c r="N3" s="494" t="s">
        <v>791</v>
      </c>
      <c r="O3" s="494"/>
      <c r="P3" s="494"/>
      <c r="Q3" s="494"/>
      <c r="R3" s="494"/>
    </row>
    <row r="4" customFormat="false" ht="12.75" hidden="false" customHeight="false" outlineLevel="0" collapsed="false">
      <c r="B4" s="495" t="s">
        <v>799</v>
      </c>
      <c r="C4" s="173"/>
      <c r="D4" s="241"/>
      <c r="E4" s="241"/>
      <c r="F4" s="496" t="s">
        <v>770</v>
      </c>
      <c r="H4" s="495" t="s">
        <v>799</v>
      </c>
      <c r="I4" s="173"/>
      <c r="J4" s="241"/>
      <c r="K4" s="241"/>
      <c r="L4" s="496" t="s">
        <v>770</v>
      </c>
      <c r="N4" s="495" t="s">
        <v>799</v>
      </c>
      <c r="O4" s="173"/>
      <c r="P4" s="241"/>
      <c r="Q4" s="241"/>
      <c r="R4" s="496" t="s">
        <v>770</v>
      </c>
    </row>
    <row r="5" customFormat="false" ht="12.75" hidden="false" customHeight="false" outlineLevel="0" collapsed="false">
      <c r="B5" s="497" t="s">
        <v>87</v>
      </c>
      <c r="C5" s="251"/>
      <c r="D5" s="498" t="s">
        <v>89</v>
      </c>
      <c r="E5" s="498"/>
      <c r="F5" s="455" t="s">
        <v>87</v>
      </c>
      <c r="H5" s="497" t="s">
        <v>87</v>
      </c>
      <c r="I5" s="251"/>
      <c r="J5" s="498" t="s">
        <v>89</v>
      </c>
      <c r="K5" s="498"/>
      <c r="L5" s="455" t="s">
        <v>87</v>
      </c>
      <c r="N5" s="497" t="s">
        <v>87</v>
      </c>
      <c r="O5" s="251"/>
      <c r="P5" s="498" t="s">
        <v>89</v>
      </c>
      <c r="Q5" s="498"/>
      <c r="R5" s="455" t="s">
        <v>87</v>
      </c>
    </row>
    <row r="6" customFormat="false" ht="12.75" hidden="false" customHeight="false" outlineLevel="0" collapsed="false">
      <c r="A6" s="499" t="s">
        <v>800</v>
      </c>
      <c r="B6" s="500"/>
      <c r="C6" s="500"/>
      <c r="D6" s="501"/>
      <c r="E6" s="501"/>
      <c r="F6" s="502"/>
      <c r="H6" s="500"/>
      <c r="I6" s="500"/>
      <c r="J6" s="501"/>
      <c r="K6" s="501"/>
      <c r="L6" s="502"/>
      <c r="N6" s="500"/>
      <c r="O6" s="500"/>
      <c r="P6" s="501"/>
      <c r="Q6" s="501"/>
      <c r="R6" s="502"/>
    </row>
    <row r="7" customFormat="false" ht="12.75" hidden="false" customHeight="false" outlineLevel="0" collapsed="false">
      <c r="A7" s="503" t="s">
        <v>801</v>
      </c>
      <c r="B7" s="504"/>
      <c r="C7" s="504"/>
      <c r="D7" s="468"/>
      <c r="E7" s="468"/>
      <c r="F7" s="466"/>
      <c r="H7" s="504"/>
      <c r="I7" s="504"/>
      <c r="J7" s="468"/>
      <c r="K7" s="468"/>
      <c r="L7" s="466"/>
      <c r="N7" s="504"/>
      <c r="O7" s="504"/>
      <c r="P7" s="468"/>
      <c r="Q7" s="468"/>
      <c r="R7" s="466"/>
    </row>
    <row r="8" customFormat="false" ht="12.75" hidden="false" customHeight="false" outlineLevel="0" collapsed="false">
      <c r="A8" s="505" t="s">
        <v>802</v>
      </c>
      <c r="B8" s="466" t="n">
        <v>0</v>
      </c>
      <c r="C8" s="467"/>
      <c r="D8" s="506" t="n">
        <v>0</v>
      </c>
      <c r="E8" s="467"/>
      <c r="F8" s="466" t="n">
        <f aca="false">B8*D8</f>
        <v>0</v>
      </c>
      <c r="H8" s="466" t="n">
        <v>0</v>
      </c>
      <c r="I8" s="467"/>
      <c r="J8" s="506" t="n">
        <v>0</v>
      </c>
      <c r="K8" s="467"/>
      <c r="L8" s="466" t="n">
        <f aca="false">H8*J8</f>
        <v>0</v>
      </c>
      <c r="N8" s="466" t="n">
        <v>0</v>
      </c>
      <c r="O8" s="467"/>
      <c r="P8" s="506" t="n">
        <v>0</v>
      </c>
      <c r="Q8" s="467"/>
      <c r="R8" s="466" t="n">
        <f aca="false">N8*P8</f>
        <v>0</v>
      </c>
    </row>
    <row r="9" customFormat="false" ht="12.75" hidden="false" customHeight="false" outlineLevel="0" collapsed="false">
      <c r="A9" s="505" t="s">
        <v>803</v>
      </c>
      <c r="B9" s="466" t="n">
        <f aca="false">SUM('Table 3.19-CFS UAA'!J44,'Table 3.19-CFS UAA'!J13)/SUM('Table 3.19-CFS UAA'!B44,'Table 3.19-CFS UAA'!B13)</f>
        <v>0.434552287207248</v>
      </c>
      <c r="C9" s="467" t="s">
        <v>429</v>
      </c>
      <c r="D9" s="506" t="n">
        <f aca="false">('Table 3.42-Vol Flows'!C8+'Table 3.42-Vol Flows'!H8)/('Table 3.42-Vol Flows'!M8)</f>
        <v>0.353335075650381</v>
      </c>
      <c r="E9" s="467" t="s">
        <v>292</v>
      </c>
      <c r="F9" s="466" t="n">
        <f aca="false">B9*D9</f>
        <v>0.153542565274419</v>
      </c>
      <c r="H9" s="466" t="n">
        <f aca="false">'Table 3.19-CFS UAA'!K44</f>
        <v>0.434552287207248</v>
      </c>
      <c r="I9" s="467" t="s">
        <v>429</v>
      </c>
      <c r="J9" s="506" t="n">
        <f aca="false">'Table 3.42-Vol Flows'!C8/'Table 3.42-Vol Flows'!K8</f>
        <v>0.015</v>
      </c>
      <c r="K9" s="467" t="s">
        <v>292</v>
      </c>
      <c r="L9" s="466" t="n">
        <f aca="false">H9*J9</f>
        <v>0.00651828430810871</v>
      </c>
      <c r="N9" s="466" t="n">
        <f aca="false">'Table 3.19-CFS UAA'!K13</f>
        <v>0.434552287207248</v>
      </c>
      <c r="O9" s="467" t="s">
        <v>429</v>
      </c>
      <c r="P9" s="506" t="n">
        <f aca="false">'Table 3.42-Vol Flows'!H8/'Table 3.42-Vol Flows'!L8</f>
        <v>1</v>
      </c>
      <c r="Q9" s="467" t="s">
        <v>292</v>
      </c>
      <c r="R9" s="466" t="n">
        <f aca="false">N9*P9</f>
        <v>0.434552287207248</v>
      </c>
    </row>
    <row r="10" customFormat="false" ht="12.75" hidden="false" customHeight="false" outlineLevel="0" collapsed="false">
      <c r="A10" s="503"/>
      <c r="B10" s="466"/>
      <c r="C10" s="467"/>
      <c r="D10" s="506"/>
      <c r="E10" s="467"/>
      <c r="F10" s="466"/>
      <c r="H10" s="466"/>
      <c r="I10" s="467"/>
      <c r="J10" s="506"/>
      <c r="K10" s="467"/>
      <c r="L10" s="466"/>
      <c r="N10" s="466"/>
      <c r="O10" s="467"/>
      <c r="P10" s="506"/>
      <c r="Q10" s="467"/>
      <c r="R10" s="466"/>
    </row>
    <row r="11" customFormat="false" ht="12.75" hidden="false" customHeight="false" outlineLevel="0" collapsed="false">
      <c r="A11" s="503" t="s">
        <v>26</v>
      </c>
      <c r="B11" s="466"/>
      <c r="C11" s="467"/>
      <c r="D11" s="506"/>
      <c r="E11" s="467"/>
      <c r="F11" s="466"/>
      <c r="H11" s="507"/>
      <c r="I11" s="467"/>
      <c r="J11" s="506"/>
      <c r="K11" s="467"/>
      <c r="L11" s="466"/>
      <c r="N11" s="466"/>
      <c r="O11" s="467"/>
      <c r="P11" s="506"/>
      <c r="Q11" s="467"/>
      <c r="R11" s="466"/>
    </row>
    <row r="12" customFormat="false" ht="12.75" hidden="false" customHeight="false" outlineLevel="0" collapsed="false">
      <c r="A12" s="505" t="s">
        <v>804</v>
      </c>
      <c r="B12" s="466" t="n">
        <f aca="false">H12</f>
        <v>0</v>
      </c>
      <c r="C12" s="467"/>
      <c r="D12" s="506" t="n">
        <f aca="false">'Table 3.42-Vol Flows'!D8/'Table 3.42-Vol Flows'!M8</f>
        <v>0.220189406741045</v>
      </c>
      <c r="E12" s="467" t="s">
        <v>292</v>
      </c>
      <c r="F12" s="466" t="n">
        <f aca="false">B12*D12</f>
        <v>0</v>
      </c>
      <c r="H12" s="466" t="n">
        <v>0</v>
      </c>
      <c r="I12" s="467"/>
      <c r="J12" s="506" t="n">
        <f aca="false">'Table 3.42-Vol Flows'!D8/'Table 3.42-Vol Flows'!K8</f>
        <v>0.3353925</v>
      </c>
      <c r="K12" s="467" t="s">
        <v>292</v>
      </c>
      <c r="L12" s="466" t="n">
        <f aca="false">H12*J12</f>
        <v>0</v>
      </c>
      <c r="N12" s="466" t="n">
        <v>0</v>
      </c>
      <c r="O12" s="467"/>
      <c r="P12" s="506" t="n">
        <v>0</v>
      </c>
      <c r="Q12" s="467"/>
      <c r="R12" s="466" t="n">
        <f aca="false">N12*P12</f>
        <v>0</v>
      </c>
    </row>
    <row r="13" customFormat="false" ht="12.75" hidden="false" customHeight="false" outlineLevel="0" collapsed="false">
      <c r="A13" s="505" t="s">
        <v>805</v>
      </c>
      <c r="B13" s="466" t="n">
        <f aca="false">H13</f>
        <v>0.056515829683194</v>
      </c>
      <c r="C13" s="467" t="s">
        <v>290</v>
      </c>
      <c r="D13" s="506" t="n">
        <f aca="false">'Table 3.42-Vol Flows'!E8/'Table 3.42-Vol Flows'!M8</f>
        <v>0.426475517608574</v>
      </c>
      <c r="E13" s="467" t="s">
        <v>292</v>
      </c>
      <c r="F13" s="466" t="n">
        <f aca="false">B13*D13</f>
        <v>0.0241026177172182</v>
      </c>
      <c r="H13" s="466" t="n">
        <f aca="false">'Table 3.27-REC Detail ACS'!L49</f>
        <v>0.056515829683194</v>
      </c>
      <c r="I13" s="467" t="s">
        <v>290</v>
      </c>
      <c r="J13" s="506" t="n">
        <f aca="false">'Table 3.42-Vol Flows'!E8/'Table 3.42-Vol Flows'!K8</f>
        <v>0.6496075</v>
      </c>
      <c r="K13" s="467" t="s">
        <v>292</v>
      </c>
      <c r="L13" s="466" t="n">
        <f aca="false">H13*J13</f>
        <v>0.0367131068309254</v>
      </c>
      <c r="N13" s="466" t="n">
        <v>0</v>
      </c>
      <c r="O13" s="467"/>
      <c r="P13" s="506" t="n">
        <v>0</v>
      </c>
      <c r="Q13" s="467"/>
      <c r="R13" s="466" t="n">
        <f aca="false">N13*P13</f>
        <v>0</v>
      </c>
    </row>
    <row r="14" customFormat="false" ht="12.75" hidden="false" customHeight="false" outlineLevel="0" collapsed="false">
      <c r="A14" s="505"/>
      <c r="B14" s="466"/>
      <c r="C14" s="467"/>
      <c r="D14" s="506"/>
      <c r="E14" s="467"/>
      <c r="F14" s="466"/>
      <c r="H14" s="466"/>
      <c r="I14" s="467"/>
      <c r="J14" s="506"/>
      <c r="K14" s="467"/>
      <c r="L14" s="466"/>
      <c r="N14" s="466"/>
      <c r="O14" s="467"/>
      <c r="P14" s="506"/>
      <c r="Q14" s="467"/>
      <c r="R14" s="466"/>
    </row>
    <row r="15" customFormat="false" ht="12.75" hidden="false" customHeight="false" outlineLevel="0" collapsed="false">
      <c r="A15" s="468"/>
      <c r="B15" s="466"/>
      <c r="C15" s="466"/>
      <c r="D15" s="506"/>
      <c r="E15" s="508"/>
      <c r="F15" s="466" t="n">
        <f aca="false">SUM(F8:F13)</f>
        <v>0.177645182991637</v>
      </c>
      <c r="H15" s="466"/>
      <c r="I15" s="466"/>
      <c r="J15" s="506"/>
      <c r="K15" s="508"/>
      <c r="L15" s="466" t="n">
        <f aca="false">SUM(L8:L13)</f>
        <v>0.0432313911390341</v>
      </c>
      <c r="N15" s="466"/>
      <c r="O15" s="466"/>
      <c r="P15" s="506"/>
      <c r="Q15" s="508"/>
      <c r="R15" s="466" t="n">
        <f aca="false">SUM(R8:R13)</f>
        <v>0.434552287207248</v>
      </c>
    </row>
    <row r="16" customFormat="false" ht="12.75" hidden="false" customHeight="false" outlineLevel="0" collapsed="false">
      <c r="A16" s="509" t="s">
        <v>806</v>
      </c>
      <c r="B16" s="466"/>
      <c r="C16" s="466"/>
      <c r="D16" s="506"/>
      <c r="E16" s="508"/>
      <c r="F16" s="466"/>
      <c r="H16" s="466"/>
      <c r="I16" s="466"/>
      <c r="J16" s="506"/>
      <c r="K16" s="508"/>
      <c r="L16" s="466"/>
      <c r="N16" s="466"/>
      <c r="O16" s="466"/>
      <c r="P16" s="506"/>
      <c r="Q16" s="508"/>
      <c r="R16" s="466"/>
    </row>
    <row r="17" customFormat="false" ht="12.75" hidden="false" customHeight="false" outlineLevel="0" collapsed="false">
      <c r="A17" s="503" t="s">
        <v>807</v>
      </c>
      <c r="B17" s="466" t="n">
        <f aca="false">N17</f>
        <v>0.313751449664461</v>
      </c>
      <c r="C17" s="466"/>
      <c r="D17" s="506" t="n">
        <f aca="false">'Table 3.42-Vol Flows'!H15/'Table 3.42-Vol Flows'!M15</f>
        <v>0.207120043734287</v>
      </c>
      <c r="E17" s="508"/>
      <c r="F17" s="466" t="n">
        <f aca="false">B17*D17</f>
        <v>0.0649842139761989</v>
      </c>
      <c r="H17" s="466" t="n">
        <f aca="false">IF(SUM('Table 3.18-Nixie UAA'!D17:D18)&lt;&gt;0,SUM('Table 3.18-Nixie UAA'!I17:I18)/SUM('Table 3.18-Nixie UAA'!D17:D18),0)</f>
        <v>0</v>
      </c>
      <c r="I17" s="467" t="s">
        <v>115</v>
      </c>
      <c r="J17" s="506" t="n">
        <v>1</v>
      </c>
      <c r="K17" s="508"/>
      <c r="L17" s="466" t="n">
        <f aca="false">H17*J17</f>
        <v>0</v>
      </c>
      <c r="N17" s="466" t="n">
        <f aca="false">IF(SUM('Table 3.18-Nixie UAA'!D26:D27)&lt;&gt;0,SUM('Table 3.18-Nixie UAA'!I26:I27)/SUM('Table 3.18-Nixie UAA'!D26:D27),0)</f>
        <v>0.313751449664461</v>
      </c>
      <c r="O17" s="467" t="s">
        <v>115</v>
      </c>
      <c r="P17" s="506" t="n">
        <v>1</v>
      </c>
      <c r="Q17" s="508"/>
      <c r="R17" s="466" t="n">
        <f aca="false">N17*P17</f>
        <v>0.313751449664461</v>
      </c>
    </row>
    <row r="18" customFormat="false" ht="12.75" hidden="false" customHeight="false" outlineLevel="0" collapsed="false">
      <c r="A18" s="509"/>
      <c r="B18" s="466"/>
      <c r="C18" s="466"/>
      <c r="D18" s="506"/>
      <c r="E18" s="508"/>
      <c r="F18" s="466"/>
      <c r="H18" s="466"/>
      <c r="I18" s="466"/>
      <c r="J18" s="506"/>
      <c r="K18" s="508"/>
      <c r="L18" s="466"/>
      <c r="N18" s="466"/>
      <c r="O18" s="466"/>
      <c r="P18" s="506"/>
      <c r="Q18" s="508"/>
      <c r="R18" s="466"/>
    </row>
    <row r="19" customFormat="false" ht="12.75" hidden="false" customHeight="false" outlineLevel="0" collapsed="false">
      <c r="A19" s="503" t="s">
        <v>801</v>
      </c>
      <c r="B19" s="466"/>
      <c r="C19" s="466"/>
      <c r="D19" s="506"/>
      <c r="E19" s="508"/>
      <c r="F19" s="466"/>
      <c r="H19" s="466"/>
      <c r="I19" s="466"/>
      <c r="J19" s="506"/>
      <c r="K19" s="508"/>
      <c r="L19" s="466"/>
      <c r="N19" s="466"/>
      <c r="O19" s="466"/>
      <c r="P19" s="506"/>
      <c r="Q19" s="508"/>
      <c r="R19" s="466"/>
    </row>
    <row r="20" customFormat="false" ht="12.75" hidden="false" customHeight="false" outlineLevel="0" collapsed="false">
      <c r="A20" s="505" t="s">
        <v>459</v>
      </c>
      <c r="B20" s="466" t="n">
        <v>0</v>
      </c>
      <c r="C20" s="467"/>
      <c r="D20" s="506" t="n">
        <v>0</v>
      </c>
      <c r="E20" s="467"/>
      <c r="F20" s="466" t="n">
        <f aca="false">B20*D20</f>
        <v>0</v>
      </c>
      <c r="H20" s="466" t="n">
        <v>0</v>
      </c>
      <c r="I20" s="467"/>
      <c r="J20" s="506" t="n">
        <v>0</v>
      </c>
      <c r="K20" s="467"/>
      <c r="L20" s="466" t="n">
        <f aca="false">H20*J20</f>
        <v>0</v>
      </c>
      <c r="N20" s="466" t="n">
        <v>0</v>
      </c>
      <c r="O20" s="467"/>
      <c r="P20" s="506" t="n">
        <v>0</v>
      </c>
      <c r="Q20" s="467"/>
      <c r="R20" s="466" t="n">
        <f aca="false">N20*P20</f>
        <v>0</v>
      </c>
      <c r="U20" s="139"/>
      <c r="V20" s="120"/>
      <c r="W20" s="120"/>
      <c r="X20" s="120"/>
      <c r="Y20" s="120"/>
      <c r="Z20" s="120"/>
      <c r="AA20" s="120"/>
    </row>
    <row r="21" customFormat="false" ht="12.75" hidden="false" customHeight="false" outlineLevel="0" collapsed="false">
      <c r="A21" s="505" t="s">
        <v>808</v>
      </c>
      <c r="B21" s="466" t="n">
        <f aca="false">SUM('Table 3.19-CFS UAA'!J26,'Table 3.19-CFS UAA'!J57)/SUM('Table 3.19-CFS UAA'!B26,'Table 3.19-CFS UAA'!B57)</f>
        <v>0.348804065178431</v>
      </c>
      <c r="C21" s="467" t="s">
        <v>429</v>
      </c>
      <c r="D21" s="506" t="n">
        <f aca="false">('Table 3.42-Vol Flows'!C15+'Table 3.42-Vol Flows'!H15)/('Table 3.42-Vol Flows'!M15)</f>
        <v>0.219013243078272</v>
      </c>
      <c r="E21" s="467" t="s">
        <v>292</v>
      </c>
      <c r="F21" s="466" t="n">
        <f aca="false">B21*D21</f>
        <v>0.0763927095136131</v>
      </c>
      <c r="H21" s="466" t="n">
        <f aca="false">'Table 3.19-CFS UAA'!K57</f>
        <v>0.348804065178431</v>
      </c>
      <c r="I21" s="467" t="s">
        <v>429</v>
      </c>
      <c r="J21" s="506" t="n">
        <f aca="false">'Table 3.42-Vol Flows'!C15/'Table 3.42-Vol Flows'!K15</f>
        <v>0.015</v>
      </c>
      <c r="K21" s="467" t="s">
        <v>292</v>
      </c>
      <c r="L21" s="466" t="n">
        <f aca="false">H21*J21</f>
        <v>0.00523206097767646</v>
      </c>
      <c r="N21" s="466" t="n">
        <f aca="false">'Table 3.19-CFS UAA'!K26</f>
        <v>0.348804065178431</v>
      </c>
      <c r="O21" s="467" t="s">
        <v>429</v>
      </c>
      <c r="P21" s="506" t="n">
        <f aca="false">'Table 3.42-Vol Flows'!H15/'Table 3.42-Vol Flows'!L15</f>
        <v>1</v>
      </c>
      <c r="Q21" s="467" t="s">
        <v>292</v>
      </c>
      <c r="R21" s="466" t="n">
        <f aca="false">N21*P21</f>
        <v>0.348804065178431</v>
      </c>
    </row>
    <row r="22" customFormat="false" ht="12.75" hidden="false" customHeight="false" outlineLevel="0" collapsed="false">
      <c r="A22" s="503"/>
      <c r="B22" s="466"/>
      <c r="C22" s="467"/>
      <c r="D22" s="506"/>
      <c r="E22" s="467"/>
      <c r="F22" s="466"/>
      <c r="H22" s="466"/>
      <c r="I22" s="467"/>
      <c r="J22" s="506"/>
      <c r="K22" s="467"/>
      <c r="L22" s="466"/>
      <c r="N22" s="466"/>
      <c r="O22" s="467"/>
      <c r="P22" s="506"/>
      <c r="Q22" s="467"/>
      <c r="R22" s="466"/>
    </row>
    <row r="23" customFormat="false" ht="12.75" hidden="false" customHeight="false" outlineLevel="0" collapsed="false">
      <c r="A23" s="503" t="s">
        <v>26</v>
      </c>
      <c r="B23" s="466"/>
      <c r="C23" s="467"/>
      <c r="D23" s="506"/>
      <c r="E23" s="467"/>
      <c r="F23" s="466"/>
      <c r="H23" s="466"/>
      <c r="I23" s="467"/>
      <c r="J23" s="506"/>
      <c r="K23" s="467"/>
      <c r="L23" s="466"/>
      <c r="N23" s="466"/>
      <c r="O23" s="467"/>
      <c r="P23" s="506"/>
      <c r="Q23" s="467"/>
      <c r="R23" s="466"/>
    </row>
    <row r="24" customFormat="false" ht="12.75" hidden="false" customHeight="false" outlineLevel="0" collapsed="false">
      <c r="A24" s="505" t="s">
        <v>804</v>
      </c>
      <c r="B24" s="466" t="n">
        <f aca="false">H24</f>
        <v>0</v>
      </c>
      <c r="C24" s="467"/>
      <c r="D24" s="506" t="n">
        <f aca="false">'Table 3.42-Vol Flows'!D15/'Table 3.42-Vol Flows'!M15</f>
        <v>0.311004432388176</v>
      </c>
      <c r="E24" s="467" t="s">
        <v>292</v>
      </c>
      <c r="F24" s="466" t="n">
        <f aca="false">B24*D24</f>
        <v>0</v>
      </c>
      <c r="H24" s="466" t="n">
        <v>0</v>
      </c>
      <c r="I24" s="467"/>
      <c r="J24" s="506" t="n">
        <f aca="false">'Table 3.42-Vol Flows'!D15/'Table 3.42-Vol Flows'!K15</f>
        <v>0.392246556279386</v>
      </c>
      <c r="K24" s="467" t="s">
        <v>292</v>
      </c>
      <c r="L24" s="466" t="n">
        <f aca="false">H24*J24</f>
        <v>0</v>
      </c>
      <c r="N24" s="466" t="n">
        <v>0</v>
      </c>
      <c r="O24" s="467"/>
      <c r="P24" s="506" t="n">
        <v>0</v>
      </c>
      <c r="Q24" s="467"/>
      <c r="R24" s="466" t="n">
        <f aca="false">N24*P24</f>
        <v>0</v>
      </c>
    </row>
    <row r="25" customFormat="false" ht="12.75" hidden="false" customHeight="false" outlineLevel="0" collapsed="false">
      <c r="A25" s="505" t="s">
        <v>805</v>
      </c>
      <c r="B25" s="466" t="n">
        <f aca="false">H25</f>
        <v>0.056515829683194</v>
      </c>
      <c r="C25" s="467" t="s">
        <v>290</v>
      </c>
      <c r="D25" s="506" t="n">
        <f aca="false">'Table 3.42-Vol Flows'!E15/'Table 3.42-Vol Flows'!M15</f>
        <v>0.469982324533551</v>
      </c>
      <c r="E25" s="467" t="s">
        <v>292</v>
      </c>
      <c r="F25" s="466" t="n">
        <f aca="false">B25*D25</f>
        <v>0.0265614410074498</v>
      </c>
      <c r="H25" s="466" t="n">
        <f aca="false">'Table 3.27-REC Detail ACS'!L50</f>
        <v>0.056515829683194</v>
      </c>
      <c r="I25" s="467" t="s">
        <v>290</v>
      </c>
      <c r="J25" s="506" t="n">
        <f aca="false">'Table 3.42-Vol Flows'!E15/'Table 3.42-Vol Flows'!K15</f>
        <v>0.592753443720614</v>
      </c>
      <c r="K25" s="467" t="s">
        <v>292</v>
      </c>
      <c r="L25" s="466" t="n">
        <f aca="false">H25*J25</f>
        <v>0.0334999526694409</v>
      </c>
      <c r="N25" s="466" t="n">
        <v>0</v>
      </c>
      <c r="O25" s="467"/>
      <c r="P25" s="506" t="n">
        <v>0</v>
      </c>
      <c r="Q25" s="467"/>
      <c r="R25" s="466" t="n">
        <f aca="false">N25*P25</f>
        <v>0</v>
      </c>
    </row>
    <row r="26" customFormat="false" ht="12.75" hidden="false" customHeight="false" outlineLevel="0" collapsed="false">
      <c r="A26" s="505"/>
      <c r="B26" s="466"/>
      <c r="C26" s="467"/>
      <c r="D26" s="506"/>
      <c r="E26" s="467"/>
      <c r="F26" s="466"/>
      <c r="H26" s="466"/>
      <c r="I26" s="467"/>
      <c r="J26" s="506"/>
      <c r="K26" s="467"/>
      <c r="L26" s="466"/>
      <c r="N26" s="466"/>
      <c r="O26" s="467"/>
      <c r="P26" s="506"/>
      <c r="Q26" s="467"/>
      <c r="R26" s="466"/>
    </row>
    <row r="27" customFormat="false" ht="12.75" hidden="false" customHeight="false" outlineLevel="0" collapsed="false">
      <c r="A27" s="510"/>
      <c r="B27" s="481"/>
      <c r="C27" s="481"/>
      <c r="D27" s="511"/>
      <c r="E27" s="512"/>
      <c r="F27" s="481" t="n">
        <f aca="false">SUM(F17:F25)</f>
        <v>0.167938364497262</v>
      </c>
      <c r="H27" s="481"/>
      <c r="I27" s="481"/>
      <c r="J27" s="511"/>
      <c r="K27" s="512"/>
      <c r="L27" s="481" t="n">
        <f aca="false">SUM(L17:L25)</f>
        <v>0.0387320136471174</v>
      </c>
      <c r="N27" s="481"/>
      <c r="O27" s="481"/>
      <c r="P27" s="511"/>
      <c r="Q27" s="512"/>
      <c r="R27" s="481" t="n">
        <f aca="false">SUM(R17:R25)</f>
        <v>0.662555514842891</v>
      </c>
    </row>
    <row r="28" customFormat="false" ht="12.75" hidden="false" customHeight="false" outlineLevel="0" collapsed="false">
      <c r="A28" s="30"/>
      <c r="B28" s="513"/>
      <c r="C28" s="513"/>
      <c r="D28" s="514"/>
      <c r="E28" s="515"/>
      <c r="F28" s="513"/>
      <c r="H28" s="513"/>
      <c r="I28" s="513"/>
      <c r="J28" s="514"/>
      <c r="K28" s="515"/>
      <c r="L28" s="513"/>
      <c r="N28" s="513"/>
      <c r="O28" s="513"/>
      <c r="P28" s="514"/>
      <c r="Q28" s="515"/>
      <c r="R28" s="513"/>
    </row>
    <row r="29" customFormat="false" ht="12.75" hidden="false" customHeight="false" outlineLevel="0" collapsed="false">
      <c r="A29" s="501"/>
      <c r="B29" s="502"/>
      <c r="C29" s="502"/>
      <c r="D29" s="516" t="s">
        <v>809</v>
      </c>
      <c r="E29" s="517"/>
      <c r="F29" s="518" t="s">
        <v>810</v>
      </c>
      <c r="H29" s="502"/>
      <c r="I29" s="502"/>
      <c r="J29" s="516" t="s">
        <v>809</v>
      </c>
      <c r="K29" s="517"/>
      <c r="L29" s="518" t="s">
        <v>810</v>
      </c>
      <c r="N29" s="502"/>
      <c r="O29" s="502"/>
      <c r="P29" s="516" t="s">
        <v>809</v>
      </c>
      <c r="Q29" s="517"/>
      <c r="R29" s="518" t="s">
        <v>810</v>
      </c>
    </row>
    <row r="30" customFormat="false" ht="12.75" hidden="false" customHeight="false" outlineLevel="0" collapsed="false">
      <c r="A30" s="468"/>
      <c r="B30" s="466"/>
      <c r="C30" s="466"/>
      <c r="D30" s="519" t="s">
        <v>11</v>
      </c>
      <c r="E30" s="520"/>
      <c r="F30" s="521" t="s">
        <v>87</v>
      </c>
      <c r="H30" s="466"/>
      <c r="I30" s="466"/>
      <c r="J30" s="519" t="s">
        <v>11</v>
      </c>
      <c r="K30" s="520"/>
      <c r="L30" s="521" t="s">
        <v>87</v>
      </c>
      <c r="N30" s="466"/>
      <c r="O30" s="466"/>
      <c r="P30" s="519" t="s">
        <v>11</v>
      </c>
      <c r="Q30" s="520"/>
      <c r="R30" s="521" t="s">
        <v>87</v>
      </c>
    </row>
    <row r="31" customFormat="false" ht="12.75" hidden="false" customHeight="false" outlineLevel="0" collapsed="false">
      <c r="A31" s="522" t="s">
        <v>811</v>
      </c>
      <c r="B31" s="502" t="n">
        <f aca="false">F15</f>
        <v>0.177645182991637</v>
      </c>
      <c r="C31" s="466"/>
      <c r="D31" s="506" t="n">
        <f aca="false">'Table 3.42-Vol Flows'!M8/SUM('Table 3.42-Vol Flows'!M8,'Table 3.42-Vol Flows'!M15)</f>
        <v>0.538635404650408</v>
      </c>
      <c r="E31" s="467" t="s">
        <v>292</v>
      </c>
      <c r="F31" s="466" t="n">
        <f aca="false">B31*D31</f>
        <v>0.0956859850248961</v>
      </c>
      <c r="H31" s="502" t="n">
        <f aca="false">L15</f>
        <v>0.0432313911390341</v>
      </c>
      <c r="I31" s="466"/>
      <c r="J31" s="506" t="n">
        <f aca="false">'Table 3.42-Vol Flows'!K8/SUM('Table 3.42-Vol Flows'!K8,'Table 3.42-Vol Flows'!K15)</f>
        <v>0.491530904838494</v>
      </c>
      <c r="K31" s="467" t="s">
        <v>292</v>
      </c>
      <c r="L31" s="466" t="n">
        <f aca="false">H31*J31</f>
        <v>0.0212495648039963</v>
      </c>
      <c r="N31" s="502" t="n">
        <f aca="false">R15</f>
        <v>0.434552287207248</v>
      </c>
      <c r="O31" s="466"/>
      <c r="P31" s="506" t="n">
        <f aca="false">'Table 3.42-Vol Flows'!L8/SUM('Table 3.42-Vol Flows'!L8,'Table 3.42-Vol Flows'!L15)</f>
        <v>0.659418098352604</v>
      </c>
      <c r="Q31" s="467" t="s">
        <v>292</v>
      </c>
      <c r="R31" s="466" t="n">
        <f aca="false">N31*P31</f>
        <v>0.286551642864978</v>
      </c>
    </row>
    <row r="32" customFormat="false" ht="12.75" hidden="false" customHeight="false" outlineLevel="0" collapsed="false">
      <c r="A32" s="465" t="s">
        <v>812</v>
      </c>
      <c r="B32" s="466" t="n">
        <f aca="false">F27</f>
        <v>0.167938364497262</v>
      </c>
      <c r="C32" s="466"/>
      <c r="D32" s="506" t="n">
        <f aca="false">'Table 3.42-Vol Flows'!M15/SUM('Table 3.42-Vol Flows'!M8,'Table 3.42-Vol Flows'!M15)</f>
        <v>0.461364595349592</v>
      </c>
      <c r="E32" s="467" t="s">
        <v>292</v>
      </c>
      <c r="F32" s="466" t="n">
        <f aca="false">B32*D32</f>
        <v>0.0774808155799515</v>
      </c>
      <c r="H32" s="466" t="n">
        <f aca="false">L27</f>
        <v>0.0387320136471174</v>
      </c>
      <c r="I32" s="466"/>
      <c r="J32" s="506" t="n">
        <f aca="false">'Table 3.42-Vol Flows'!K15/SUM('Table 3.42-Vol Flows'!K8,'Table 3.42-Vol Flows'!K15)</f>
        <v>0.508469095161506</v>
      </c>
      <c r="K32" s="467" t="s">
        <v>292</v>
      </c>
      <c r="L32" s="466" t="n">
        <f aca="false">H32*J32</f>
        <v>0.0196940319329329</v>
      </c>
      <c r="N32" s="466" t="n">
        <f aca="false">R27</f>
        <v>0.662555514842891</v>
      </c>
      <c r="O32" s="466"/>
      <c r="P32" s="506" t="n">
        <f aca="false">'Table 3.42-Vol Flows'!L15/SUM('Table 3.42-Vol Flows'!L8,'Table 3.42-Vol Flows'!L15)</f>
        <v>0.340581901647397</v>
      </c>
      <c r="Q32" s="467" t="s">
        <v>292</v>
      </c>
      <c r="R32" s="466" t="n">
        <f aca="false">N32*P32</f>
        <v>0.225654417192162</v>
      </c>
    </row>
    <row r="33" customFormat="false" ht="12.75" hidden="false" customHeight="false" outlineLevel="0" collapsed="false">
      <c r="A33" s="468"/>
      <c r="B33" s="466"/>
      <c r="C33" s="466"/>
      <c r="D33" s="523"/>
      <c r="E33" s="523"/>
      <c r="F33" s="466"/>
      <c r="H33" s="466"/>
      <c r="I33" s="466"/>
      <c r="J33" s="506"/>
      <c r="K33" s="523"/>
      <c r="L33" s="466"/>
      <c r="N33" s="466"/>
      <c r="O33" s="466"/>
      <c r="P33" s="506"/>
      <c r="Q33" s="523"/>
      <c r="R33" s="466"/>
    </row>
    <row r="34" customFormat="false" ht="12.75" hidden="false" customHeight="false" outlineLevel="0" collapsed="false">
      <c r="A34" s="524" t="s">
        <v>813</v>
      </c>
      <c r="B34" s="481"/>
      <c r="C34" s="481"/>
      <c r="D34" s="511" t="n">
        <f aca="false">D31+D32</f>
        <v>1</v>
      </c>
      <c r="E34" s="525"/>
      <c r="F34" s="483" t="n">
        <f aca="false">F31+F32</f>
        <v>0.173166800604848</v>
      </c>
      <c r="G34" s="526"/>
      <c r="H34" s="481"/>
      <c r="I34" s="481"/>
      <c r="J34" s="511" t="n">
        <f aca="false">J31+J32</f>
        <v>1</v>
      </c>
      <c r="K34" s="525"/>
      <c r="L34" s="483" t="n">
        <f aca="false">L31+L32</f>
        <v>0.0409435967369292</v>
      </c>
      <c r="N34" s="481"/>
      <c r="O34" s="481"/>
      <c r="P34" s="511" t="n">
        <f aca="false">P31+P32</f>
        <v>1</v>
      </c>
      <c r="Q34" s="525"/>
      <c r="R34" s="483" t="n">
        <f aca="false">R31+R32</f>
        <v>0.512206060057139</v>
      </c>
    </row>
    <row r="35" customFormat="false" ht="12.75" hidden="true" customHeight="false" outlineLevel="0" collapsed="false"/>
    <row r="36" customFormat="false" ht="12.75" hidden="true" customHeight="false" outlineLevel="0" collapsed="false">
      <c r="A36" s="152" t="s">
        <v>313</v>
      </c>
      <c r="B36" s="153" t="n">
        <f aca="false">B9-H9</f>
        <v>0</v>
      </c>
      <c r="D36" s="153" t="n">
        <f aca="false">SUM(D8:D13)-1</f>
        <v>0</v>
      </c>
      <c r="F36" s="153" t="n">
        <f aca="false">F15-'Table 3.1-UAA Summary'!M50</f>
        <v>0</v>
      </c>
      <c r="H36" s="153" t="n">
        <f aca="false">H9-N9</f>
        <v>0</v>
      </c>
      <c r="J36" s="153" t="n">
        <f aca="false">SUM(J8:J13)-1</f>
        <v>0</v>
      </c>
      <c r="P36" s="153" t="n">
        <f aca="false">SUM(P8:P13)-1</f>
        <v>0</v>
      </c>
    </row>
    <row r="37" customFormat="false" ht="12.75" hidden="true" customHeight="false" outlineLevel="0" collapsed="false">
      <c r="B37" s="153" t="n">
        <f aca="false">B21-H21</f>
        <v>0</v>
      </c>
      <c r="D37" s="153" t="n">
        <f aca="false">SUM(D20:D25)-1</f>
        <v>0</v>
      </c>
      <c r="E37" s="152"/>
      <c r="F37" s="153" t="n">
        <f aca="false">F27-SUM('Table 3.1-UAA Summary'!K51:K52)/SUM('Table 3.1-UAA Summary'!L51:L51)</f>
        <v>0</v>
      </c>
      <c r="H37" s="153" t="n">
        <f aca="false">H21-N21</f>
        <v>0</v>
      </c>
      <c r="J37" s="153" t="n">
        <f aca="false">SUM(J20:J25)-1</f>
        <v>0</v>
      </c>
      <c r="P37" s="153" t="n">
        <f aca="false">SUM(P20:P25)-1</f>
        <v>0</v>
      </c>
    </row>
    <row r="38" customFormat="false" ht="12.75" hidden="true" customHeight="false" outlineLevel="0" collapsed="false">
      <c r="B38" s="158"/>
      <c r="C38" s="120"/>
      <c r="D38" s="158"/>
      <c r="E38" s="313"/>
      <c r="F38" s="153" t="n">
        <f aca="false">F34-'Table 3.1-UAA Summary'!M53</f>
        <v>0</v>
      </c>
      <c r="G38" s="120"/>
      <c r="H38" s="158"/>
      <c r="I38" s="120"/>
      <c r="J38" s="158"/>
      <c r="K38" s="120"/>
      <c r="L38" s="153" t="n">
        <f aca="false">L34-'Table 3.1-UAA Summary'!G53</f>
        <v>0</v>
      </c>
      <c r="M38" s="120"/>
      <c r="N38" s="120"/>
      <c r="O38" s="120"/>
      <c r="P38" s="158"/>
      <c r="R38" s="153" t="n">
        <f aca="false">R34-'Table 3.1-UAA Summary'!J53</f>
        <v>0</v>
      </c>
    </row>
    <row r="39" customFormat="false" ht="12.75" hidden="false" customHeight="false" outlineLevel="0" collapsed="false">
      <c r="A39" s="18"/>
      <c r="B39" s="18"/>
      <c r="C39" s="18"/>
      <c r="D39" s="18"/>
    </row>
    <row r="40" customFormat="false" ht="12.75" hidden="false" customHeight="false" outlineLevel="0" collapsed="false">
      <c r="A40" s="0" t="s">
        <v>71</v>
      </c>
      <c r="B40" s="75"/>
      <c r="C40" s="75"/>
    </row>
    <row r="41" customFormat="false" ht="12.75" hidden="false" customHeight="false" outlineLevel="0" collapsed="false">
      <c r="A41" s="129" t="s">
        <v>814</v>
      </c>
    </row>
    <row r="42" customFormat="false" ht="12.75" hidden="false" customHeight="false" outlineLevel="0" collapsed="false">
      <c r="A42" s="129" t="s">
        <v>594</v>
      </c>
    </row>
    <row r="43" customFormat="false" ht="12.75" hidden="false" customHeight="false" outlineLevel="0" collapsed="false">
      <c r="A43" s="129" t="s">
        <v>815</v>
      </c>
    </row>
    <row r="44" customFormat="false" ht="12.75" hidden="false" customHeight="false" outlineLevel="0" collapsed="false">
      <c r="A44" s="129" t="s">
        <v>816</v>
      </c>
    </row>
    <row r="45" customFormat="false" ht="12.75" hidden="false" customHeight="false" outlineLevel="0" collapsed="false">
      <c r="A45" s="129" t="s">
        <v>817</v>
      </c>
    </row>
    <row r="46" customFormat="false" ht="12.75" hidden="false" customHeight="false" outlineLevel="0" collapsed="false">
      <c r="A46" s="129" t="s">
        <v>818</v>
      </c>
    </row>
  </sheetData>
  <mergeCells count="3">
    <mergeCell ref="B3:F3"/>
    <mergeCell ref="H3:L3"/>
    <mergeCell ref="N3:R3"/>
  </mergeCells>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0.71"/>
    <col collapsed="false" customWidth="true" hidden="false" outlineLevel="0" max="3" min="3" style="0" width="2.7"/>
    <col collapsed="false" customWidth="true" hidden="false" outlineLevel="0" max="4" min="4" style="0" width="10.13"/>
    <col collapsed="false" customWidth="true" hidden="false" outlineLevel="0" max="5" min="5" style="0" width="2.7"/>
    <col collapsed="false" customWidth="true" hidden="false" outlineLevel="0" max="6" min="6" style="0" width="12.56"/>
    <col collapsed="false" customWidth="true" hidden="false" outlineLevel="0" max="7" min="7" style="0" width="2.7"/>
    <col collapsed="false" customWidth="true" hidden="false" outlineLevel="0" max="8" min="8" style="0" width="10.71"/>
    <col collapsed="false" customWidth="true" hidden="false" outlineLevel="0" max="9" min="9" style="0" width="2.7"/>
    <col collapsed="false" customWidth="true" hidden="false" outlineLevel="0" max="10" min="10" style="0" width="10.13"/>
    <col collapsed="false" customWidth="true" hidden="false" outlineLevel="0" max="11" min="11" style="0" width="2.7"/>
    <col collapsed="false" customWidth="true" hidden="false" outlineLevel="0" max="12" min="12" style="0" width="12.56"/>
    <col collapsed="false" customWidth="true" hidden="false" outlineLevel="0" max="13" min="13" style="0" width="2.7"/>
    <col collapsed="false" customWidth="true" hidden="false" outlineLevel="0" max="14" min="14" style="0" width="10.71"/>
    <col collapsed="false" customWidth="true" hidden="false" outlineLevel="0" max="15" min="15" style="0" width="2.7"/>
    <col collapsed="false" customWidth="true" hidden="false" outlineLevel="0" max="16" min="16" style="0" width="10.13"/>
    <col collapsed="false" customWidth="true" hidden="false" outlineLevel="0" max="17" min="17" style="0" width="2.7"/>
    <col collapsed="false" customWidth="true" hidden="false" outlineLevel="0" max="18" min="18" style="0" width="12.56"/>
  </cols>
  <sheetData>
    <row r="1" customFormat="false" ht="15.75" hidden="false" customHeight="false" outlineLevel="0" collapsed="false">
      <c r="A1" s="2" t="s">
        <v>819</v>
      </c>
      <c r="B1" s="493"/>
      <c r="C1" s="493"/>
      <c r="D1" s="493"/>
      <c r="E1" s="493"/>
      <c r="F1" s="493"/>
    </row>
    <row r="2" customFormat="false" ht="16.5" hidden="false" customHeight="false" outlineLevel="0" collapsed="false">
      <c r="A2" s="2" t="s">
        <v>4</v>
      </c>
      <c r="B2" s="493"/>
      <c r="C2" s="493"/>
      <c r="D2" s="493"/>
      <c r="E2" s="493"/>
      <c r="F2" s="493"/>
    </row>
    <row r="3" customFormat="false" ht="13.5" hidden="false" customHeight="false" outlineLevel="0" collapsed="false">
      <c r="A3" s="418"/>
      <c r="B3" s="494" t="s">
        <v>798</v>
      </c>
      <c r="C3" s="494"/>
      <c r="D3" s="494"/>
      <c r="E3" s="494"/>
      <c r="F3" s="494"/>
      <c r="H3" s="494" t="s">
        <v>627</v>
      </c>
      <c r="I3" s="494"/>
      <c r="J3" s="494"/>
      <c r="K3" s="494"/>
      <c r="L3" s="494"/>
      <c r="N3" s="494" t="s">
        <v>791</v>
      </c>
      <c r="O3" s="494"/>
      <c r="P3" s="494"/>
      <c r="Q3" s="494"/>
      <c r="R3" s="494"/>
    </row>
    <row r="4" customFormat="false" ht="12.75" hidden="false" customHeight="false" outlineLevel="0" collapsed="false">
      <c r="B4" s="495" t="s">
        <v>799</v>
      </c>
      <c r="C4" s="173"/>
      <c r="D4" s="241"/>
      <c r="E4" s="241"/>
      <c r="F4" s="496" t="s">
        <v>770</v>
      </c>
      <c r="H4" s="495" t="s">
        <v>799</v>
      </c>
      <c r="I4" s="173"/>
      <c r="J4" s="241"/>
      <c r="K4" s="241"/>
      <c r="L4" s="496" t="s">
        <v>770</v>
      </c>
      <c r="N4" s="495" t="s">
        <v>799</v>
      </c>
      <c r="O4" s="173"/>
      <c r="P4" s="241"/>
      <c r="Q4" s="241"/>
      <c r="R4" s="496" t="s">
        <v>770</v>
      </c>
    </row>
    <row r="5" customFormat="false" ht="12.75" hidden="false" customHeight="false" outlineLevel="0" collapsed="false">
      <c r="B5" s="497" t="s">
        <v>87</v>
      </c>
      <c r="C5" s="251"/>
      <c r="D5" s="498" t="s">
        <v>89</v>
      </c>
      <c r="E5" s="498"/>
      <c r="F5" s="455" t="s">
        <v>87</v>
      </c>
      <c r="H5" s="497" t="s">
        <v>87</v>
      </c>
      <c r="I5" s="251"/>
      <c r="J5" s="498" t="s">
        <v>89</v>
      </c>
      <c r="K5" s="498"/>
      <c r="L5" s="455" t="s">
        <v>87</v>
      </c>
      <c r="N5" s="497" t="s">
        <v>87</v>
      </c>
      <c r="O5" s="251"/>
      <c r="P5" s="498" t="s">
        <v>89</v>
      </c>
      <c r="Q5" s="498"/>
      <c r="R5" s="455" t="s">
        <v>87</v>
      </c>
    </row>
    <row r="6" customFormat="false" ht="12.75" hidden="false" customHeight="false" outlineLevel="0" collapsed="false">
      <c r="A6" s="499" t="s">
        <v>800</v>
      </c>
      <c r="B6" s="500"/>
      <c r="C6" s="500"/>
      <c r="D6" s="501"/>
      <c r="E6" s="501"/>
      <c r="F6" s="502"/>
      <c r="H6" s="500"/>
      <c r="I6" s="500"/>
      <c r="J6" s="501"/>
      <c r="K6" s="501"/>
      <c r="L6" s="502"/>
      <c r="N6" s="500"/>
      <c r="O6" s="500"/>
      <c r="P6" s="501"/>
      <c r="Q6" s="501"/>
      <c r="R6" s="502"/>
    </row>
    <row r="7" customFormat="false" ht="12.75" hidden="false" customHeight="false" outlineLevel="0" collapsed="false">
      <c r="A7" s="503" t="s">
        <v>801</v>
      </c>
      <c r="B7" s="504"/>
      <c r="C7" s="504"/>
      <c r="D7" s="468"/>
      <c r="E7" s="468"/>
      <c r="F7" s="466"/>
      <c r="H7" s="504"/>
      <c r="I7" s="504"/>
      <c r="J7" s="468"/>
      <c r="K7" s="468"/>
      <c r="L7" s="466"/>
      <c r="N7" s="504"/>
      <c r="O7" s="504"/>
      <c r="P7" s="468"/>
      <c r="Q7" s="468"/>
      <c r="R7" s="466"/>
    </row>
    <row r="8" customFormat="false" ht="12.75" hidden="false" customHeight="false" outlineLevel="0" collapsed="false">
      <c r="A8" s="505" t="s">
        <v>802</v>
      </c>
      <c r="B8" s="466" t="n">
        <v>0</v>
      </c>
      <c r="C8" s="467"/>
      <c r="D8" s="506" t="n">
        <v>0</v>
      </c>
      <c r="E8" s="467"/>
      <c r="F8" s="466" t="n">
        <f aca="false">B8*D8</f>
        <v>0</v>
      </c>
      <c r="H8" s="466" t="n">
        <v>0</v>
      </c>
      <c r="I8" s="467"/>
      <c r="J8" s="506" t="n">
        <v>0</v>
      </c>
      <c r="K8" s="467"/>
      <c r="L8" s="466" t="n">
        <f aca="false">H8*J8</f>
        <v>0</v>
      </c>
      <c r="N8" s="466" t="n">
        <v>0</v>
      </c>
      <c r="O8" s="467"/>
      <c r="P8" s="506" t="n">
        <v>0</v>
      </c>
      <c r="Q8" s="467"/>
      <c r="R8" s="466" t="n">
        <f aca="false">N8*P8</f>
        <v>0</v>
      </c>
    </row>
    <row r="9" customFormat="false" ht="12.75" hidden="false" customHeight="false" outlineLevel="0" collapsed="false">
      <c r="A9" s="505" t="s">
        <v>803</v>
      </c>
      <c r="B9" s="466" t="n">
        <f aca="false">SUM('Table 3.19-CFS UAA'!J44,'Table 3.19-CFS UAA'!J13)/SUM('Table 3.19-CFS UAA'!B44,'Table 3.19-CFS UAA'!B13)</f>
        <v>0.434552287207248</v>
      </c>
      <c r="C9" s="467" t="s">
        <v>429</v>
      </c>
      <c r="D9" s="506" t="n">
        <f aca="false">('Table 3.42-Vol Flows'!C8+'Table 3.42-Vol Flows'!H8)/('Table 3.42-Vol Flows'!M8)</f>
        <v>0.353335075650381</v>
      </c>
      <c r="E9" s="467" t="s">
        <v>292</v>
      </c>
      <c r="F9" s="466" t="n">
        <f aca="false">B9*D9</f>
        <v>0.153542565274419</v>
      </c>
      <c r="H9" s="466" t="n">
        <f aca="false">'Table 3.19-CFS UAA'!K44</f>
        <v>0.434552287207248</v>
      </c>
      <c r="I9" s="467" t="s">
        <v>429</v>
      </c>
      <c r="J9" s="506" t="n">
        <f aca="false">'Table 3.42-Vol Flows'!C8/'Table 3.42-Vol Flows'!K8</f>
        <v>0.015</v>
      </c>
      <c r="K9" s="467" t="s">
        <v>292</v>
      </c>
      <c r="L9" s="466" t="n">
        <f aca="false">H9*J9</f>
        <v>0.00651828430810871</v>
      </c>
      <c r="N9" s="466" t="n">
        <f aca="false">'Table 3.19-CFS UAA'!K13</f>
        <v>0.434552287207248</v>
      </c>
      <c r="O9" s="467" t="s">
        <v>429</v>
      </c>
      <c r="P9" s="506" t="n">
        <f aca="false">'Table 3.42-Vol Flows'!H8/'Table 3.42-Vol Flows'!L8</f>
        <v>1</v>
      </c>
      <c r="Q9" s="467" t="s">
        <v>292</v>
      </c>
      <c r="R9" s="466" t="n">
        <f aca="false">N9*P9</f>
        <v>0.434552287207248</v>
      </c>
    </row>
    <row r="10" customFormat="false" ht="12.75" hidden="false" customHeight="false" outlineLevel="0" collapsed="false">
      <c r="A10" s="503"/>
      <c r="B10" s="466"/>
      <c r="C10" s="467"/>
      <c r="D10" s="506"/>
      <c r="E10" s="467"/>
      <c r="F10" s="466"/>
      <c r="H10" s="466"/>
      <c r="I10" s="467"/>
      <c r="J10" s="506"/>
      <c r="K10" s="467"/>
      <c r="L10" s="466"/>
      <c r="N10" s="466"/>
      <c r="O10" s="467"/>
      <c r="P10" s="506"/>
      <c r="Q10" s="467"/>
      <c r="R10" s="466"/>
    </row>
    <row r="11" customFormat="false" ht="12.75" hidden="false" customHeight="false" outlineLevel="0" collapsed="false">
      <c r="A11" s="503" t="s">
        <v>26</v>
      </c>
      <c r="B11" s="466"/>
      <c r="C11" s="467"/>
      <c r="D11" s="506"/>
      <c r="E11" s="467"/>
      <c r="F11" s="466"/>
      <c r="H11" s="507"/>
      <c r="I11" s="467"/>
      <c r="J11" s="506"/>
      <c r="K11" s="467"/>
      <c r="L11" s="466"/>
      <c r="N11" s="466"/>
      <c r="O11" s="467"/>
      <c r="P11" s="506"/>
      <c r="Q11" s="467"/>
      <c r="R11" s="466"/>
    </row>
    <row r="12" customFormat="false" ht="12.75" hidden="false" customHeight="false" outlineLevel="0" collapsed="false">
      <c r="A12" s="505" t="s">
        <v>820</v>
      </c>
      <c r="B12" s="466" t="n">
        <f aca="false">H12</f>
        <v>0</v>
      </c>
      <c r="C12" s="467"/>
      <c r="D12" s="506" t="n">
        <f aca="false">'Table 3.43-Elec Notice'!D12+'Table 3.43-Elec Notice'!D13</f>
        <v>0.646664924349619</v>
      </c>
      <c r="E12" s="467" t="s">
        <v>292</v>
      </c>
      <c r="F12" s="466" t="n">
        <f aca="false">B12*D12</f>
        <v>0</v>
      </c>
      <c r="H12" s="466" t="n">
        <v>0</v>
      </c>
      <c r="I12" s="467"/>
      <c r="J12" s="506" t="n">
        <f aca="false">'Table 3.43-Elec Notice'!J12+'Table 3.43-Elec Notice'!J13</f>
        <v>0.985</v>
      </c>
      <c r="K12" s="467" t="s">
        <v>292</v>
      </c>
      <c r="L12" s="466" t="n">
        <f aca="false">H12*J12</f>
        <v>0</v>
      </c>
      <c r="N12" s="466" t="n">
        <v>0</v>
      </c>
      <c r="O12" s="467"/>
      <c r="P12" s="506" t="n">
        <v>0</v>
      </c>
      <c r="Q12" s="467"/>
      <c r="R12" s="466" t="n">
        <f aca="false">N12*P12</f>
        <v>0</v>
      </c>
    </row>
    <row r="13" customFormat="false" ht="12.75" hidden="false" customHeight="false" outlineLevel="0" collapsed="false">
      <c r="A13" s="505" t="s">
        <v>805</v>
      </c>
      <c r="B13" s="466" t="n">
        <f aca="false">H13</f>
        <v>0.056515829683194</v>
      </c>
      <c r="C13" s="467" t="s">
        <v>290</v>
      </c>
      <c r="D13" s="527" t="n">
        <v>0</v>
      </c>
      <c r="E13" s="467"/>
      <c r="F13" s="466" t="n">
        <f aca="false">B13*D13</f>
        <v>0</v>
      </c>
      <c r="H13" s="466" t="n">
        <f aca="false">'Table 3.27-REC Detail ACS'!L49</f>
        <v>0.056515829683194</v>
      </c>
      <c r="I13" s="467" t="s">
        <v>290</v>
      </c>
      <c r="J13" s="527" t="n">
        <v>0</v>
      </c>
      <c r="K13" s="467"/>
      <c r="L13" s="466" t="n">
        <f aca="false">H13*J13</f>
        <v>0</v>
      </c>
      <c r="N13" s="466" t="n">
        <v>0</v>
      </c>
      <c r="O13" s="467"/>
      <c r="P13" s="506" t="n">
        <v>0</v>
      </c>
      <c r="Q13" s="467"/>
      <c r="R13" s="466" t="n">
        <f aca="false">N13*P13</f>
        <v>0</v>
      </c>
    </row>
    <row r="14" customFormat="false" ht="12.75" hidden="false" customHeight="false" outlineLevel="0" collapsed="false">
      <c r="A14" s="505"/>
      <c r="B14" s="466"/>
      <c r="C14" s="467"/>
      <c r="D14" s="506"/>
      <c r="E14" s="467"/>
      <c r="F14" s="466"/>
      <c r="H14" s="466"/>
      <c r="I14" s="467"/>
      <c r="J14" s="506"/>
      <c r="K14" s="467"/>
      <c r="L14" s="466"/>
      <c r="N14" s="466"/>
      <c r="O14" s="467"/>
      <c r="P14" s="506"/>
      <c r="Q14" s="467"/>
      <c r="R14" s="466"/>
    </row>
    <row r="15" customFormat="false" ht="12.75" hidden="false" customHeight="false" outlineLevel="0" collapsed="false">
      <c r="A15" s="468"/>
      <c r="B15" s="466"/>
      <c r="C15" s="466"/>
      <c r="D15" s="506"/>
      <c r="E15" s="508"/>
      <c r="F15" s="466" t="n">
        <f aca="false">SUM(F8:F13)</f>
        <v>0.153542565274419</v>
      </c>
      <c r="H15" s="466"/>
      <c r="I15" s="466"/>
      <c r="J15" s="506"/>
      <c r="K15" s="508"/>
      <c r="L15" s="466" t="n">
        <f aca="false">SUM(L8:L13)</f>
        <v>0.00651828430810871</v>
      </c>
      <c r="N15" s="466"/>
      <c r="O15" s="466"/>
      <c r="P15" s="506"/>
      <c r="Q15" s="508"/>
      <c r="R15" s="466" t="n">
        <f aca="false">SUM(R8:R13)</f>
        <v>0.434552287207248</v>
      </c>
    </row>
    <row r="16" customFormat="false" ht="12.75" hidden="false" customHeight="false" outlineLevel="0" collapsed="false">
      <c r="A16" s="509" t="s">
        <v>806</v>
      </c>
      <c r="B16" s="466"/>
      <c r="C16" s="466"/>
      <c r="D16" s="506"/>
      <c r="E16" s="508"/>
      <c r="F16" s="466"/>
      <c r="H16" s="466"/>
      <c r="I16" s="466"/>
      <c r="J16" s="506"/>
      <c r="K16" s="508"/>
      <c r="L16" s="466"/>
      <c r="N16" s="466"/>
      <c r="O16" s="466"/>
      <c r="P16" s="506"/>
      <c r="Q16" s="508"/>
      <c r="R16" s="466"/>
    </row>
    <row r="17" customFormat="false" ht="12.75" hidden="false" customHeight="false" outlineLevel="0" collapsed="false">
      <c r="A17" s="503" t="s">
        <v>807</v>
      </c>
      <c r="B17" s="466" t="n">
        <f aca="false">N17</f>
        <v>0.313751449664461</v>
      </c>
      <c r="C17" s="466"/>
      <c r="D17" s="506" t="n">
        <f aca="false">'Table 3.42-Vol Flows'!H15/'Table 3.42-Vol Flows'!M15</f>
        <v>0.207120043734287</v>
      </c>
      <c r="E17" s="508"/>
      <c r="F17" s="466" t="n">
        <f aca="false">B17*D17</f>
        <v>0.0649842139761989</v>
      </c>
      <c r="H17" s="466" t="n">
        <f aca="false">IF(SUM('Table 3.18-Nixie UAA'!D17:D18)&lt;&gt;0,SUM('Table 3.18-Nixie UAA'!I17:I18)/SUM('Table 3.18-Nixie UAA'!D17:D18),0)</f>
        <v>0</v>
      </c>
      <c r="I17" s="467" t="s">
        <v>292</v>
      </c>
      <c r="J17" s="506" t="n">
        <v>1</v>
      </c>
      <c r="K17" s="508"/>
      <c r="L17" s="466" t="n">
        <f aca="false">H17*J17</f>
        <v>0</v>
      </c>
      <c r="N17" s="466" t="n">
        <f aca="false">IF(SUM('Table 3.18-Nixie UAA'!D26:D27)&lt;&gt;0,SUM('Table 3.18-Nixie UAA'!I26:I27)/SUM('Table 3.18-Nixie UAA'!D26:D27),0)</f>
        <v>0.313751449664461</v>
      </c>
      <c r="O17" s="467" t="s">
        <v>115</v>
      </c>
      <c r="P17" s="506" t="n">
        <v>1</v>
      </c>
      <c r="Q17" s="508"/>
      <c r="R17" s="466" t="n">
        <f aca="false">N17*P17</f>
        <v>0.313751449664461</v>
      </c>
    </row>
    <row r="18" customFormat="false" ht="12.75" hidden="false" customHeight="false" outlineLevel="0" collapsed="false">
      <c r="A18" s="509"/>
      <c r="B18" s="466"/>
      <c r="C18" s="466"/>
      <c r="D18" s="506"/>
      <c r="E18" s="508"/>
      <c r="F18" s="466"/>
      <c r="H18" s="466"/>
      <c r="I18" s="466"/>
      <c r="J18" s="506"/>
      <c r="K18" s="508"/>
      <c r="L18" s="466"/>
      <c r="N18" s="466"/>
      <c r="O18" s="466"/>
      <c r="P18" s="506"/>
      <c r="Q18" s="508"/>
      <c r="R18" s="466"/>
    </row>
    <row r="19" customFormat="false" ht="12.75" hidden="false" customHeight="false" outlineLevel="0" collapsed="false">
      <c r="A19" s="503" t="s">
        <v>801</v>
      </c>
      <c r="B19" s="466"/>
      <c r="C19" s="466"/>
      <c r="D19" s="506"/>
      <c r="E19" s="508"/>
      <c r="F19" s="466"/>
      <c r="H19" s="466"/>
      <c r="I19" s="466"/>
      <c r="J19" s="506"/>
      <c r="K19" s="508"/>
      <c r="L19" s="466"/>
      <c r="N19" s="466"/>
      <c r="O19" s="466"/>
      <c r="P19" s="506"/>
      <c r="Q19" s="508"/>
      <c r="R19" s="466"/>
    </row>
    <row r="20" customFormat="false" ht="12.75" hidden="false" customHeight="false" outlineLevel="0" collapsed="false">
      <c r="A20" s="505" t="s">
        <v>459</v>
      </c>
      <c r="B20" s="466" t="n">
        <v>0</v>
      </c>
      <c r="C20" s="467"/>
      <c r="D20" s="506" t="n">
        <v>0</v>
      </c>
      <c r="E20" s="467"/>
      <c r="F20" s="466" t="n">
        <f aca="false">B20*D20</f>
        <v>0</v>
      </c>
      <c r="H20" s="466" t="n">
        <v>0</v>
      </c>
      <c r="I20" s="467"/>
      <c r="J20" s="506" t="n">
        <v>0</v>
      </c>
      <c r="K20" s="467"/>
      <c r="L20" s="466" t="n">
        <f aca="false">H20*J20</f>
        <v>0</v>
      </c>
      <c r="N20" s="466" t="n">
        <v>0</v>
      </c>
      <c r="O20" s="467"/>
      <c r="P20" s="506" t="n">
        <v>0</v>
      </c>
      <c r="Q20" s="467"/>
      <c r="R20" s="466" t="n">
        <f aca="false">N20*P20</f>
        <v>0</v>
      </c>
      <c r="U20" s="139"/>
      <c r="V20" s="120"/>
      <c r="W20" s="120"/>
      <c r="X20" s="120"/>
      <c r="Y20" s="120"/>
      <c r="Z20" s="120"/>
      <c r="AA20" s="120"/>
    </row>
    <row r="21" customFormat="false" ht="12.75" hidden="false" customHeight="false" outlineLevel="0" collapsed="false">
      <c r="A21" s="505" t="s">
        <v>808</v>
      </c>
      <c r="B21" s="466" t="n">
        <f aca="false">SUM('Table 3.19-CFS UAA'!J26,'Table 3.19-CFS UAA'!J57)/SUM('Table 3.19-CFS UAA'!B26,'Table 3.19-CFS UAA'!B57)</f>
        <v>0.348804065178431</v>
      </c>
      <c r="C21" s="467" t="s">
        <v>429</v>
      </c>
      <c r="D21" s="506" t="n">
        <f aca="false">('Table 3.42-Vol Flows'!C15+'Table 3.42-Vol Flows'!H15)/('Table 3.42-Vol Flows'!M15)</f>
        <v>0.219013243078272</v>
      </c>
      <c r="E21" s="467" t="s">
        <v>292</v>
      </c>
      <c r="F21" s="466" t="n">
        <f aca="false">B21*D21</f>
        <v>0.0763927095136131</v>
      </c>
      <c r="H21" s="466" t="n">
        <f aca="false">'Table 3.19-CFS UAA'!K57</f>
        <v>0.348804065178431</v>
      </c>
      <c r="I21" s="467" t="s">
        <v>429</v>
      </c>
      <c r="J21" s="506" t="n">
        <f aca="false">'Table 3.42-Vol Flows'!C15/'Table 3.42-Vol Flows'!K15</f>
        <v>0.015</v>
      </c>
      <c r="K21" s="467" t="s">
        <v>292</v>
      </c>
      <c r="L21" s="466" t="n">
        <f aca="false">H21*J21</f>
        <v>0.00523206097767646</v>
      </c>
      <c r="N21" s="466" t="n">
        <f aca="false">'Table 3.19-CFS UAA'!K26</f>
        <v>0.348804065178431</v>
      </c>
      <c r="O21" s="467" t="s">
        <v>429</v>
      </c>
      <c r="P21" s="506" t="n">
        <f aca="false">'Table 3.42-Vol Flows'!H15/'Table 3.42-Vol Flows'!L15</f>
        <v>1</v>
      </c>
      <c r="Q21" s="467" t="s">
        <v>292</v>
      </c>
      <c r="R21" s="466" t="n">
        <f aca="false">N21*P21</f>
        <v>0.348804065178431</v>
      </c>
    </row>
    <row r="22" customFormat="false" ht="12.75" hidden="false" customHeight="false" outlineLevel="0" collapsed="false">
      <c r="A22" s="503"/>
      <c r="B22" s="466"/>
      <c r="C22" s="467"/>
      <c r="D22" s="506"/>
      <c r="E22" s="467"/>
      <c r="F22" s="466"/>
      <c r="H22" s="466"/>
      <c r="I22" s="467"/>
      <c r="J22" s="506"/>
      <c r="K22" s="467"/>
      <c r="L22" s="466"/>
      <c r="N22" s="466"/>
      <c r="O22" s="467"/>
      <c r="P22" s="506"/>
      <c r="Q22" s="467"/>
      <c r="R22" s="466"/>
    </row>
    <row r="23" customFormat="false" ht="12.75" hidden="false" customHeight="false" outlineLevel="0" collapsed="false">
      <c r="A23" s="503" t="s">
        <v>26</v>
      </c>
      <c r="B23" s="466"/>
      <c r="C23" s="467"/>
      <c r="D23" s="506"/>
      <c r="E23" s="467"/>
      <c r="F23" s="466"/>
      <c r="H23" s="466"/>
      <c r="I23" s="467"/>
      <c r="J23" s="506"/>
      <c r="K23" s="467"/>
      <c r="L23" s="466"/>
      <c r="N23" s="466"/>
      <c r="O23" s="467"/>
      <c r="P23" s="506"/>
      <c r="Q23" s="467"/>
      <c r="R23" s="466"/>
    </row>
    <row r="24" customFormat="false" ht="12.75" hidden="false" customHeight="false" outlineLevel="0" collapsed="false">
      <c r="A24" s="505" t="s">
        <v>804</v>
      </c>
      <c r="B24" s="466" t="n">
        <f aca="false">H24</f>
        <v>0</v>
      </c>
      <c r="C24" s="467"/>
      <c r="D24" s="506" t="n">
        <f aca="false">'Table 3.43-Elec Notice'!D24+'Table 3.43-Elec Notice'!D25</f>
        <v>0.780986756921728</v>
      </c>
      <c r="E24" s="467" t="s">
        <v>292</v>
      </c>
      <c r="F24" s="466" t="n">
        <f aca="false">B24*D24</f>
        <v>0</v>
      </c>
      <c r="H24" s="466" t="n">
        <v>0</v>
      </c>
      <c r="I24" s="467"/>
      <c r="J24" s="506" t="n">
        <f aca="false">'Table 3.43-Elec Notice'!J24+'Table 3.43-Elec Notice'!J25</f>
        <v>0.985</v>
      </c>
      <c r="K24" s="467" t="s">
        <v>292</v>
      </c>
      <c r="L24" s="466" t="n">
        <f aca="false">H24*J24</f>
        <v>0</v>
      </c>
      <c r="N24" s="466" t="n">
        <v>0</v>
      </c>
      <c r="O24" s="467"/>
      <c r="P24" s="506" t="n">
        <v>0</v>
      </c>
      <c r="Q24" s="467"/>
      <c r="R24" s="466" t="n">
        <f aca="false">N24*P24</f>
        <v>0</v>
      </c>
    </row>
    <row r="25" customFormat="false" ht="12.75" hidden="false" customHeight="false" outlineLevel="0" collapsed="false">
      <c r="A25" s="505" t="s">
        <v>805</v>
      </c>
      <c r="B25" s="466" t="n">
        <f aca="false">H25</f>
        <v>0.056515829683194</v>
      </c>
      <c r="C25" s="467" t="s">
        <v>290</v>
      </c>
      <c r="D25" s="527" t="n">
        <v>0</v>
      </c>
      <c r="E25" s="467"/>
      <c r="F25" s="466" t="n">
        <f aca="false">B25*D25</f>
        <v>0</v>
      </c>
      <c r="H25" s="466" t="n">
        <f aca="false">'Table 3.27-REC Detail ACS'!L50</f>
        <v>0.056515829683194</v>
      </c>
      <c r="I25" s="467" t="s">
        <v>290</v>
      </c>
      <c r="J25" s="527" t="n">
        <v>0</v>
      </c>
      <c r="K25" s="467"/>
      <c r="L25" s="466" t="n">
        <f aca="false">H25*J25</f>
        <v>0</v>
      </c>
      <c r="N25" s="466" t="n">
        <v>0</v>
      </c>
      <c r="O25" s="467"/>
      <c r="P25" s="506" t="n">
        <v>0</v>
      </c>
      <c r="Q25" s="467"/>
      <c r="R25" s="466" t="n">
        <f aca="false">N25*P25</f>
        <v>0</v>
      </c>
    </row>
    <row r="26" customFormat="false" ht="12.75" hidden="false" customHeight="false" outlineLevel="0" collapsed="false">
      <c r="A26" s="505"/>
      <c r="B26" s="466"/>
      <c r="C26" s="467"/>
      <c r="D26" s="506"/>
      <c r="E26" s="467"/>
      <c r="F26" s="466"/>
      <c r="H26" s="466"/>
      <c r="I26" s="467"/>
      <c r="J26" s="506"/>
      <c r="K26" s="467"/>
      <c r="L26" s="466"/>
      <c r="N26" s="466"/>
      <c r="O26" s="467"/>
      <c r="P26" s="506"/>
      <c r="Q26" s="467"/>
      <c r="R26" s="466"/>
    </row>
    <row r="27" customFormat="false" ht="12.75" hidden="false" customHeight="false" outlineLevel="0" collapsed="false">
      <c r="A27" s="510"/>
      <c r="B27" s="481"/>
      <c r="C27" s="481"/>
      <c r="D27" s="511"/>
      <c r="E27" s="512"/>
      <c r="F27" s="481" t="n">
        <f aca="false">SUM(F17:F25)</f>
        <v>0.141376923489812</v>
      </c>
      <c r="H27" s="481"/>
      <c r="I27" s="481"/>
      <c r="J27" s="511"/>
      <c r="K27" s="512"/>
      <c r="L27" s="481" t="n">
        <f aca="false">SUM(L17:L25)</f>
        <v>0.00523206097767646</v>
      </c>
      <c r="N27" s="481"/>
      <c r="O27" s="481"/>
      <c r="P27" s="511"/>
      <c r="Q27" s="512"/>
      <c r="R27" s="481" t="n">
        <f aca="false">SUM(R17:R25)</f>
        <v>0.662555514842891</v>
      </c>
    </row>
    <row r="28" customFormat="false" ht="12.75" hidden="false" customHeight="false" outlineLevel="0" collapsed="false">
      <c r="A28" s="30"/>
      <c r="B28" s="513"/>
      <c r="C28" s="513"/>
      <c r="D28" s="514"/>
      <c r="E28" s="515"/>
      <c r="F28" s="513"/>
      <c r="H28" s="513"/>
      <c r="I28" s="513"/>
      <c r="J28" s="514"/>
      <c r="K28" s="515"/>
      <c r="L28" s="513"/>
      <c r="N28" s="513"/>
      <c r="O28" s="513"/>
      <c r="P28" s="514"/>
      <c r="Q28" s="515"/>
      <c r="R28" s="513"/>
    </row>
    <row r="29" customFormat="false" ht="12.75" hidden="false" customHeight="false" outlineLevel="0" collapsed="false">
      <c r="A29" s="501"/>
      <c r="B29" s="502"/>
      <c r="C29" s="502"/>
      <c r="D29" s="516" t="s">
        <v>809</v>
      </c>
      <c r="E29" s="517"/>
      <c r="F29" s="518" t="s">
        <v>810</v>
      </c>
      <c r="H29" s="502"/>
      <c r="I29" s="502"/>
      <c r="J29" s="516" t="s">
        <v>809</v>
      </c>
      <c r="K29" s="517"/>
      <c r="L29" s="518" t="s">
        <v>810</v>
      </c>
      <c r="N29" s="502"/>
      <c r="O29" s="502"/>
      <c r="P29" s="516" t="s">
        <v>809</v>
      </c>
      <c r="Q29" s="517"/>
      <c r="R29" s="518" t="s">
        <v>810</v>
      </c>
    </row>
    <row r="30" customFormat="false" ht="12.75" hidden="false" customHeight="false" outlineLevel="0" collapsed="false">
      <c r="A30" s="468"/>
      <c r="B30" s="466"/>
      <c r="C30" s="466"/>
      <c r="D30" s="519" t="s">
        <v>11</v>
      </c>
      <c r="E30" s="520"/>
      <c r="F30" s="521" t="s">
        <v>87</v>
      </c>
      <c r="H30" s="466"/>
      <c r="I30" s="466"/>
      <c r="J30" s="519" t="s">
        <v>11</v>
      </c>
      <c r="K30" s="520"/>
      <c r="L30" s="521" t="s">
        <v>87</v>
      </c>
      <c r="N30" s="466"/>
      <c r="O30" s="466"/>
      <c r="P30" s="519" t="s">
        <v>11</v>
      </c>
      <c r="Q30" s="520"/>
      <c r="R30" s="521" t="s">
        <v>87</v>
      </c>
    </row>
    <row r="31" customFormat="false" ht="12.75" hidden="false" customHeight="false" outlineLevel="0" collapsed="false">
      <c r="A31" s="522" t="s">
        <v>811</v>
      </c>
      <c r="B31" s="502" t="n">
        <f aca="false">F15</f>
        <v>0.153542565274419</v>
      </c>
      <c r="C31" s="466"/>
      <c r="D31" s="506" t="n">
        <f aca="false">'Table 3.42-Vol Flows'!M8/SUM('Table 3.42-Vol Flows'!M8,'Table 3.42-Vol Flows'!M15)</f>
        <v>0.538635404650408</v>
      </c>
      <c r="E31" s="467" t="s">
        <v>292</v>
      </c>
      <c r="F31" s="466" t="n">
        <f aca="false">B31*D31</f>
        <v>0.0827034617776482</v>
      </c>
      <c r="H31" s="502" t="n">
        <f aca="false">L15</f>
        <v>0.00651828430810871</v>
      </c>
      <c r="I31" s="466"/>
      <c r="J31" s="506" t="n">
        <f aca="false">'Table 3.42-Vol Flows'!K8/SUM('Table 3.42-Vol Flows'!K8,'Table 3.42-Vol Flows'!K15)</f>
        <v>0.491530904838494</v>
      </c>
      <c r="K31" s="467" t="s">
        <v>292</v>
      </c>
      <c r="L31" s="466" t="n">
        <f aca="false">H31*J31</f>
        <v>0.00320393818395923</v>
      </c>
      <c r="N31" s="502" t="n">
        <f aca="false">R15</f>
        <v>0.434552287207248</v>
      </c>
      <c r="O31" s="466"/>
      <c r="P31" s="506" t="n">
        <f aca="false">'Table 3.42-Vol Flows'!L8/SUM('Table 3.42-Vol Flows'!L8,'Table 3.42-Vol Flows'!L15)</f>
        <v>0.659418098352604</v>
      </c>
      <c r="Q31" s="467" t="s">
        <v>292</v>
      </c>
      <c r="R31" s="466" t="n">
        <f aca="false">N31*P31</f>
        <v>0.286551642864978</v>
      </c>
    </row>
    <row r="32" customFormat="false" ht="12.75" hidden="false" customHeight="false" outlineLevel="0" collapsed="false">
      <c r="A32" s="465" t="s">
        <v>812</v>
      </c>
      <c r="B32" s="466" t="n">
        <f aca="false">F27</f>
        <v>0.141376923489812</v>
      </c>
      <c r="C32" s="466"/>
      <c r="D32" s="506" t="n">
        <f aca="false">'Table 3.42-Vol Flows'!M15/SUM('Table 3.42-Vol Flows'!M8,'Table 3.42-Vol Flows'!M15)</f>
        <v>0.461364595349592</v>
      </c>
      <c r="E32" s="467" t="s">
        <v>292</v>
      </c>
      <c r="F32" s="466" t="n">
        <f aca="false">B32*D32</f>
        <v>0.0652263070976474</v>
      </c>
      <c r="H32" s="466" t="n">
        <f aca="false">L27</f>
        <v>0.00523206097767646</v>
      </c>
      <c r="I32" s="466"/>
      <c r="J32" s="506" t="n">
        <f aca="false">'Table 3.42-Vol Flows'!K15/SUM('Table 3.42-Vol Flows'!K8,'Table 3.42-Vol Flows'!K15)</f>
        <v>0.508469095161506</v>
      </c>
      <c r="K32" s="467" t="s">
        <v>292</v>
      </c>
      <c r="L32" s="466" t="n">
        <f aca="false">H32*J32</f>
        <v>0.00266034131114897</v>
      </c>
      <c r="N32" s="466" t="n">
        <f aca="false">R27</f>
        <v>0.662555514842891</v>
      </c>
      <c r="O32" s="466"/>
      <c r="P32" s="506" t="n">
        <f aca="false">'Table 3.42-Vol Flows'!L15/SUM('Table 3.42-Vol Flows'!L8,'Table 3.42-Vol Flows'!L15)</f>
        <v>0.340581901647397</v>
      </c>
      <c r="Q32" s="467" t="s">
        <v>292</v>
      </c>
      <c r="R32" s="466" t="n">
        <f aca="false">N32*P32</f>
        <v>0.225654417192162</v>
      </c>
    </row>
    <row r="33" customFormat="false" ht="12.75" hidden="false" customHeight="false" outlineLevel="0" collapsed="false">
      <c r="A33" s="468"/>
      <c r="B33" s="466"/>
      <c r="C33" s="466"/>
      <c r="D33" s="523"/>
      <c r="E33" s="523"/>
      <c r="F33" s="466"/>
      <c r="H33" s="466"/>
      <c r="I33" s="466"/>
      <c r="J33" s="506"/>
      <c r="K33" s="523"/>
      <c r="L33" s="466"/>
      <c r="N33" s="466"/>
      <c r="O33" s="466"/>
      <c r="P33" s="506"/>
      <c r="Q33" s="523"/>
      <c r="R33" s="466"/>
    </row>
    <row r="34" customFormat="false" ht="12.75" hidden="false" customHeight="false" outlineLevel="0" collapsed="false">
      <c r="A34" s="524" t="s">
        <v>813</v>
      </c>
      <c r="B34" s="481"/>
      <c r="C34" s="481"/>
      <c r="D34" s="511" t="n">
        <f aca="false">D31+D32</f>
        <v>1</v>
      </c>
      <c r="E34" s="525"/>
      <c r="F34" s="483" t="n">
        <f aca="false">F31+F32</f>
        <v>0.147929768875296</v>
      </c>
      <c r="G34" s="526"/>
      <c r="H34" s="481"/>
      <c r="I34" s="481"/>
      <c r="J34" s="511" t="n">
        <f aca="false">J31+J32</f>
        <v>1</v>
      </c>
      <c r="K34" s="525"/>
      <c r="L34" s="483" t="n">
        <f aca="false">L31+L32</f>
        <v>0.0058642794951082</v>
      </c>
      <c r="N34" s="481"/>
      <c r="O34" s="481"/>
      <c r="P34" s="511" t="n">
        <f aca="false">P31+P32</f>
        <v>1</v>
      </c>
      <c r="Q34" s="525"/>
      <c r="R34" s="483" t="n">
        <f aca="false">R31+R32</f>
        <v>0.512206060057139</v>
      </c>
    </row>
    <row r="35" customFormat="false" ht="12.75" hidden="true" customHeight="false" outlineLevel="0" collapsed="false"/>
    <row r="36" customFormat="false" ht="12.75" hidden="true" customHeight="false" outlineLevel="0" collapsed="false">
      <c r="A36" s="152" t="s">
        <v>313</v>
      </c>
      <c r="B36" s="153" t="n">
        <f aca="false">B9-H9</f>
        <v>0</v>
      </c>
      <c r="D36" s="153" t="n">
        <f aca="false">SUM(D8:D13)-1</f>
        <v>0</v>
      </c>
      <c r="F36" s="158"/>
      <c r="H36" s="153" t="n">
        <f aca="false">H9-N9</f>
        <v>0</v>
      </c>
      <c r="J36" s="153" t="n">
        <f aca="false">SUM(J8:J13)-1</f>
        <v>0</v>
      </c>
      <c r="P36" s="153" t="n">
        <f aca="false">SUM(P8:P13)-1</f>
        <v>0</v>
      </c>
      <c r="Q36" s="120"/>
      <c r="R36" s="120"/>
    </row>
    <row r="37" customFormat="false" ht="12.75" hidden="true" customHeight="false" outlineLevel="0" collapsed="false">
      <c r="B37" s="153" t="n">
        <f aca="false">B21-H21</f>
        <v>0</v>
      </c>
      <c r="D37" s="153" t="n">
        <f aca="false">SUM(D20:D25)-1</f>
        <v>0</v>
      </c>
      <c r="E37" s="152"/>
      <c r="F37" s="158"/>
      <c r="H37" s="153" t="n">
        <f aca="false">H21-N21</f>
        <v>0</v>
      </c>
      <c r="J37" s="153" t="n">
        <f aca="false">SUM(J20:J25)-1</f>
        <v>0</v>
      </c>
      <c r="P37" s="153" t="n">
        <f aca="false">SUM(P20:P25)-1</f>
        <v>0</v>
      </c>
      <c r="Q37" s="120"/>
      <c r="R37" s="120"/>
    </row>
    <row r="38" customFormat="false" ht="12.75" hidden="true" customHeight="false" outlineLevel="0" collapsed="false">
      <c r="B38" s="158"/>
      <c r="C38" s="120"/>
      <c r="D38" s="158"/>
      <c r="E38" s="313"/>
      <c r="F38" s="158"/>
      <c r="G38" s="120"/>
      <c r="H38" s="158"/>
      <c r="I38" s="120"/>
      <c r="J38" s="158"/>
      <c r="K38" s="120"/>
      <c r="L38" s="158"/>
      <c r="M38" s="120"/>
      <c r="N38" s="120"/>
      <c r="O38" s="120"/>
      <c r="P38" s="158"/>
      <c r="Q38" s="120"/>
      <c r="R38" s="158"/>
    </row>
    <row r="39" customFormat="false" ht="12.75" hidden="false" customHeight="false" outlineLevel="0" collapsed="false">
      <c r="A39" s="18"/>
      <c r="B39" s="18"/>
      <c r="C39" s="18"/>
      <c r="D39" s="18"/>
    </row>
    <row r="40" customFormat="false" ht="12.75" hidden="false" customHeight="false" outlineLevel="0" collapsed="false">
      <c r="A40" s="0" t="s">
        <v>71</v>
      </c>
      <c r="B40" s="75"/>
      <c r="C40" s="75"/>
    </row>
    <row r="41" customFormat="false" ht="12.75" hidden="false" customHeight="false" outlineLevel="0" collapsed="false">
      <c r="A41" s="129" t="s">
        <v>814</v>
      </c>
      <c r="L41" s="120"/>
      <c r="M41" s="120"/>
      <c r="N41" s="120"/>
      <c r="O41" s="120"/>
      <c r="P41" s="120"/>
      <c r="Q41" s="120"/>
      <c r="R41" s="120"/>
      <c r="S41" s="120"/>
      <c r="T41" s="120"/>
      <c r="U41" s="120"/>
    </row>
    <row r="42" customFormat="false" ht="12.75" hidden="false" customHeight="false" outlineLevel="0" collapsed="false">
      <c r="A42" s="129" t="s">
        <v>594</v>
      </c>
    </row>
    <row r="43" customFormat="false" ht="12.75" hidden="false" customHeight="false" outlineLevel="0" collapsed="false">
      <c r="A43" s="129" t="s">
        <v>821</v>
      </c>
    </row>
    <row r="44" customFormat="false" ht="12.75" hidden="false" customHeight="false" outlineLevel="0" collapsed="false">
      <c r="A44" s="129" t="s">
        <v>816</v>
      </c>
    </row>
    <row r="45" customFormat="false" ht="12.75" hidden="false" customHeight="false" outlineLevel="0" collapsed="false">
      <c r="A45" s="129" t="s">
        <v>817</v>
      </c>
    </row>
    <row r="46" customFormat="false" ht="12.75" hidden="false" customHeight="false" outlineLevel="0" collapsed="false">
      <c r="A46" s="129" t="s">
        <v>822</v>
      </c>
    </row>
  </sheetData>
  <mergeCells count="3">
    <mergeCell ref="B3:F3"/>
    <mergeCell ref="H3:L3"/>
    <mergeCell ref="N3:R3"/>
  </mergeCells>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8"/>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3.7"/>
  </cols>
  <sheetData>
    <row r="3" customFormat="false" ht="12.75" hidden="false" customHeight="false" outlineLevel="0" collapsed="false">
      <c r="B3" s="528" t="s">
        <v>823</v>
      </c>
      <c r="C3" s="27" t="s">
        <v>824</v>
      </c>
    </row>
    <row r="4" customFormat="false" ht="12.75" hidden="false" customHeight="false" outlineLevel="0" collapsed="false">
      <c r="B4" s="529" t="n">
        <v>1</v>
      </c>
      <c r="C4" s="530" t="n">
        <f aca="false">SUM('Table 3.1-UAA Summary'!E63:N65,'Table 3.1-UAA Summary'!J69:J74,'Table 3.1-UAA Summary'!P69:P76)</f>
        <v>0</v>
      </c>
      <c r="D4" s="129"/>
    </row>
    <row r="5" customFormat="false" ht="12.75" hidden="false" customHeight="false" outlineLevel="0" collapsed="false">
      <c r="B5" s="529" t="n">
        <f aca="false">B4+1</f>
        <v>2</v>
      </c>
      <c r="C5" s="530" t="n">
        <f aca="false">SUM('Table 3.2-Total Fwd Summary'!B37:B39,'Table 3.2-Total Fwd Summary'!K37:K44)</f>
        <v>0</v>
      </c>
      <c r="D5" s="129"/>
    </row>
    <row r="6" customFormat="false" ht="12.75" hidden="false" customHeight="false" outlineLevel="0" collapsed="false">
      <c r="B6" s="529" t="n">
        <f aca="false">B5+1</f>
        <v>3</v>
      </c>
      <c r="C6" s="530" t="n">
        <f aca="false">SUM('Table 3.3-PARS Fwd Summary'!B32:B34,'Table 3.3-PARS Fwd Summary'!K32:K39)</f>
        <v>0</v>
      </c>
      <c r="D6" s="129"/>
      <c r="F6" s="120"/>
      <c r="G6" s="139"/>
      <c r="H6" s="120"/>
      <c r="I6" s="120"/>
      <c r="J6" s="120"/>
      <c r="K6" s="120"/>
    </row>
    <row r="7" customFormat="false" ht="12.75" hidden="false" customHeight="false" outlineLevel="0" collapsed="false">
      <c r="B7" s="529" t="n">
        <f aca="false">B6+1</f>
        <v>4</v>
      </c>
      <c r="C7" s="530" t="n">
        <f aca="false">SUM('Table 3.4-NonPARS Fwd Summary'!K27:K32)</f>
        <v>0</v>
      </c>
      <c r="D7" s="129"/>
      <c r="F7" s="120"/>
      <c r="G7" s="139"/>
      <c r="H7" s="120"/>
      <c r="I7" s="120"/>
      <c r="J7" s="120"/>
      <c r="K7" s="120"/>
    </row>
    <row r="8" customFormat="false" ht="12.75" hidden="false" customHeight="false" outlineLevel="0" collapsed="false">
      <c r="B8" s="529" t="n">
        <f aca="false">B7+1</f>
        <v>5</v>
      </c>
      <c r="C8" s="530" t="n">
        <f aca="false">SUM('Table 3.5-Total RTS Summary'!B41:B43,'Table 3.5-Total RTS Summary'!K41:K48)</f>
        <v>0</v>
      </c>
      <c r="D8" s="129"/>
      <c r="E8" s="120"/>
      <c r="F8" s="120"/>
      <c r="G8" s="139"/>
      <c r="H8" s="120"/>
      <c r="I8" s="120"/>
      <c r="J8" s="120"/>
      <c r="K8" s="120"/>
    </row>
    <row r="9" customFormat="false" ht="12.75" hidden="false" customHeight="false" outlineLevel="0" collapsed="false">
      <c r="B9" s="529" t="n">
        <f aca="false">B8+1</f>
        <v>6</v>
      </c>
      <c r="C9" s="530" t="n">
        <f aca="false">SUM('Table 3.6-PARS RTS Summary'!B71:B77,'Table 3.6-PARS RTS Summary'!K71:K78)</f>
        <v>0</v>
      </c>
      <c r="E9" s="120"/>
      <c r="F9" s="139"/>
    </row>
    <row r="10" customFormat="false" ht="12.75" hidden="false" customHeight="false" outlineLevel="0" collapsed="false">
      <c r="B10" s="529" t="n">
        <f aca="false">B9+1</f>
        <v>7</v>
      </c>
      <c r="C10" s="530" t="n">
        <f aca="false">SUM('Table 3.7-NonPARS RTS Summary'!K32:K37)</f>
        <v>0</v>
      </c>
    </row>
    <row r="11" customFormat="false" ht="12.75" hidden="false" customHeight="false" outlineLevel="0" collapsed="false">
      <c r="B11" s="529" t="n">
        <f aca="false">B10+1</f>
        <v>8</v>
      </c>
      <c r="C11" s="530" t="n">
        <f aca="false">SUM('Table 3.8-Total Wst Summary'!B21:B23,'Table 3.8-Total Wst Summary'!K21:K26)</f>
        <v>0</v>
      </c>
    </row>
    <row r="12" customFormat="false" ht="12.75" hidden="false" customHeight="false" outlineLevel="0" collapsed="false">
      <c r="B12" s="529" t="n">
        <f aca="false">B11+1</f>
        <v>9</v>
      </c>
      <c r="C12" s="530" t="n">
        <f aca="false">SUM('Table 3.9-PARS Wst Summary'!B50:B55,'Table 3.9-PARS Wst Summary'!K50:K55)</f>
        <v>0</v>
      </c>
    </row>
    <row r="13" customFormat="false" ht="12.75" hidden="false" customHeight="false" outlineLevel="0" collapsed="false">
      <c r="B13" s="529" t="n">
        <f aca="false">B12+1</f>
        <v>10</v>
      </c>
      <c r="C13" s="530" t="n">
        <f aca="false">SUM('Table 3.10-NonPARS Wst Summary'!K22:K25)</f>
        <v>0</v>
      </c>
      <c r="D13" s="129"/>
    </row>
    <row r="14" customFormat="false" ht="12.75" hidden="false" customHeight="false" outlineLevel="0" collapsed="false">
      <c r="B14" s="529" t="n">
        <f aca="false">B13+1</f>
        <v>11</v>
      </c>
      <c r="C14" s="530" t="n">
        <f aca="false">SUM('Table 3.11-Form3547 Costs'!H72:H78,'Table 3.11-Form3547 Costs'!P72:P78)</f>
        <v>0</v>
      </c>
      <c r="D14" s="129"/>
    </row>
    <row r="15" customFormat="false" ht="12.75" hidden="false" customHeight="false" outlineLevel="0" collapsed="false">
      <c r="B15" s="529" t="n">
        <f aca="false">B14+1</f>
        <v>12</v>
      </c>
      <c r="C15" s="530" t="n">
        <f aca="false">SUM('Table 3.12-Form3579 Costs'!H14:H15,'Table 3.12-Form3579 Costs'!P14)</f>
        <v>0</v>
      </c>
    </row>
    <row r="16" customFormat="false" ht="12.75" hidden="false" customHeight="false" outlineLevel="0" collapsed="false">
      <c r="B16" s="529" t="n">
        <f aca="false">B15+1</f>
        <v>13</v>
      </c>
      <c r="C16" s="530" t="n">
        <f aca="false">SUM('Table 3.13-COA Costs'!D81:H83)</f>
        <v>0</v>
      </c>
    </row>
    <row r="17" customFormat="false" ht="12.75" hidden="false" customHeight="false" outlineLevel="0" collapsed="false">
      <c r="B17" s="529" t="n">
        <f aca="false">B16+1</f>
        <v>14</v>
      </c>
      <c r="C17" s="530" t="n">
        <f aca="false">SUM('Table 3.14-Route UAA'!N7:P39,'Table 3.14-Route UAA'!N48:Q111,'Table 3.14-Route UAA'!B114:J118)</f>
        <v>-1.56319401867222E-013</v>
      </c>
    </row>
    <row r="18" customFormat="false" ht="12.75" hidden="false" customHeight="false" outlineLevel="0" collapsed="false">
      <c r="B18" s="529" t="n">
        <f aca="false">B17+1</f>
        <v>15</v>
      </c>
      <c r="C18" s="530" t="n">
        <f aca="false">SUM('Table 3.15-Route UAA NoPARS'!B114:J118)</f>
        <v>0</v>
      </c>
      <c r="D18" s="129"/>
    </row>
    <row r="19" customFormat="false" ht="12.75" hidden="false" customHeight="false" outlineLevel="0" collapsed="false">
      <c r="B19" s="529" t="n">
        <f aca="false">B18+1</f>
        <v>16</v>
      </c>
      <c r="C19" s="530" t="n">
        <f aca="false">SUM('Table 3.16-Route UAA PARS'!B114:J118)</f>
        <v>0</v>
      </c>
    </row>
    <row r="20" customFormat="false" ht="12.75" hidden="false" customHeight="false" outlineLevel="0" collapsed="false">
      <c r="B20" s="529" t="n">
        <f aca="false">B19+1</f>
        <v>17</v>
      </c>
      <c r="C20" s="530" t="n">
        <f aca="false">SUM('Table 3.17-No Record Mail'!B29:B31,'Table 3.17-No Record Mail'!J29:J31)</f>
        <v>0</v>
      </c>
    </row>
    <row r="21" customFormat="false" ht="12.75" hidden="false" customHeight="false" outlineLevel="0" collapsed="false">
      <c r="B21" s="529" t="n">
        <f aca="false">B20+1</f>
        <v>18</v>
      </c>
      <c r="C21" s="530" t="n">
        <f aca="false">SUM('Table 3.18-Nixie UAA'!B43:D48,'Table 3.18-Nixie UAA'!I43:J43)</f>
        <v>1.20962795335799E-010</v>
      </c>
    </row>
    <row r="22" customFormat="false" ht="12.75" hidden="false" customHeight="false" outlineLevel="0" collapsed="false">
      <c r="B22" s="529" t="n">
        <f aca="false">B21+1</f>
        <v>19</v>
      </c>
      <c r="C22" s="530" t="n">
        <f aca="false">SUM('Table 3.19-CFS UAA'!H96:H97,'Table 3.19-CFS UAA'!M96:M97,'Table 3.19-CFS UAA'!B99:B100,'Table 3.19-CFS UAA'!J99:J100,'Table 3.19-CFS UAA'!H102:H104,'Table 3.19-CFS UAA'!M102:M104,'Table 3.19-CFS UAA'!B106:B108,'Table 3.19-CFS UAA'!H106:H108,'Table 3.19-CFS UAA'!B110:D111)</f>
        <v>0</v>
      </c>
    </row>
    <row r="23" customFormat="false" ht="12.75" hidden="false" customHeight="false" outlineLevel="0" collapsed="false">
      <c r="B23" s="529" t="n">
        <f aca="false">B22+1</f>
        <v>20</v>
      </c>
      <c r="C23" s="530" t="n">
        <f aca="false">SUM('Table 3.20-CFS Non-CIOSS'!F90:F94,'Table 3.20-CFS Non-CIOSS'!B97:B101,'Table 3.20-CFS Non-CIOSS'!F103:F109,'Table 3.20-CFS Non-CIOSS'!B111:B114)</f>
        <v>0</v>
      </c>
    </row>
    <row r="24" customFormat="false" ht="12.75" hidden="false" customHeight="false" outlineLevel="0" collapsed="false">
      <c r="B24" s="529" t="n">
        <f aca="false">B23+1</f>
        <v>21</v>
      </c>
      <c r="C24" s="530" t="n">
        <f aca="false">SUM('Table 3.21-CFS CIOSS Rejs'!F90:F94,'Table 3.21-CFS CIOSS Rejs'!B97:B101,'Table 3.21-CFS CIOSS Rejs'!F103:F109,'Table 3.21-CFS CIOSS Rejs'!B111:B114)</f>
        <v>0</v>
      </c>
    </row>
    <row r="25" customFormat="false" ht="12.75" hidden="false" customHeight="false" outlineLevel="0" collapsed="false">
      <c r="B25" s="529" t="n">
        <f aca="false">B24+1</f>
        <v>22</v>
      </c>
      <c r="C25" s="530"/>
      <c r="D25" s="129"/>
    </row>
    <row r="26" customFormat="false" ht="12.75" hidden="false" customHeight="false" outlineLevel="0" collapsed="false">
      <c r="B26" s="529" t="n">
        <f aca="false">B25+1</f>
        <v>23</v>
      </c>
      <c r="C26" s="530" t="n">
        <f aca="false">SUM('Table 3.23-CIOSS Summary'!C16:J16)</f>
        <v>0</v>
      </c>
      <c r="D26" s="129"/>
    </row>
    <row r="27" customFormat="false" ht="12.75" hidden="false" customHeight="false" outlineLevel="0" collapsed="false">
      <c r="B27" s="529" t="n">
        <f aca="false">B26+1</f>
        <v>24</v>
      </c>
      <c r="C27" s="530" t="n">
        <f aca="false">SUM('Table 3.24-CIOSS Detail'!E42:F45)</f>
        <v>0</v>
      </c>
    </row>
    <row r="28" customFormat="false" ht="12.75" hidden="false" customHeight="false" outlineLevel="0" collapsed="false">
      <c r="B28" s="529" t="n">
        <f aca="false">B27+1</f>
        <v>25</v>
      </c>
      <c r="C28" s="530" t="n">
        <f aca="false">SUM('Table 3.25-REC Summary'!C20:N20)</f>
        <v>0</v>
      </c>
    </row>
    <row r="29" customFormat="false" ht="12.75" hidden="false" customHeight="false" outlineLevel="0" collapsed="false">
      <c r="B29" s="529" t="n">
        <f aca="false">B28+1</f>
        <v>26</v>
      </c>
      <c r="C29" s="530" t="n">
        <f aca="false">SUM('Table 3.26-REC Detail NonACS'!E52:F56,'Table 3.26-REC Detail NonACS'!K52:L52)</f>
        <v>0</v>
      </c>
    </row>
    <row r="30" customFormat="false" ht="12.75" hidden="false" customHeight="false" outlineLevel="0" collapsed="false">
      <c r="B30" s="529" t="n">
        <f aca="false">B29+1</f>
        <v>27</v>
      </c>
      <c r="C30" s="530" t="n">
        <f aca="false">SUM('Table 3.27-REC Detail ACS'!E52:L56)</f>
        <v>0</v>
      </c>
    </row>
    <row r="31" customFormat="false" ht="12.75" hidden="false" customHeight="false" outlineLevel="0" collapsed="false">
      <c r="B31" s="529" t="n">
        <f aca="false">B30+1</f>
        <v>28</v>
      </c>
      <c r="C31" s="530" t="n">
        <f aca="false">SUM('Table 3.28-REC Volume'!E49:H52)</f>
        <v>0</v>
      </c>
    </row>
    <row r="32" customFormat="false" ht="12.75" hidden="false" customHeight="false" outlineLevel="0" collapsed="false">
      <c r="B32" s="529" t="n">
        <f aca="false">B31+1</f>
        <v>29</v>
      </c>
      <c r="C32" s="530"/>
    </row>
    <row r="33" customFormat="false" ht="12.75" hidden="false" customHeight="false" outlineLevel="0" collapsed="false">
      <c r="B33" s="529" t="n">
        <f aca="false">B32+1</f>
        <v>30</v>
      </c>
      <c r="C33" s="530" t="n">
        <f aca="false">SUM('Table 3.30-UAA MP Cost'!B36:F37)</f>
        <v>0</v>
      </c>
    </row>
    <row r="34" customFormat="false" ht="12.75" hidden="false" customHeight="false" outlineLevel="0" collapsed="false">
      <c r="B34" s="529" t="n">
        <f aca="false">B33+1</f>
        <v>31</v>
      </c>
      <c r="C34" s="530" t="n">
        <f aca="false">SUM('Table 3.31-Rating Post Due'!B29:I29)</f>
        <v>0</v>
      </c>
    </row>
    <row r="35" customFormat="false" ht="12.75" hidden="false" customHeight="false" outlineLevel="0" collapsed="false">
      <c r="B35" s="529" t="n">
        <f aca="false">B34+1</f>
        <v>32</v>
      </c>
      <c r="C35" s="530" t="n">
        <f aca="false">SUM('Table 3.32-Accounting Post Due'!C15:F21)</f>
        <v>0</v>
      </c>
    </row>
    <row r="36" customFormat="false" ht="12.75" hidden="false" customHeight="false" outlineLevel="0" collapsed="false">
      <c r="B36" s="529" t="n">
        <f aca="false">B35+1</f>
        <v>33</v>
      </c>
      <c r="C36" s="530" t="n">
        <f aca="false">SUM('Table 3.33-Delivery Post Due'!C22:D35)</f>
        <v>0</v>
      </c>
    </row>
    <row r="37" customFormat="false" ht="12.75" hidden="false" customHeight="false" outlineLevel="0" collapsed="false">
      <c r="B37" s="529" t="n">
        <f aca="false">B36+1</f>
        <v>34</v>
      </c>
      <c r="C37" s="530" t="n">
        <f aca="false">SUM('Table 3.34-Window Post Due'!C15:D19)</f>
        <v>0</v>
      </c>
    </row>
    <row r="38" customFormat="false" ht="12.75" hidden="false" customHeight="false" outlineLevel="0" collapsed="false">
      <c r="B38" s="529" t="n">
        <f aca="false">B37+1</f>
        <v>35</v>
      </c>
      <c r="C38" s="530"/>
    </row>
    <row r="39" customFormat="false" ht="12.75" hidden="false" customHeight="false" outlineLevel="0" collapsed="false">
      <c r="B39" s="529" t="n">
        <f aca="false">B38+1</f>
        <v>36</v>
      </c>
      <c r="C39" s="530" t="n">
        <f aca="false">'Table 3.36-Process Form 3546'!F19</f>
        <v>0</v>
      </c>
    </row>
    <row r="40" customFormat="false" ht="12.75" hidden="false" customHeight="false" outlineLevel="0" collapsed="false">
      <c r="B40" s="529" t="n">
        <f aca="false">B39+1</f>
        <v>37</v>
      </c>
      <c r="C40" s="530"/>
    </row>
    <row r="41" customFormat="false" ht="12.75" hidden="false" customHeight="false" outlineLevel="0" collapsed="false">
      <c r="B41" s="529" t="n">
        <f aca="false">B40+1</f>
        <v>38</v>
      </c>
      <c r="C41" s="530"/>
    </row>
    <row r="42" customFormat="false" ht="12.75" hidden="false" customHeight="false" outlineLevel="0" collapsed="false">
      <c r="B42" s="529" t="n">
        <f aca="false">B41+1</f>
        <v>39</v>
      </c>
      <c r="C42" s="530"/>
    </row>
    <row r="43" customFormat="false" ht="12.75" hidden="false" customHeight="false" outlineLevel="0" collapsed="false">
      <c r="B43" s="529" t="n">
        <f aca="false">B42+1</f>
        <v>40</v>
      </c>
      <c r="C43" s="530"/>
    </row>
    <row r="44" customFormat="false" ht="12.75" hidden="false" customHeight="false" outlineLevel="0" collapsed="false">
      <c r="B44" s="529" t="n">
        <f aca="false">B43+1</f>
        <v>41</v>
      </c>
      <c r="C44" s="530" t="n">
        <f aca="false">SUM('Table 3.41-Man Notice'!F37:F39)</f>
        <v>0</v>
      </c>
    </row>
    <row r="45" customFormat="false" ht="12.75" hidden="false" customHeight="false" outlineLevel="0" collapsed="false">
      <c r="B45" s="529" t="n">
        <f aca="false">B44+1</f>
        <v>42</v>
      </c>
      <c r="C45" s="530" t="n">
        <f aca="false">SUM('Table 3.42-Vol Flows'!B26:M30)</f>
        <v>-1.09139364212751E-011</v>
      </c>
    </row>
    <row r="46" customFormat="false" ht="12.75" hidden="false" customHeight="false" outlineLevel="0" collapsed="false">
      <c r="B46" s="529" t="n">
        <f aca="false">B45+1</f>
        <v>43</v>
      </c>
      <c r="C46" s="530" t="n">
        <f aca="false">SUM('Table 3.43-Elec Notice'!B36:R38)</f>
        <v>0</v>
      </c>
    </row>
    <row r="47" customFormat="false" ht="12.75" hidden="false" customHeight="false" outlineLevel="0" collapsed="false">
      <c r="B47" s="531" t="n">
        <f aca="false">B46+1</f>
        <v>44</v>
      </c>
      <c r="C47" s="532" t="n">
        <f aca="false">SUM('Table 3.44-One Code ACS'!B36:P37)</f>
        <v>0</v>
      </c>
    </row>
    <row r="48" customFormat="false" ht="12.75" hidden="false" customHeight="false" outlineLevel="0" collapsed="false">
      <c r="C48" s="533" t="n">
        <f aca="false">SUM(C4:C47)</f>
        <v>1.09892539512657E-01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9.99"/>
    <col collapsed="false" customWidth="true" hidden="false" outlineLevel="0" max="2" min="2" style="0" width="11.7"/>
    <col collapsed="false" customWidth="true" hidden="false" outlineLevel="0" max="3" min="3" style="0" width="3.42"/>
    <col collapsed="false" customWidth="true" hidden="false" outlineLevel="0" max="4" min="4" style="0" width="11.7"/>
    <col collapsed="false" customWidth="true" hidden="false" outlineLevel="0" max="5" min="5" style="0" width="3.42"/>
    <col collapsed="false" customWidth="true" hidden="false" outlineLevel="0" max="6" min="6" style="0" width="11.7"/>
    <col collapsed="false" customWidth="true" hidden="false" outlineLevel="0" max="7" min="7" style="0" width="3.42"/>
    <col collapsed="false" customWidth="true" hidden="false" outlineLevel="0" max="8" min="8" style="0" width="11.7"/>
    <col collapsed="false" customWidth="true" hidden="false" outlineLevel="0" max="9" min="9" style="0" width="3.42"/>
    <col collapsed="false" customWidth="true" hidden="false" outlineLevel="0" max="10" min="10" style="0" width="11.7"/>
  </cols>
  <sheetData>
    <row r="1" s="129" customFormat="true" ht="15.75" hidden="false" customHeight="false" outlineLevel="0" collapsed="false">
      <c r="A1" s="130" t="s">
        <v>149</v>
      </c>
      <c r="B1" s="12"/>
      <c r="C1" s="12"/>
      <c r="D1" s="12"/>
      <c r="E1" s="12"/>
      <c r="F1" s="12"/>
      <c r="G1" s="12"/>
      <c r="H1" s="12"/>
      <c r="I1" s="12"/>
      <c r="J1" s="12"/>
    </row>
    <row r="2" s="129" customFormat="true" ht="15.75" hidden="false" customHeight="false" outlineLevel="0" collapsed="false">
      <c r="A2" s="2" t="s">
        <v>4</v>
      </c>
      <c r="B2" s="12"/>
      <c r="C2" s="12"/>
      <c r="D2" s="12"/>
      <c r="E2" s="12"/>
      <c r="F2" s="12"/>
      <c r="G2" s="12"/>
      <c r="H2" s="12"/>
      <c r="I2" s="12"/>
      <c r="J2" s="12"/>
    </row>
    <row r="3" customFormat="false" ht="25.5" hidden="false" customHeight="false" outlineLevel="0" collapsed="false">
      <c r="B3" s="131" t="s">
        <v>86</v>
      </c>
      <c r="C3" s="131"/>
      <c r="D3" s="132" t="s">
        <v>87</v>
      </c>
      <c r="E3" s="132"/>
      <c r="F3" s="131" t="s">
        <v>88</v>
      </c>
      <c r="G3" s="131"/>
      <c r="H3" s="133" t="s">
        <v>89</v>
      </c>
      <c r="I3" s="133"/>
      <c r="J3" s="134" t="s">
        <v>90</v>
      </c>
    </row>
    <row r="4" customFormat="false" ht="12.75" hidden="false" customHeight="false" outlineLevel="0" collapsed="false">
      <c r="A4" s="135" t="s">
        <v>150</v>
      </c>
    </row>
    <row r="5" customFormat="false" ht="12.75" hidden="false" customHeight="false" outlineLevel="0" collapsed="false">
      <c r="A5" s="138" t="s">
        <v>121</v>
      </c>
      <c r="B5" s="122" t="n">
        <f aca="false">'Table 3.15-Route UAA NoPARS'!D102</f>
        <v>53882.6039647506</v>
      </c>
      <c r="C5" s="139" t="s">
        <v>111</v>
      </c>
      <c r="D5" s="87" t="n">
        <f aca="false">F5/B5</f>
        <v>0.0752296729013655</v>
      </c>
      <c r="E5" s="120"/>
      <c r="F5" s="137" t="n">
        <f aca="false">'Table 3.15-Route UAA NoPARS'!J102</f>
        <v>4053.57067134201</v>
      </c>
      <c r="G5" s="139" t="s">
        <v>111</v>
      </c>
      <c r="H5" s="159" t="n">
        <f aca="false">B5/$B$24</f>
        <v>0.45496737661283</v>
      </c>
      <c r="J5" s="163" t="n">
        <f aca="false">D5*H5</f>
        <v>0.0342270469233756</v>
      </c>
      <c r="N5" s="120"/>
      <c r="O5" s="120"/>
      <c r="P5" s="120"/>
      <c r="Q5" s="120"/>
      <c r="R5" s="120"/>
    </row>
    <row r="6" customFormat="false" ht="12.75" hidden="false" customHeight="false" outlineLevel="0" collapsed="false">
      <c r="A6" s="138" t="s">
        <v>151</v>
      </c>
      <c r="B6" s="122" t="n">
        <f aca="false">SUM('Table 3.18-Nixie UAA'!D15,'Table 3.18-Nixie UAA'!D24)</f>
        <v>53882.6039647506</v>
      </c>
      <c r="C6" s="139" t="s">
        <v>113</v>
      </c>
      <c r="D6" s="87" t="n">
        <f aca="false">F6/B6</f>
        <v>0.110272392932047</v>
      </c>
      <c r="E6" s="120"/>
      <c r="F6" s="137" t="n">
        <f aca="false">SUM('Table 3.18-Nixie UAA'!I15,'Table 3.18-Nixie UAA'!I24)</f>
        <v>5941.76367660286</v>
      </c>
      <c r="G6" s="139" t="s">
        <v>113</v>
      </c>
      <c r="H6" s="159" t="n">
        <f aca="false">B6/$B$24</f>
        <v>0.45496737661283</v>
      </c>
      <c r="J6" s="163" t="n">
        <f aca="false">D6*H6</f>
        <v>0.0501703413251127</v>
      </c>
    </row>
    <row r="7" customFormat="false" ht="12.75" hidden="false" customHeight="false" outlineLevel="0" collapsed="false">
      <c r="A7" s="138" t="s">
        <v>152</v>
      </c>
      <c r="B7" s="122" t="n">
        <f aca="false">SUM('Table 3.31-Rating Post Due'!B12,'Table 3.31-Rating Post Due'!B20)</f>
        <v>104.100229972639</v>
      </c>
      <c r="C7" s="139" t="s">
        <v>115</v>
      </c>
      <c r="D7" s="87" t="n">
        <f aca="false">F7/B7</f>
        <v>0.176701197936465</v>
      </c>
      <c r="E7" s="120"/>
      <c r="F7" s="137" t="n">
        <f aca="false">SUM('Table 3.31-Rating Post Due'!H12,'Table 3.31-Rating Post Due'!H20)</f>
        <v>18.3946353416269</v>
      </c>
      <c r="G7" s="139" t="s">
        <v>115</v>
      </c>
      <c r="H7" s="159" t="n">
        <f aca="false">B7/$B$24</f>
        <v>0.00087898885819304</v>
      </c>
      <c r="J7" s="163" t="n">
        <f aca="false">D7*H7</f>
        <v>0.000155318384215516</v>
      </c>
    </row>
    <row r="8" customFormat="false" ht="12.75" hidden="false" customHeight="false" outlineLevel="0" collapsed="false">
      <c r="A8" s="138" t="s">
        <v>47</v>
      </c>
      <c r="B8" s="122" t="n">
        <f aca="false">B5</f>
        <v>53882.6039647506</v>
      </c>
      <c r="C8" s="120"/>
      <c r="D8" s="87" t="n">
        <f aca="false">F8/B8</f>
        <v>0.185843449396717</v>
      </c>
      <c r="E8" s="120"/>
      <c r="F8" s="137" t="n">
        <f aca="false">SUM(F5:F7)</f>
        <v>10013.7289832865</v>
      </c>
      <c r="J8" s="163" t="n">
        <f aca="false">SUM(J5:J7)</f>
        <v>0.0845527066327038</v>
      </c>
    </row>
    <row r="9" customFormat="false" ht="5.1" hidden="false" customHeight="true" outlineLevel="0" collapsed="false">
      <c r="B9" s="122"/>
      <c r="C9" s="120"/>
      <c r="D9" s="87"/>
      <c r="E9" s="120"/>
      <c r="F9" s="137"/>
      <c r="H9" s="115"/>
      <c r="K9" s="115"/>
    </row>
    <row r="10" customFormat="false" ht="12.75" hidden="false" customHeight="false" outlineLevel="0" collapsed="false">
      <c r="A10" s="164" t="s">
        <v>153</v>
      </c>
      <c r="B10" s="122"/>
      <c r="C10" s="120"/>
      <c r="D10" s="87"/>
      <c r="E10" s="120"/>
      <c r="F10" s="137"/>
      <c r="H10" s="162"/>
    </row>
    <row r="11" customFormat="false" ht="12.75" hidden="false" customHeight="true" outlineLevel="0" collapsed="false">
      <c r="A11" s="138" t="s">
        <v>121</v>
      </c>
      <c r="B11" s="122" t="n">
        <f aca="false">'Table 3.15-Route UAA NoPARS'!D106</f>
        <v>64549.1929827563</v>
      </c>
      <c r="C11" s="139" t="s">
        <v>111</v>
      </c>
      <c r="D11" s="87" t="n">
        <f aca="false">F11/B11</f>
        <v>0.071103522366809</v>
      </c>
      <c r="E11" s="120"/>
      <c r="F11" s="137" t="n">
        <f aca="false">'Table 3.15-Route UAA NoPARS'!J106</f>
        <v>4589.67498700889</v>
      </c>
      <c r="G11" s="139" t="s">
        <v>111</v>
      </c>
      <c r="H11" s="159" t="n">
        <f aca="false">B11/$B$24</f>
        <v>0.54503262338717</v>
      </c>
      <c r="J11" s="163" t="n">
        <f aca="false">D11*H11</f>
        <v>0.0387537393276502</v>
      </c>
    </row>
    <row r="12" customFormat="false" ht="12.75" hidden="false" customHeight="true" outlineLevel="0" collapsed="false">
      <c r="A12" s="138" t="s">
        <v>154</v>
      </c>
      <c r="B12" s="122" t="n">
        <f aca="false">'Table 3.20-CFS Non-CIOSS'!B9</f>
        <v>64549.1929827563</v>
      </c>
      <c r="C12" s="139" t="s">
        <v>118</v>
      </c>
      <c r="D12" s="87" t="n">
        <f aca="false">F12/B12</f>
        <v>0.236309338230464</v>
      </c>
      <c r="E12" s="120"/>
      <c r="F12" s="137" t="n">
        <f aca="false">'Table 3.20-CFS Non-CIOSS'!H9</f>
        <v>15253.5770770656</v>
      </c>
      <c r="G12" s="139" t="s">
        <v>118</v>
      </c>
      <c r="H12" s="159" t="n">
        <f aca="false">B12/$B$24</f>
        <v>0.54503262338717</v>
      </c>
      <c r="J12" s="163" t="n">
        <f aca="false">D12*H12</f>
        <v>0.128796298546636</v>
      </c>
    </row>
    <row r="13" customFormat="false" ht="12.75" hidden="false" customHeight="false" outlineLevel="0" collapsed="false">
      <c r="A13" s="138" t="s">
        <v>155</v>
      </c>
      <c r="B13" s="122" t="n">
        <f aca="false">'Table 3.20-CFS Non-CIOSS'!B45+'Table 3.20-CFS Non-CIOSS'!B56</f>
        <v>890.059242907929</v>
      </c>
      <c r="C13" s="139" t="s">
        <v>118</v>
      </c>
      <c r="D13" s="87" t="n">
        <f aca="false">F13/B13</f>
        <v>0.312622735581101</v>
      </c>
      <c r="E13" s="165"/>
      <c r="F13" s="122" t="n">
        <f aca="false">'Table 3.20-CFS Non-CIOSS'!H45+'Table 3.20-CFS Non-CIOSS'!H56</f>
        <v>278.25275534712</v>
      </c>
      <c r="G13" s="139" t="s">
        <v>118</v>
      </c>
      <c r="H13" s="159" t="n">
        <f aca="false">B13/$B$24</f>
        <v>0.00751537396078212</v>
      </c>
      <c r="J13" s="163" t="n">
        <f aca="false">D13*H13</f>
        <v>0.00234947676653468</v>
      </c>
    </row>
    <row r="14" customFormat="false" ht="12.75" hidden="false" customHeight="false" outlineLevel="0" collapsed="false">
      <c r="A14" s="138" t="s">
        <v>47</v>
      </c>
      <c r="B14" s="122" t="n">
        <f aca="false">B11</f>
        <v>64549.1929827563</v>
      </c>
      <c r="C14" s="165"/>
      <c r="D14" s="87" t="n">
        <f aca="false">F14/B14</f>
        <v>0.311723569104836</v>
      </c>
      <c r="E14" s="165"/>
      <c r="F14" s="137" t="n">
        <f aca="false">SUM(F11:F13)</f>
        <v>20121.5048194216</v>
      </c>
      <c r="H14" s="162"/>
      <c r="J14" s="52" t="n">
        <f aca="false">SUM(J11:J13)</f>
        <v>0.169899514640821</v>
      </c>
    </row>
    <row r="15" customFormat="false" ht="5.1" hidden="false" customHeight="true" outlineLevel="0" collapsed="false">
      <c r="A15" s="166"/>
      <c r="B15" s="94"/>
      <c r="C15" s="32"/>
      <c r="D15" s="32"/>
      <c r="E15" s="32"/>
      <c r="F15" s="137"/>
      <c r="G15" s="32"/>
      <c r="H15" s="162"/>
      <c r="I15" s="32"/>
      <c r="J15" s="32"/>
    </row>
    <row r="16" customFormat="false" ht="12.75" hidden="false" customHeight="true" outlineLevel="0" collapsed="false">
      <c r="A16" s="164" t="s">
        <v>126</v>
      </c>
      <c r="B16" s="94"/>
      <c r="C16" s="32"/>
      <c r="D16" s="32"/>
      <c r="E16" s="32"/>
      <c r="F16" s="137"/>
      <c r="G16" s="32"/>
      <c r="H16" s="162"/>
      <c r="I16" s="32"/>
      <c r="J16" s="32"/>
    </row>
    <row r="17" customFormat="false" ht="12.75" hidden="false" customHeight="true" outlineLevel="0" collapsed="false">
      <c r="A17" s="138" t="s">
        <v>95</v>
      </c>
      <c r="B17" s="115" t="n">
        <f aca="false">SUM(B8,B14)</f>
        <v>118431.796947507</v>
      </c>
      <c r="D17" s="52" t="n">
        <f aca="false">'Table 3.30-UAA MP Cost'!D16</f>
        <v>0.280857716207158</v>
      </c>
      <c r="E17" s="129" t="s">
        <v>124</v>
      </c>
      <c r="F17" s="137" t="n">
        <f aca="false">B17*D17</f>
        <v>33262.4840169867</v>
      </c>
      <c r="G17" s="32"/>
      <c r="H17" s="159" t="n">
        <f aca="false">B17/$B$24</f>
        <v>1</v>
      </c>
      <c r="I17" s="32"/>
      <c r="J17" s="163" t="n">
        <f aca="false">D17*H17</f>
        <v>0.280857716207158</v>
      </c>
    </row>
    <row r="18" customFormat="false" ht="12.75" hidden="false" customHeight="false" outlineLevel="0" collapsed="false">
      <c r="A18" s="138" t="s">
        <v>96</v>
      </c>
      <c r="B18" s="115" t="n">
        <f aca="false">'Table 3.35-PD Vols'!D6</f>
        <v>994.159472880569</v>
      </c>
      <c r="C18" s="129" t="s">
        <v>119</v>
      </c>
      <c r="D18" s="52" t="n">
        <f aca="false">'Table 3.32-Accounting Post Due'!I7</f>
        <v>1.5571504880583</v>
      </c>
      <c r="E18" s="129" t="s">
        <v>125</v>
      </c>
      <c r="F18" s="137" t="n">
        <f aca="false">B18*D18</f>
        <v>1548.05590840376</v>
      </c>
      <c r="G18" s="32"/>
      <c r="H18" s="159" t="n">
        <f aca="false">B18/$B$24</f>
        <v>0.00839436281897516</v>
      </c>
      <c r="I18" s="32"/>
      <c r="J18" s="163" t="n">
        <f aca="false">D18*H18</f>
        <v>0.0130712861605056</v>
      </c>
    </row>
    <row r="19" customFormat="false" ht="12.75" hidden="false" customHeight="false" outlineLevel="0" collapsed="false">
      <c r="A19" s="138" t="s">
        <v>97</v>
      </c>
      <c r="B19" s="115" t="n">
        <f aca="false">'Table 3.35-PD Vols'!D7</f>
        <v>713.873191658378</v>
      </c>
      <c r="C19" s="129" t="s">
        <v>119</v>
      </c>
      <c r="D19" s="52" t="n">
        <f aca="false">'Table 3.33-Delivery Post Due'!I11</f>
        <v>0.838332093728429</v>
      </c>
      <c r="E19" s="129" t="s">
        <v>128</v>
      </c>
      <c r="F19" s="137" t="n">
        <f aca="false">B19*D19</f>
        <v>598.462807419564</v>
      </c>
      <c r="G19" s="32"/>
      <c r="H19" s="159" t="n">
        <f aca="false">B19/$B$24</f>
        <v>0.00602771561403219</v>
      </c>
      <c r="I19" s="32"/>
      <c r="J19" s="163" t="n">
        <f aca="false">D19*H19</f>
        <v>0.00505322745111115</v>
      </c>
    </row>
    <row r="20" customFormat="false" ht="12.75" hidden="false" customHeight="false" outlineLevel="0" collapsed="false">
      <c r="A20" s="168" t="s">
        <v>98</v>
      </c>
      <c r="B20" s="115" t="n">
        <f aca="false">'Table 3.35-PD Vols'!D8</f>
        <v>280.286281222191</v>
      </c>
      <c r="C20" s="129" t="s">
        <v>119</v>
      </c>
      <c r="D20" s="52" t="n">
        <f aca="false">'Table 3.34-Window Post Due'!I7</f>
        <v>0.469181163207941</v>
      </c>
      <c r="E20" s="129" t="s">
        <v>127</v>
      </c>
      <c r="F20" s="137" t="n">
        <f aca="false">B20*D20</f>
        <v>131.505043455056</v>
      </c>
      <c r="G20" s="32"/>
      <c r="H20" s="159" t="n">
        <f aca="false">B20/$B$24</f>
        <v>0.00236664720494297</v>
      </c>
      <c r="I20" s="32"/>
      <c r="J20" s="163" t="n">
        <f aca="false">D20*H20</f>
        <v>0.00111038628851797</v>
      </c>
    </row>
    <row r="21" customFormat="false" ht="12.75" hidden="false" customHeight="false" outlineLevel="0" collapsed="false">
      <c r="A21" s="168" t="s">
        <v>103</v>
      </c>
      <c r="B21" s="115" t="n">
        <f aca="false">'Table 3.36-Process Form 3546'!B4</f>
        <v>544.022944805567</v>
      </c>
      <c r="C21" s="129" t="s">
        <v>122</v>
      </c>
      <c r="D21" s="52" t="n">
        <f aca="false">'Table 3.36-Process Form 3546'!J17</f>
        <v>3.38963993034135</v>
      </c>
      <c r="E21" s="129" t="s">
        <v>122</v>
      </c>
      <c r="F21" s="137" t="n">
        <f aca="false">B21*D21</f>
        <v>1844.04189673484</v>
      </c>
      <c r="G21" s="32"/>
      <c r="H21" s="159" t="n">
        <f aca="false">B21/$B$24</f>
        <v>0.00459355476170557</v>
      </c>
      <c r="I21" s="32"/>
      <c r="J21" s="163" t="n">
        <f aca="false">D21*H21</f>
        <v>0.0155704966424868</v>
      </c>
    </row>
    <row r="22" customFormat="false" ht="12.75" hidden="false" customHeight="false" outlineLevel="0" collapsed="false">
      <c r="A22" s="166" t="s">
        <v>47</v>
      </c>
      <c r="B22" s="94" t="n">
        <f aca="false">B17</f>
        <v>118431.796947507</v>
      </c>
      <c r="C22" s="32"/>
      <c r="D22" s="52" t="n">
        <f aca="false">F22/B22</f>
        <v>0.31566311274978</v>
      </c>
      <c r="E22" s="32"/>
      <c r="F22" s="137" t="n">
        <f aca="false">SUM(F17:F21)</f>
        <v>37384.5496729999</v>
      </c>
      <c r="G22" s="32"/>
      <c r="H22" s="162"/>
      <c r="I22" s="32"/>
      <c r="J22" s="167" t="n">
        <f aca="false">SUM(J17:J21)</f>
        <v>0.31566311274978</v>
      </c>
    </row>
    <row r="23" customFormat="false" ht="5.1" hidden="false" customHeight="true" outlineLevel="0" collapsed="false">
      <c r="A23" s="12"/>
      <c r="B23" s="94"/>
      <c r="C23" s="32"/>
      <c r="D23" s="52"/>
      <c r="E23" s="32"/>
      <c r="F23" s="137"/>
      <c r="G23" s="32"/>
      <c r="H23" s="162"/>
      <c r="I23" s="32"/>
      <c r="J23" s="32"/>
    </row>
    <row r="24" customFormat="false" ht="12.75" hidden="false" customHeight="false" outlineLevel="0" collapsed="false">
      <c r="A24" s="12" t="s">
        <v>104</v>
      </c>
      <c r="B24" s="59" t="n">
        <f aca="false">SUM(B8,B14)</f>
        <v>118431.796947507</v>
      </c>
      <c r="C24" s="32"/>
      <c r="D24" s="52"/>
      <c r="E24" s="32"/>
      <c r="F24" s="169" t="n">
        <f aca="false">SUM(F8,F14,F22)</f>
        <v>67519.783475708</v>
      </c>
      <c r="G24" s="32"/>
      <c r="H24" s="162"/>
      <c r="I24" s="32"/>
      <c r="J24" s="170" t="n">
        <f aca="false">SUM(J8,J14,J22)</f>
        <v>0.570115334023304</v>
      </c>
    </row>
    <row r="25" customFormat="false" ht="12.75" hidden="true" customHeight="false" outlineLevel="0" collapsed="false">
      <c r="A25" s="12"/>
      <c r="B25" s="94"/>
      <c r="C25" s="32"/>
      <c r="D25" s="52"/>
      <c r="E25" s="32"/>
      <c r="F25" s="171"/>
      <c r="G25" s="32"/>
      <c r="H25" s="162"/>
      <c r="I25" s="32"/>
      <c r="J25" s="32"/>
    </row>
    <row r="26" customFormat="false" ht="12.75" hidden="true" customHeight="false" outlineLevel="0" collapsed="false">
      <c r="A26" s="8"/>
      <c r="B26" s="158"/>
      <c r="F26" s="172"/>
      <c r="H26" s="115"/>
      <c r="J26" s="115"/>
    </row>
    <row r="27" customFormat="false" ht="12.75" hidden="true" customHeight="false" outlineLevel="0" collapsed="false">
      <c r="A27" s="173" t="s">
        <v>57</v>
      </c>
      <c r="B27" s="158"/>
      <c r="G27" s="123" t="s">
        <v>59</v>
      </c>
      <c r="H27" s="115" t="n">
        <f aca="false">SUM('Table 3.15-Route UAA NoPARS'!J102,'Table 3.15-Route UAA NoPARS'!J106)</f>
        <v>8643.2456583509</v>
      </c>
      <c r="J27" s="115" t="n">
        <f aca="false">SUM(F5,F11)</f>
        <v>8643.2456583509</v>
      </c>
      <c r="K27" s="153" t="n">
        <f aca="false">H27-J27</f>
        <v>0</v>
      </c>
    </row>
    <row r="28" customFormat="false" ht="12.75" hidden="true" customHeight="false" outlineLevel="0" collapsed="false">
      <c r="A28" s="8"/>
      <c r="B28" s="158"/>
      <c r="G28" s="123" t="s">
        <v>61</v>
      </c>
      <c r="H28" s="115" t="n">
        <f aca="false">SUM('Table 3.18-Nixie UAA'!I15,'Table 3.18-Nixie UAA'!I24)+SUM('Table 3.31-Rating Post Due'!H12,'Table 3.31-Rating Post Due'!H20)</f>
        <v>5960.15831194449</v>
      </c>
      <c r="J28" s="115" t="n">
        <f aca="false">SUM(F6:F7)</f>
        <v>5960.15831194449</v>
      </c>
      <c r="K28" s="153" t="n">
        <f aca="false">H28-J28</f>
        <v>0</v>
      </c>
    </row>
    <row r="29" customFormat="false" ht="12.75" hidden="true" customHeight="false" outlineLevel="0" collapsed="false">
      <c r="A29" s="8"/>
      <c r="B29" s="158"/>
      <c r="G29" s="123" t="s">
        <v>63</v>
      </c>
      <c r="H29" s="115" t="n">
        <f aca="false">SUM('Table 3.20-CFS Non-CIOSS'!H9,'Table 3.20-CFS Non-CIOSS'!H45,'Table 3.20-CFS Non-CIOSS'!H56)</f>
        <v>15531.8298324128</v>
      </c>
      <c r="J29" s="115" t="n">
        <f aca="false">SUM(F12:F13)</f>
        <v>15531.8298324128</v>
      </c>
      <c r="K29" s="153" t="n">
        <f aca="false">H29-J29</f>
        <v>0</v>
      </c>
    </row>
    <row r="30" customFormat="false" ht="12.75" hidden="true" customHeight="false" outlineLevel="0" collapsed="false">
      <c r="A30" s="8"/>
      <c r="B30" s="158"/>
      <c r="G30" s="125" t="s">
        <v>68</v>
      </c>
      <c r="H30" s="122" t="n">
        <f aca="false">'Table 3.30-UAA MP Cost'!F16</f>
        <v>33262.4840169867</v>
      </c>
      <c r="J30" s="115" t="n">
        <f aca="false">F17</f>
        <v>33262.4840169867</v>
      </c>
      <c r="K30" s="153" t="n">
        <f aca="false">H30-J30</f>
        <v>0</v>
      </c>
    </row>
    <row r="31" customFormat="false" ht="12.75" hidden="true" customHeight="false" outlineLevel="0" collapsed="false">
      <c r="A31" s="8"/>
      <c r="G31" s="125" t="s">
        <v>69</v>
      </c>
      <c r="H31" s="122" t="n">
        <f aca="false">SUM(F18:F21)</f>
        <v>4122.06565601322</v>
      </c>
      <c r="I31" s="120"/>
      <c r="J31" s="122" t="n">
        <f aca="false">SUM(F18:F21)</f>
        <v>4122.06565601322</v>
      </c>
      <c r="K31" s="153" t="n">
        <f aca="false">H31-J31</f>
        <v>0</v>
      </c>
    </row>
    <row r="32" customFormat="false" ht="12.75" hidden="true" customHeight="false" outlineLevel="0" collapsed="false">
      <c r="A32" s="8"/>
      <c r="B32" s="158"/>
      <c r="G32" s="123" t="s">
        <v>70</v>
      </c>
      <c r="H32" s="115" t="n">
        <f aca="false">SUM(H27:H31)</f>
        <v>67519.783475708</v>
      </c>
      <c r="J32" s="115" t="n">
        <f aca="false">SUM(J27:J31)</f>
        <v>67519.783475708</v>
      </c>
      <c r="K32" s="153" t="n">
        <f aca="false">H32-J32</f>
        <v>0</v>
      </c>
    </row>
    <row r="33" customFormat="false" ht="12.75" hidden="false" customHeight="false" outlineLevel="0" collapsed="false">
      <c r="A33" s="18"/>
      <c r="B33" s="18"/>
      <c r="C33" s="18"/>
      <c r="D33" s="18"/>
      <c r="E33" s="18"/>
      <c r="F33" s="18"/>
      <c r="H33" s="158"/>
    </row>
    <row r="34" customFormat="false" ht="12.75" hidden="false" customHeight="false" outlineLevel="0" collapsed="false">
      <c r="A34" s="139" t="s">
        <v>71</v>
      </c>
    </row>
    <row r="35" customFormat="false" ht="12.75" hidden="false" customHeight="false" outlineLevel="0" collapsed="false">
      <c r="A35" s="139" t="s">
        <v>156</v>
      </c>
      <c r="C35" s="139" t="s">
        <v>157</v>
      </c>
      <c r="D35" s="129"/>
    </row>
    <row r="36" customFormat="false" ht="12.75" hidden="false" customHeight="false" outlineLevel="0" collapsed="false">
      <c r="A36" s="139" t="s">
        <v>158</v>
      </c>
      <c r="C36" s="139" t="s">
        <v>159</v>
      </c>
      <c r="D36" s="129"/>
      <c r="F36" s="115"/>
      <c r="H36" s="75"/>
      <c r="J36" s="115"/>
    </row>
    <row r="37" customFormat="false" ht="12.75" hidden="false" customHeight="false" outlineLevel="0" collapsed="false">
      <c r="A37" s="139" t="s">
        <v>136</v>
      </c>
      <c r="C37" s="139" t="s">
        <v>160</v>
      </c>
      <c r="D37" s="129"/>
      <c r="F37" s="115"/>
      <c r="H37" s="75"/>
      <c r="J37" s="115"/>
    </row>
    <row r="38" customFormat="false" ht="12.75" hidden="false" customHeight="false" outlineLevel="0" collapsed="false">
      <c r="A38" s="139" t="s">
        <v>161</v>
      </c>
      <c r="C38" s="139" t="s">
        <v>162</v>
      </c>
      <c r="F38" s="115"/>
      <c r="H38" s="75"/>
      <c r="J38" s="115"/>
    </row>
    <row r="39" customFormat="false" ht="12.75" hidden="false" customHeight="false" outlineLevel="0" collapsed="false">
      <c r="A39" s="139" t="s">
        <v>163</v>
      </c>
      <c r="C39" s="139" t="s">
        <v>164</v>
      </c>
      <c r="F39" s="115"/>
      <c r="H39" s="75"/>
      <c r="J39" s="115"/>
    </row>
    <row r="40" customFormat="false" ht="12.75" hidden="false" customHeight="false" outlineLevel="0" collapsed="false">
      <c r="A40" s="139" t="s">
        <v>165</v>
      </c>
      <c r="C40" s="139" t="s">
        <v>166</v>
      </c>
      <c r="J40" s="115"/>
    </row>
    <row r="41" customFormat="false" ht="12.75" hidden="false" customHeight="false" outlineLevel="0" collapsed="false">
      <c r="A41" s="139" t="s">
        <v>167</v>
      </c>
    </row>
    <row r="42" customFormat="false" ht="12.75" hidden="false" customHeight="false" outlineLevel="0" collapsed="false">
      <c r="J42" s="115"/>
    </row>
    <row r="43" customFormat="false" ht="12.75" hidden="false" customHeight="false" outlineLevel="0" collapsed="false">
      <c r="J43" s="159"/>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9.99"/>
    <col collapsed="false" customWidth="true" hidden="false" outlineLevel="0" max="2" min="2" style="0" width="11.7"/>
    <col collapsed="false" customWidth="true" hidden="false" outlineLevel="0" max="3" min="3" style="0" width="3.42"/>
    <col collapsed="false" customWidth="true" hidden="false" outlineLevel="0" max="4" min="4" style="0" width="11.7"/>
    <col collapsed="false" customWidth="true" hidden="false" outlineLevel="0" max="5" min="5" style="0" width="3.42"/>
    <col collapsed="false" customWidth="true" hidden="false" outlineLevel="0" max="6" min="6" style="0" width="11.7"/>
    <col collapsed="false" customWidth="true" hidden="false" outlineLevel="0" max="7" min="7" style="0" width="3.42"/>
    <col collapsed="false" customWidth="true" hidden="false" outlineLevel="0" max="8" min="8" style="0" width="11.7"/>
    <col collapsed="false" customWidth="true" hidden="false" outlineLevel="0" max="9" min="9" style="0" width="3.42"/>
    <col collapsed="false" customWidth="true" hidden="false" outlineLevel="0" max="10" min="10" style="0" width="11.7"/>
  </cols>
  <sheetData>
    <row r="1" s="129" customFormat="true" ht="15.75" hidden="false" customHeight="false" outlineLevel="0" collapsed="false">
      <c r="A1" s="130" t="s">
        <v>168</v>
      </c>
      <c r="B1" s="12"/>
      <c r="C1" s="12"/>
      <c r="D1" s="12"/>
      <c r="E1" s="12"/>
      <c r="F1" s="12"/>
      <c r="G1" s="12"/>
      <c r="H1" s="12"/>
      <c r="I1" s="12"/>
      <c r="J1" s="12"/>
    </row>
    <row r="2" s="129" customFormat="true" ht="15.75" hidden="false" customHeight="false" outlineLevel="0" collapsed="false">
      <c r="A2" s="2" t="s">
        <v>4</v>
      </c>
      <c r="B2" s="12"/>
      <c r="C2" s="12"/>
      <c r="D2" s="12"/>
      <c r="E2" s="12"/>
      <c r="F2" s="12"/>
      <c r="G2" s="12"/>
      <c r="H2" s="12"/>
      <c r="I2" s="12"/>
      <c r="J2" s="12"/>
    </row>
    <row r="3" customFormat="false" ht="25.5" hidden="false" customHeight="false" outlineLevel="0" collapsed="false">
      <c r="B3" s="131" t="s">
        <v>86</v>
      </c>
      <c r="C3" s="131"/>
      <c r="D3" s="132" t="s">
        <v>87</v>
      </c>
      <c r="E3" s="132"/>
      <c r="F3" s="131" t="s">
        <v>88</v>
      </c>
      <c r="G3" s="131"/>
      <c r="H3" s="133" t="s">
        <v>89</v>
      </c>
      <c r="I3" s="133"/>
      <c r="J3" s="134" t="s">
        <v>90</v>
      </c>
    </row>
    <row r="4" customFormat="false" ht="12.75" hidden="false" customHeight="true" outlineLevel="0" collapsed="false">
      <c r="A4" s="135"/>
      <c r="B4" s="120"/>
      <c r="C4" s="120"/>
      <c r="D4" s="120"/>
      <c r="E4" s="120"/>
      <c r="F4" s="120"/>
      <c r="G4" s="120"/>
      <c r="H4" s="120"/>
      <c r="I4" s="120"/>
      <c r="J4" s="120"/>
    </row>
    <row r="5" customFormat="false" ht="12.75" hidden="false" customHeight="true" outlineLevel="0" collapsed="false">
      <c r="A5" s="136" t="s">
        <v>91</v>
      </c>
      <c r="B5" s="122"/>
      <c r="C5" s="120"/>
      <c r="D5" s="87"/>
      <c r="E5" s="120"/>
      <c r="F5" s="137"/>
      <c r="G5" s="120"/>
      <c r="H5" s="120"/>
      <c r="I5" s="120"/>
      <c r="J5" s="120"/>
    </row>
    <row r="6" customFormat="false" ht="12.75" hidden="false" customHeight="true" outlineLevel="0" collapsed="false">
      <c r="A6" s="138" t="s">
        <v>169</v>
      </c>
      <c r="B6" s="122" t="n">
        <f aca="false">'Table 3.6-PARS RTS Summary'!B10</f>
        <v>18858.4866103701</v>
      </c>
      <c r="C6" s="120"/>
      <c r="D6" s="87" t="n">
        <f aca="false">F6/B6</f>
        <v>0.0909078681869551</v>
      </c>
      <c r="E6" s="120"/>
      <c r="F6" s="137" t="n">
        <f aca="false">'Table 3.6-PARS RTS Summary'!F10</f>
        <v>1714.38481498098</v>
      </c>
      <c r="G6" s="120"/>
      <c r="H6" s="140" t="n">
        <f aca="false">B6/$B$38</f>
        <v>0.0128730110536441</v>
      </c>
      <c r="I6" s="120"/>
      <c r="J6" s="141" t="n">
        <f aca="false">D6*H6</f>
        <v>0.00117025799203389</v>
      </c>
    </row>
    <row r="7" customFormat="false" ht="12.75" hidden="false" customHeight="true" outlineLevel="0" collapsed="false">
      <c r="A7" s="138" t="s">
        <v>170</v>
      </c>
      <c r="B7" s="122" t="n">
        <f aca="false">'Table 3.6-PARS RTS Summary'!B18</f>
        <v>163690.776468616</v>
      </c>
      <c r="C7" s="120"/>
      <c r="D7" s="87" t="n">
        <f aca="false">F7/B7</f>
        <v>0.0963439797629286</v>
      </c>
      <c r="E7" s="120"/>
      <c r="F7" s="137" t="n">
        <f aca="false">'Table 3.6-PARS RTS Summary'!F18</f>
        <v>15770.6208554704</v>
      </c>
      <c r="G7" s="120"/>
      <c r="H7" s="140" t="n">
        <f aca="false">B7/$B$38</f>
        <v>0.111737130258446</v>
      </c>
      <c r="I7" s="120"/>
      <c r="J7" s="141" t="n">
        <f aca="false">D7*H7</f>
        <v>0.0107651998163874</v>
      </c>
    </row>
    <row r="8" customFormat="false" ht="12.75" hidden="false" customHeight="true" outlineLevel="0" collapsed="false">
      <c r="A8" s="138" t="s">
        <v>171</v>
      </c>
      <c r="B8" s="122" t="n">
        <f aca="false">'Table 3.6-PARS RTS Summary'!B28</f>
        <v>88141.1873292549</v>
      </c>
      <c r="C8" s="120"/>
      <c r="D8" s="87" t="n">
        <f aca="false">F8/B8</f>
        <v>0.167024916935095</v>
      </c>
      <c r="E8" s="120"/>
      <c r="F8" s="137" t="n">
        <f aca="false">'Table 3.6-PARS RTS Summary'!F28</f>
        <v>14721.7744922295</v>
      </c>
      <c r="G8" s="120"/>
      <c r="H8" s="140" t="n">
        <f aca="false">B8/$B$38</f>
        <v>0.0601661470622402</v>
      </c>
      <c r="I8" s="120"/>
      <c r="J8" s="141" t="n">
        <f aca="false">D8*H8</f>
        <v>0.0100492457153754</v>
      </c>
    </row>
    <row r="9" customFormat="false" ht="12.75" hidden="false" customHeight="true" outlineLevel="0" collapsed="false">
      <c r="A9" s="138" t="s">
        <v>172</v>
      </c>
      <c r="B9" s="122" t="n">
        <f aca="false">'Table 3.6-PARS RTS Summary'!B38</f>
        <v>1002757.96033014</v>
      </c>
      <c r="C9" s="120"/>
      <c r="D9" s="87" t="n">
        <f aca="false">F9/B9</f>
        <v>0.0488674733478839</v>
      </c>
      <c r="E9" s="120"/>
      <c r="F9" s="137" t="n">
        <f aca="false">'Table 3.6-PARS RTS Summary'!F38</f>
        <v>49002.2479008117</v>
      </c>
      <c r="G9" s="120"/>
      <c r="H9" s="140" t="n">
        <f aca="false">B9/$B$38</f>
        <v>0.684493648624026</v>
      </c>
      <c r="I9" s="120"/>
      <c r="J9" s="141" t="n">
        <f aca="false">D9*H9</f>
        <v>0.0334494751309304</v>
      </c>
    </row>
    <row r="10" customFormat="false" ht="12.75" hidden="false" customHeight="true" outlineLevel="0" collapsed="false">
      <c r="A10" s="138" t="s">
        <v>173</v>
      </c>
      <c r="B10" s="122" t="n">
        <f aca="false">'Table 3.6-PARS RTS Summary'!B49</f>
        <v>1582.9519910143</v>
      </c>
      <c r="C10" s="120"/>
      <c r="D10" s="87" t="n">
        <f aca="false">F10/B10</f>
        <v>0.0688083512218819</v>
      </c>
      <c r="E10" s="120"/>
      <c r="F10" s="126" t="n">
        <f aca="false">'Table 3.6-PARS RTS Summary'!F49</f>
        <v>108.920316565089</v>
      </c>
      <c r="G10" s="120"/>
      <c r="H10" s="140" t="n">
        <f aca="false">B10/$B$38</f>
        <v>0.00108054049610268</v>
      </c>
      <c r="I10" s="120"/>
      <c r="J10" s="141" t="n">
        <f aca="false">D10*H10</f>
        <v>7.43502099652998E-005</v>
      </c>
    </row>
    <row r="11" customFormat="false" ht="12.75" hidden="false" customHeight="true" outlineLevel="0" collapsed="false">
      <c r="A11" s="138" t="s">
        <v>174</v>
      </c>
      <c r="B11" s="122" t="n">
        <f aca="false">'Table 3.6-PARS RTS Summary'!B59</f>
        <v>89428.1372706006</v>
      </c>
      <c r="C11" s="120"/>
      <c r="D11" s="87" t="n">
        <f aca="false">F11/B11</f>
        <v>0.117275219995477</v>
      </c>
      <c r="E11" s="120"/>
      <c r="F11" s="126" t="n">
        <f aca="false">'Table 3.6-PARS RTS Summary'!F59</f>
        <v>10487.7044721954</v>
      </c>
      <c r="G11" s="120"/>
      <c r="H11" s="140" t="n">
        <f aca="false">B11/$B$38</f>
        <v>0.0610446332930134</v>
      </c>
      <c r="I11" s="120"/>
      <c r="J11" s="141" t="n">
        <f aca="false">D11*H11</f>
        <v>0.00715902279898137</v>
      </c>
    </row>
    <row r="12" customFormat="false" ht="12.75" hidden="false" customHeight="true" outlineLevel="0" collapsed="false">
      <c r="A12" s="138" t="s">
        <v>47</v>
      </c>
      <c r="B12" s="122" t="n">
        <f aca="false">SUM(B6:B11)</f>
        <v>1364459.5</v>
      </c>
      <c r="C12" s="120"/>
      <c r="D12" s="87" t="n">
        <f aca="false">F12/B12</f>
        <v>0.0672835308429844</v>
      </c>
      <c r="E12" s="120"/>
      <c r="F12" s="126" t="n">
        <f aca="false">SUM(F6:F11)</f>
        <v>91805.652852253</v>
      </c>
      <c r="G12" s="120"/>
      <c r="H12" s="140" t="n">
        <f aca="false">B12/$B$38</f>
        <v>0.931395110787473</v>
      </c>
      <c r="I12" s="120"/>
      <c r="J12" s="141" t="n">
        <f aca="false">SUM(J6:J11)</f>
        <v>0.0626675516636738</v>
      </c>
    </row>
    <row r="13" customFormat="false" ht="5.1" hidden="false" customHeight="true" outlineLevel="0" collapsed="false">
      <c r="A13" s="138"/>
      <c r="B13" s="122"/>
      <c r="C13" s="120"/>
      <c r="D13" s="120"/>
      <c r="E13" s="120"/>
      <c r="F13" s="126"/>
      <c r="G13" s="120"/>
      <c r="H13" s="142"/>
      <c r="I13" s="120"/>
      <c r="J13" s="141"/>
    </row>
    <row r="14" customFormat="false" ht="12.75" hidden="false" customHeight="true" outlineLevel="0" collapsed="false">
      <c r="A14" s="138" t="s">
        <v>94</v>
      </c>
      <c r="B14" s="122"/>
      <c r="C14" s="120"/>
      <c r="D14" s="120"/>
      <c r="E14" s="120"/>
      <c r="F14" s="126"/>
      <c r="G14" s="120"/>
      <c r="H14" s="142"/>
      <c r="I14" s="120"/>
      <c r="J14" s="141"/>
    </row>
    <row r="15" customFormat="false" ht="12.75" hidden="false" customHeight="true" outlineLevel="0" collapsed="false">
      <c r="A15" s="143" t="s">
        <v>95</v>
      </c>
      <c r="B15" s="122" t="n">
        <f aca="false">'Table 3.6-PARS RTS Summary'!B62</f>
        <v>1364459.5</v>
      </c>
      <c r="C15" s="120"/>
      <c r="D15" s="87" t="n">
        <f aca="false">F15/B15</f>
        <v>0.305949104544337</v>
      </c>
      <c r="E15" s="120"/>
      <c r="F15" s="126" t="n">
        <f aca="false">'Table 3.6-PARS RTS Summary'!F62</f>
        <v>417455.162212013</v>
      </c>
      <c r="G15" s="120"/>
      <c r="H15" s="140" t="n">
        <f aca="false">B15/$B$38</f>
        <v>0.931395110787473</v>
      </c>
      <c r="I15" s="120"/>
      <c r="J15" s="141" t="n">
        <f aca="false">D15*H15</f>
        <v>0.2849595001224</v>
      </c>
    </row>
    <row r="16" customFormat="false" ht="12.75" hidden="false" customHeight="true" outlineLevel="0" collapsed="false">
      <c r="A16" s="143" t="s">
        <v>96</v>
      </c>
      <c r="B16" s="122" t="n">
        <f aca="false">'Table 3.6-PARS RTS Summary'!B63</f>
        <v>16706.6112080206</v>
      </c>
      <c r="C16" s="120"/>
      <c r="D16" s="87" t="n">
        <f aca="false">F16/B16</f>
        <v>1.5571504880583</v>
      </c>
      <c r="E16" s="120"/>
      <c r="F16" s="126" t="n">
        <f aca="false">'Table 3.6-PARS RTS Summary'!F63</f>
        <v>26014.7077963695</v>
      </c>
      <c r="G16" s="120"/>
      <c r="H16" s="140" t="n">
        <f aca="false">B16/$B$38</f>
        <v>0.0114041171591957</v>
      </c>
      <c r="I16" s="120"/>
      <c r="J16" s="141" t="n">
        <f aca="false">D16*H16</f>
        <v>0.0177579266003156</v>
      </c>
    </row>
    <row r="17" customFormat="false" ht="12.75" hidden="false" customHeight="true" outlineLevel="0" collapsed="false">
      <c r="A17" s="143" t="s">
        <v>97</v>
      </c>
      <c r="B17" s="122" t="n">
        <f aca="false">'Table 3.6-PARS RTS Summary'!B64</f>
        <v>13829.815043369</v>
      </c>
      <c r="C17" s="120"/>
      <c r="D17" s="87" t="n">
        <f aca="false">F17/B17</f>
        <v>0.838332093728429</v>
      </c>
      <c r="E17" s="120"/>
      <c r="F17" s="126" t="n">
        <f aca="false">'Table 3.6-PARS RTS Summary'!F64</f>
        <v>11593.9778011844</v>
      </c>
      <c r="G17" s="120"/>
      <c r="H17" s="140" t="n">
        <f aca="false">B17/$B$38</f>
        <v>0.00944038435328342</v>
      </c>
      <c r="I17" s="120"/>
      <c r="J17" s="141" t="n">
        <f aca="false">D17*H17</f>
        <v>0.00791417718048919</v>
      </c>
    </row>
    <row r="18" customFormat="false" ht="12.75" hidden="false" customHeight="true" outlineLevel="0" collapsed="false">
      <c r="A18" s="144" t="s">
        <v>98</v>
      </c>
      <c r="B18" s="122" t="n">
        <f aca="false">'Table 3.6-PARS RTS Summary'!B65</f>
        <v>1587.13112257513</v>
      </c>
      <c r="C18" s="120"/>
      <c r="D18" s="87" t="n">
        <f aca="false">F18/B18</f>
        <v>0.469181163207941</v>
      </c>
      <c r="E18" s="120"/>
      <c r="F18" s="126" t="n">
        <f aca="false">'Table 3.6-PARS RTS Summary'!F65</f>
        <v>744.652026253326</v>
      </c>
      <c r="G18" s="120"/>
      <c r="H18" s="140" t="n">
        <f aca="false">B18/$B$38</f>
        <v>0.00108339321742061</v>
      </c>
      <c r="I18" s="120"/>
      <c r="J18" s="141" t="n">
        <f aca="false">D18*H18</f>
        <v>0.000508307689960994</v>
      </c>
    </row>
    <row r="19" customFormat="false" ht="12.75" hidden="false" customHeight="true" outlineLevel="0" collapsed="false">
      <c r="A19" s="145" t="s">
        <v>47</v>
      </c>
      <c r="B19" s="122" t="n">
        <f aca="false">B15</f>
        <v>1364459.5</v>
      </c>
      <c r="C19" s="120"/>
      <c r="D19" s="87" t="n">
        <f aca="false">F19/B19</f>
        <v>0.334057918051668</v>
      </c>
      <c r="E19" s="120"/>
      <c r="F19" s="126" t="n">
        <f aca="false">SUM(F15:F18)</f>
        <v>455808.49983582</v>
      </c>
      <c r="G19" s="120"/>
      <c r="H19" s="140" t="n">
        <f aca="false">B19/$B$38</f>
        <v>0.931395110787473</v>
      </c>
      <c r="I19" s="120"/>
      <c r="J19" s="141" t="n">
        <f aca="false">SUM(J15:J18)</f>
        <v>0.311139911593166</v>
      </c>
    </row>
    <row r="20" customFormat="false" ht="5.1" hidden="false" customHeight="true" outlineLevel="0" collapsed="false">
      <c r="A20" s="138"/>
      <c r="B20" s="122"/>
      <c r="C20" s="120"/>
      <c r="D20" s="120"/>
      <c r="E20" s="120"/>
      <c r="F20" s="126"/>
      <c r="G20" s="120"/>
      <c r="H20" s="142"/>
      <c r="I20" s="120"/>
      <c r="J20" s="141"/>
    </row>
    <row r="21" customFormat="false" ht="12.75" hidden="false" customHeight="true" outlineLevel="0" collapsed="false">
      <c r="A21" s="138" t="s">
        <v>99</v>
      </c>
      <c r="B21" s="122" t="n">
        <f aca="false">B12</f>
        <v>1364459.5</v>
      </c>
      <c r="C21" s="120"/>
      <c r="D21" s="87" t="n">
        <f aca="false">F21/B21</f>
        <v>0.401341448894653</v>
      </c>
      <c r="E21" s="120"/>
      <c r="F21" s="126" t="n">
        <f aca="false">SUM(F12,F19)</f>
        <v>547614.152688074</v>
      </c>
      <c r="G21" s="120"/>
      <c r="H21" s="140" t="n">
        <f aca="false">B21/$B$38</f>
        <v>0.931395110787473</v>
      </c>
      <c r="I21" s="120"/>
      <c r="J21" s="141" t="n">
        <f aca="false">J12+J19</f>
        <v>0.37380746325684</v>
      </c>
    </row>
    <row r="22" customFormat="false" ht="12.75" hidden="false" customHeight="true" outlineLevel="0" collapsed="false">
      <c r="A22" s="139"/>
      <c r="B22" s="122"/>
      <c r="C22" s="120"/>
      <c r="D22" s="120"/>
      <c r="E22" s="120"/>
      <c r="F22" s="126"/>
      <c r="G22" s="120"/>
      <c r="H22" s="142"/>
      <c r="I22" s="120"/>
      <c r="J22" s="141"/>
    </row>
    <row r="23" customFormat="false" ht="12.75" hidden="false" customHeight="true" outlineLevel="0" collapsed="false">
      <c r="A23" s="135" t="s">
        <v>100</v>
      </c>
      <c r="B23" s="122"/>
      <c r="C23" s="120"/>
      <c r="D23" s="87"/>
      <c r="E23" s="120"/>
      <c r="F23" s="137"/>
      <c r="G23" s="120"/>
      <c r="H23" s="142"/>
      <c r="I23" s="120"/>
      <c r="J23" s="141"/>
    </row>
    <row r="24" customFormat="false" ht="12.75" hidden="false" customHeight="true" outlineLevel="0" collapsed="false">
      <c r="A24" s="138" t="s">
        <v>175</v>
      </c>
      <c r="B24" s="122" t="n">
        <f aca="false">'Table 3.7-NonPARS RTS Summary'!B8</f>
        <v>66427.9253801842</v>
      </c>
      <c r="C24" s="120"/>
      <c r="D24" s="87" t="n">
        <f aca="false">F24/B24</f>
        <v>0.441206445574568</v>
      </c>
      <c r="E24" s="120"/>
      <c r="F24" s="137" t="n">
        <f aca="false">'Table 3.7-NonPARS RTS Summary'!F8</f>
        <v>29308.4288438837</v>
      </c>
      <c r="G24" s="120"/>
      <c r="H24" s="140" t="n">
        <f aca="false">B24/$B$38</f>
        <v>0.0453444348614661</v>
      </c>
      <c r="I24" s="120"/>
      <c r="J24" s="141" t="n">
        <f aca="false">D24*H24</f>
        <v>0.020006256931815</v>
      </c>
    </row>
    <row r="25" customFormat="false" ht="12.75" hidden="false" customHeight="true" outlineLevel="0" collapsed="false">
      <c r="A25" s="138" t="s">
        <v>176</v>
      </c>
      <c r="B25" s="122" t="n">
        <f aca="false">'Table 3.7-NonPARS RTS Summary'!B14</f>
        <v>30207.8538153938</v>
      </c>
      <c r="C25" s="120"/>
      <c r="D25" s="87" t="n">
        <f aca="false">F25/B25</f>
        <v>0.353404821388087</v>
      </c>
      <c r="E25" s="120"/>
      <c r="F25" s="126" t="n">
        <f aca="false">'Table 3.7-NonPARS RTS Summary'!F14</f>
        <v>10675.6011821467</v>
      </c>
      <c r="G25" s="120"/>
      <c r="H25" s="140" t="n">
        <f aca="false">B25/$B$38</f>
        <v>0.0206202143420457</v>
      </c>
      <c r="I25" s="120"/>
      <c r="J25" s="141" t="n">
        <f aca="false">D25*H25</f>
        <v>0.00728728316653473</v>
      </c>
    </row>
    <row r="26" customFormat="false" ht="12.75" hidden="false" customHeight="true" outlineLevel="0" collapsed="false">
      <c r="A26" s="138" t="s">
        <v>177</v>
      </c>
      <c r="B26" s="122" t="n">
        <f aca="false">'Table 3.7-NonPARS RTS Summary'!B20</f>
        <v>3867.85427672599</v>
      </c>
      <c r="C26" s="120"/>
      <c r="D26" s="87" t="n">
        <f aca="false">F26/B26</f>
        <v>0.104485149197277</v>
      </c>
      <c r="E26" s="120"/>
      <c r="F26" s="126" t="n">
        <f aca="false">'Table 3.7-NonPARS RTS Summary'!F20</f>
        <v>404.133331177041</v>
      </c>
      <c r="G26" s="120"/>
      <c r="H26" s="140" t="n">
        <f aca="false">B26/$B$38</f>
        <v>0.0026402400090153</v>
      </c>
      <c r="I26" s="120"/>
      <c r="J26" s="141" t="n">
        <f aca="false">D26*H26</f>
        <v>0.000275865871258583</v>
      </c>
    </row>
    <row r="27" customFormat="false" ht="12.75" hidden="false" customHeight="true" outlineLevel="0" collapsed="false">
      <c r="A27" s="138" t="s">
        <v>47</v>
      </c>
      <c r="B27" s="122" t="n">
        <f aca="false">SUM(B24:B26)</f>
        <v>100503.633472304</v>
      </c>
      <c r="C27" s="120"/>
      <c r="D27" s="87" t="n">
        <f aca="false">F27/B27</f>
        <v>0.40185774346494</v>
      </c>
      <c r="E27" s="120"/>
      <c r="F27" s="126" t="n">
        <f aca="false">SUM(F24:F26)</f>
        <v>40388.1633572074</v>
      </c>
      <c r="G27" s="120"/>
      <c r="H27" s="140" t="n">
        <f aca="false">B27/$B$38</f>
        <v>0.0686048892125271</v>
      </c>
      <c r="I27" s="120"/>
      <c r="J27" s="141" t="n">
        <f aca="false">SUM(J24:J26)</f>
        <v>0.0275694059696083</v>
      </c>
    </row>
    <row r="28" customFormat="false" ht="5.1" hidden="false" customHeight="true" outlineLevel="0" collapsed="false">
      <c r="A28" s="138"/>
      <c r="B28" s="122"/>
      <c r="C28" s="120"/>
      <c r="D28" s="87"/>
      <c r="E28" s="120"/>
      <c r="F28" s="126"/>
      <c r="G28" s="120"/>
      <c r="H28" s="142"/>
      <c r="I28" s="120"/>
      <c r="J28" s="141"/>
    </row>
    <row r="29" customFormat="false" ht="12.75" hidden="false" customHeight="true" outlineLevel="0" collapsed="false">
      <c r="A29" s="138" t="s">
        <v>94</v>
      </c>
      <c r="B29" s="122"/>
      <c r="C29" s="120"/>
      <c r="D29" s="87"/>
      <c r="E29" s="120"/>
      <c r="F29" s="126"/>
      <c r="G29" s="120"/>
      <c r="H29" s="142"/>
      <c r="I29" s="120"/>
      <c r="J29" s="141"/>
    </row>
    <row r="30" customFormat="false" ht="12.75" hidden="false" customHeight="true" outlineLevel="0" collapsed="false">
      <c r="A30" s="143" t="s">
        <v>95</v>
      </c>
      <c r="B30" s="122" t="n">
        <f aca="false">'Table 3.7-NonPARS RTS Summary'!B23</f>
        <v>100503.633472304</v>
      </c>
      <c r="C30" s="120"/>
      <c r="D30" s="87" t="n">
        <f aca="false">F30/B30</f>
        <v>1.61577136056521</v>
      </c>
      <c r="E30" s="120"/>
      <c r="F30" s="126" t="n">
        <f aca="false">'Table 3.7-NonPARS RTS Summary'!F23</f>
        <v>162390.892597292</v>
      </c>
      <c r="G30" s="120"/>
      <c r="H30" s="140" t="n">
        <f aca="false">B30/$B$38</f>
        <v>0.0686048892125271</v>
      </c>
      <c r="I30" s="120"/>
      <c r="J30" s="141" t="n">
        <f aca="false">D30*H30</f>
        <v>0.110849815184351</v>
      </c>
    </row>
    <row r="31" customFormat="false" ht="12.75" hidden="false" customHeight="true" outlineLevel="0" collapsed="false">
      <c r="A31" s="143" t="s">
        <v>96</v>
      </c>
      <c r="B31" s="122" t="n">
        <f aca="false">'Table 3.7-NonPARS RTS Summary'!B24</f>
        <v>8657.18263774627</v>
      </c>
      <c r="C31" s="120"/>
      <c r="D31" s="87" t="n">
        <f aca="false">F31/B31</f>
        <v>1.5571504880583</v>
      </c>
      <c r="E31" s="120"/>
      <c r="F31" s="126" t="n">
        <f aca="false">'Table 3.7-NonPARS RTS Summary'!F24</f>
        <v>13480.5361695764</v>
      </c>
      <c r="G31" s="120"/>
      <c r="H31" s="140" t="n">
        <f aca="false">B31/$B$38</f>
        <v>0.00590948839594805</v>
      </c>
      <c r="I31" s="120"/>
      <c r="J31" s="141" t="n">
        <f aca="false">D31*H31</f>
        <v>0.00920196273992536</v>
      </c>
    </row>
    <row r="32" customFormat="false" ht="12.75" hidden="false" customHeight="true" outlineLevel="0" collapsed="false">
      <c r="A32" s="143" t="s">
        <v>97</v>
      </c>
      <c r="B32" s="122" t="n">
        <f aca="false">'Table 3.7-NonPARS RTS Summary'!B25</f>
        <v>6428.05322421286</v>
      </c>
      <c r="C32" s="120"/>
      <c r="D32" s="87" t="n">
        <f aca="false">F32/B32</f>
        <v>0.838332093728429</v>
      </c>
      <c r="E32" s="120"/>
      <c r="F32" s="126" t="n">
        <f aca="false">'Table 3.7-NonPARS RTS Summary'!F25</f>
        <v>5388.84331805214</v>
      </c>
      <c r="G32" s="120"/>
      <c r="H32" s="140" t="n">
        <f aca="false">B32/$B$38</f>
        <v>0.00438786006100841</v>
      </c>
      <c r="I32" s="120"/>
      <c r="J32" s="141" t="n">
        <f aca="false">D32*H32</f>
        <v>0.00367848391193253</v>
      </c>
    </row>
    <row r="33" customFormat="false" ht="12.75" hidden="false" customHeight="true" outlineLevel="0" collapsed="false">
      <c r="A33" s="144" t="s">
        <v>98</v>
      </c>
      <c r="B33" s="122" t="n">
        <f aca="false">'Table 3.7-NonPARS RTS Summary'!B26</f>
        <v>1123.84931437362</v>
      </c>
      <c r="C33" s="120"/>
      <c r="D33" s="87" t="n">
        <f aca="false">F33/B33</f>
        <v>0.469181163207941</v>
      </c>
      <c r="E33" s="120"/>
      <c r="F33" s="126" t="n">
        <f aca="false">'Table 3.7-NonPARS RTS Summary'!F26</f>
        <v>527.288928588264</v>
      </c>
      <c r="G33" s="120"/>
      <c r="H33" s="140" t="n">
        <f aca="false">B33/$B$38</f>
        <v>0.000767151943073024</v>
      </c>
      <c r="I33" s="120"/>
      <c r="J33" s="141" t="n">
        <f aca="false">D33*H33</f>
        <v>0.000359933241008234</v>
      </c>
    </row>
    <row r="34" customFormat="false" ht="12.75" hidden="false" customHeight="true" outlineLevel="0" collapsed="false">
      <c r="A34" s="145" t="s">
        <v>47</v>
      </c>
      <c r="B34" s="122" t="n">
        <f aca="false">B30</f>
        <v>100503.633472304</v>
      </c>
      <c r="C34" s="120"/>
      <c r="D34" s="87" t="n">
        <f aca="false">F34/B34</f>
        <v>1.80876605882716</v>
      </c>
      <c r="E34" s="120"/>
      <c r="F34" s="126" t="n">
        <f aca="false">SUM(F30:F33)</f>
        <v>181787.561013509</v>
      </c>
      <c r="G34" s="120"/>
      <c r="H34" s="140" t="n">
        <f aca="false">B34/$B$38</f>
        <v>0.0686048892125271</v>
      </c>
      <c r="I34" s="120"/>
      <c r="J34" s="141" t="n">
        <f aca="false">SUM(J30:J33)</f>
        <v>0.124090195077217</v>
      </c>
    </row>
    <row r="35" customFormat="false" ht="5.1" hidden="false" customHeight="true" outlineLevel="0" collapsed="false">
      <c r="A35" s="138"/>
      <c r="B35" s="122"/>
      <c r="C35" s="120"/>
      <c r="D35" s="87"/>
      <c r="E35" s="120"/>
      <c r="F35" s="126"/>
      <c r="G35" s="120"/>
      <c r="H35" s="142"/>
      <c r="I35" s="120"/>
      <c r="J35" s="141"/>
    </row>
    <row r="36" customFormat="false" ht="12.75" hidden="false" customHeight="true" outlineLevel="0" collapsed="false">
      <c r="A36" s="138" t="s">
        <v>104</v>
      </c>
      <c r="B36" s="122" t="n">
        <f aca="false">B27</f>
        <v>100503.633472304</v>
      </c>
      <c r="C36" s="120"/>
      <c r="D36" s="87" t="n">
        <f aca="false">F36/B36</f>
        <v>2.2106238022921</v>
      </c>
      <c r="E36" s="120"/>
      <c r="F36" s="126" t="n">
        <f aca="false">SUM(F27,F34)</f>
        <v>222175.724370716</v>
      </c>
      <c r="G36" s="120"/>
      <c r="H36" s="140" t="n">
        <f aca="false">B36/$B$38</f>
        <v>0.0686048892125271</v>
      </c>
      <c r="I36" s="120"/>
      <c r="J36" s="141" t="n">
        <f aca="false">J27+J34</f>
        <v>0.151659601046825</v>
      </c>
    </row>
    <row r="37" customFormat="false" ht="12.75" hidden="false" customHeight="true" outlineLevel="0" collapsed="false">
      <c r="A37" s="138"/>
      <c r="B37" s="122"/>
      <c r="C37" s="120"/>
      <c r="D37" s="87"/>
      <c r="E37" s="120"/>
      <c r="F37" s="126"/>
      <c r="G37" s="120"/>
      <c r="H37" s="142"/>
      <c r="I37" s="120"/>
      <c r="J37" s="141"/>
    </row>
    <row r="38" customFormat="false" ht="12.75" hidden="false" customHeight="true" outlineLevel="0" collapsed="false">
      <c r="A38" s="135" t="s">
        <v>105</v>
      </c>
      <c r="B38" s="146" t="n">
        <f aca="false">SUM(B21,B36)</f>
        <v>1464963.1334723</v>
      </c>
      <c r="C38" s="147"/>
      <c r="D38" s="148"/>
      <c r="E38" s="147"/>
      <c r="F38" s="169" t="n">
        <f aca="false">SUM(F21,F36)</f>
        <v>769789.87705879</v>
      </c>
      <c r="G38" s="147"/>
      <c r="H38" s="150"/>
      <c r="I38" s="147"/>
      <c r="J38" s="148" t="n">
        <f aca="false">SUM(J21,J36)</f>
        <v>0.525467064303665</v>
      </c>
    </row>
    <row r="39" customFormat="false" ht="12.75" hidden="false" customHeight="true" outlineLevel="0" collapsed="false">
      <c r="A39" s="151"/>
      <c r="B39" s="122"/>
      <c r="C39" s="120"/>
      <c r="D39" s="120"/>
      <c r="E39" s="120"/>
      <c r="F39" s="120"/>
      <c r="G39" s="120"/>
      <c r="H39" s="120"/>
      <c r="I39" s="120"/>
      <c r="J39" s="120"/>
    </row>
    <row r="40" customFormat="false" ht="12.75" hidden="true" customHeight="true" outlineLevel="0" collapsed="false">
      <c r="A40" s="151"/>
      <c r="B40" s="86"/>
      <c r="C40" s="30"/>
      <c r="D40" s="30"/>
      <c r="E40" s="30"/>
      <c r="F40" s="29"/>
      <c r="G40" s="30"/>
      <c r="H40" s="142"/>
      <c r="I40" s="30"/>
      <c r="J40" s="30"/>
    </row>
    <row r="41" customFormat="false" ht="12.75" hidden="true" customHeight="true" outlineLevel="0" collapsed="false">
      <c r="A41" s="152" t="s">
        <v>57</v>
      </c>
      <c r="B41" s="153" t="n">
        <v>0</v>
      </c>
      <c r="C41" s="30"/>
      <c r="D41" s="86"/>
      <c r="E41" s="30"/>
      <c r="F41" s="29"/>
      <c r="G41" s="123" t="s">
        <v>59</v>
      </c>
      <c r="H41" s="154" t="n">
        <f aca="false">SUM('Table 3.14-Route UAA'!J99:J100,'Table 3.14-Route UAA'!J107)</f>
        <v>89060.5054346324</v>
      </c>
      <c r="I41" s="30"/>
      <c r="J41" s="86" t="n">
        <f aca="false">'Table 3.6-PARS RTS Summary'!J71+'Table 3.7-NonPARS RTS Summary'!J32</f>
        <v>89060.5054346324</v>
      </c>
      <c r="K41" s="153" t="n">
        <f aca="false">H41-J41</f>
        <v>0</v>
      </c>
    </row>
    <row r="42" customFormat="false" ht="12.75" hidden="true" customHeight="true" outlineLevel="0" collapsed="false">
      <c r="A42" s="155"/>
      <c r="B42" s="153" t="n">
        <v>0</v>
      </c>
      <c r="C42" s="120"/>
      <c r="D42" s="87"/>
      <c r="E42" s="120"/>
      <c r="F42" s="29"/>
      <c r="G42" s="123" t="s">
        <v>61</v>
      </c>
      <c r="H42" s="154" t="n">
        <f aca="false">SUM('Table 3.18-Nixie UAA'!I7,'Table 3.18-Nixie UAA'!I9:I10,'Table 3.18-Nixie UAA'!I16,'Table 3.18-Nixie UAA'!I19,'Table 3.18-Nixie UAA'!I25:I25,'Table 3.18-Nixie UAA'!I28,'Table 3.18-Nixie UAA'!I33:I34,'Table 3.18-Nixie UAA'!I36)+SUM('Table 3.31-Rating Post Due'!H8,'Table 3.31-Rating Post Due'!H13,'Table 3.31-Rating Post Due'!H25)</f>
        <v>36765.9901829784</v>
      </c>
      <c r="I42" s="30"/>
      <c r="J42" s="86" t="n">
        <f aca="false">'Table 3.6-PARS RTS Summary'!J72+'Table 3.7-NonPARS RTS Summary'!J33</f>
        <v>36765.9901829784</v>
      </c>
      <c r="K42" s="153" t="n">
        <f aca="false">H42-J42</f>
        <v>0</v>
      </c>
    </row>
    <row r="43" customFormat="false" ht="12.75" hidden="true" customHeight="true" outlineLevel="0" collapsed="false">
      <c r="A43" s="155"/>
      <c r="B43" s="153" t="n">
        <v>0</v>
      </c>
      <c r="C43" s="120"/>
      <c r="D43" s="87"/>
      <c r="E43" s="120"/>
      <c r="F43" s="29"/>
      <c r="G43" s="123" t="s">
        <v>63</v>
      </c>
      <c r="H43" s="154" t="n">
        <f aca="false">SUM('Table 3.20-CFS Non-CIOSS'!H14,'Table 3.20-CFS Non-CIOSS'!H50,'Table 3.20-CFS Non-CIOSS'!H71,'Table 3.21-CFS CIOSS Rejs'!H14,'Table 3.21-CFS CIOSS Rejs'!H71)</f>
        <v>11704.3954109085</v>
      </c>
      <c r="I43" s="30"/>
      <c r="J43" s="86" t="n">
        <f aca="false">'Table 3.6-PARS RTS Summary'!J73+'Table 3.7-NonPARS RTS Summary'!J34</f>
        <v>11704.3954109085</v>
      </c>
      <c r="K43" s="153" t="n">
        <f aca="false">H43-J43</f>
        <v>0</v>
      </c>
    </row>
    <row r="44" customFormat="false" ht="12.75" hidden="true" customHeight="true" outlineLevel="0" collapsed="false">
      <c r="A44" s="155"/>
      <c r="B44" s="122"/>
      <c r="C44" s="120"/>
      <c r="D44" s="87"/>
      <c r="E44" s="120"/>
      <c r="F44" s="29"/>
      <c r="G44" s="125" t="s">
        <v>65</v>
      </c>
      <c r="H44" s="154" t="n">
        <f aca="false">SUM('Table 3.23-CIOSS Summary'!I5,'Table 3.23-CIOSS Summary'!I9,'Table 3.23-CIOSS Summary'!I12)</f>
        <v>-8940.29890220964</v>
      </c>
      <c r="I44" s="30"/>
      <c r="J44" s="86" t="n">
        <f aca="false">'Table 3.6-PARS RTS Summary'!J74</f>
        <v>-8940.29890220964</v>
      </c>
      <c r="K44" s="153" t="n">
        <f aca="false">H44-J44</f>
        <v>0</v>
      </c>
    </row>
    <row r="45" customFormat="false" ht="12.75" hidden="true" customHeight="true" outlineLevel="0" collapsed="false">
      <c r="A45" s="156"/>
      <c r="B45" s="122"/>
      <c r="C45" s="120"/>
      <c r="D45" s="87"/>
      <c r="E45" s="120"/>
      <c r="F45" s="29"/>
      <c r="G45" s="125" t="s">
        <v>67</v>
      </c>
      <c r="H45" s="154" t="n">
        <f aca="false">SUM('Table 3.25-REC Summary'!K5,'Table 3.25-REC Summary'!K9,'Table 3.25-REC Summary'!K12)</f>
        <v>3603.2240831508</v>
      </c>
      <c r="I45" s="30"/>
      <c r="J45" s="86" t="n">
        <f aca="false">'Table 3.6-PARS RTS Summary'!J75</f>
        <v>3603.2240831508</v>
      </c>
      <c r="K45" s="153" t="n">
        <f aca="false">H45-J45</f>
        <v>0</v>
      </c>
    </row>
    <row r="46" customFormat="false" ht="12.75" hidden="true" customHeight="true" outlineLevel="0" collapsed="false">
      <c r="A46" s="151"/>
      <c r="B46" s="86"/>
      <c r="C46" s="30"/>
      <c r="D46" s="87"/>
      <c r="E46" s="30"/>
      <c r="F46" s="137"/>
      <c r="G46" s="125" t="s">
        <v>68</v>
      </c>
      <c r="H46" s="154" t="n">
        <f aca="false">'Table 3.6-PARS RTS Summary'!H76+'Table 3.7-NonPARS RTS Summary'!H35</f>
        <v>579846.054809305</v>
      </c>
      <c r="I46" s="30"/>
      <c r="J46" s="86" t="n">
        <f aca="false">'Table 3.6-PARS RTS Summary'!J76+'Table 3.7-NonPARS RTS Summary'!J35</f>
        <v>579846.054809305</v>
      </c>
      <c r="K46" s="153" t="n">
        <f aca="false">H46-J46</f>
        <v>0</v>
      </c>
    </row>
    <row r="47" customFormat="false" ht="12.75" hidden="true" customHeight="true" outlineLevel="0" collapsed="false">
      <c r="A47" s="136"/>
      <c r="B47" s="86"/>
      <c r="C47" s="30"/>
      <c r="D47" s="87"/>
      <c r="E47" s="30"/>
      <c r="F47" s="137"/>
      <c r="G47" s="125" t="s">
        <v>69</v>
      </c>
      <c r="H47" s="154" t="n">
        <f aca="false">SUM('Table 3.32-Accounting Post Due'!D10:D11)*'Table 3.32-Accounting Post Due'!F10+SUM('Table 3.33-Delivery Post Due'!D14:D18)*'Table 3.33-Delivery Post Due'!F14+SUM('Table 3.34-Window Post Due'!D10:D11)*'Table 3.34-Window Post Due'!F10</f>
        <v>57750.0060400241</v>
      </c>
      <c r="I47" s="30"/>
      <c r="J47" s="86" t="n">
        <f aca="false">'Table 3.6-PARS RTS Summary'!J77+'Table 3.7-NonPARS RTS Summary'!J36</f>
        <v>57750.0060400241</v>
      </c>
      <c r="K47" s="153" t="n">
        <f aca="false">H47-J47</f>
        <v>0</v>
      </c>
    </row>
    <row r="48" customFormat="false" ht="12.75" hidden="true" customHeight="true" outlineLevel="0" collapsed="false">
      <c r="A48" s="136"/>
      <c r="B48" s="86"/>
      <c r="C48" s="30"/>
      <c r="D48" s="87"/>
      <c r="E48" s="30"/>
      <c r="F48" s="137"/>
      <c r="G48" s="123" t="s">
        <v>70</v>
      </c>
      <c r="H48" s="86" t="n">
        <f aca="false">SUM(H41:H47)</f>
        <v>769789.87705879</v>
      </c>
      <c r="I48" s="30"/>
      <c r="J48" s="86" t="n">
        <f aca="false">SUM(J41:J47)</f>
        <v>769789.87705879</v>
      </c>
      <c r="K48" s="153" t="n">
        <f aca="false">H48-J48</f>
        <v>0</v>
      </c>
    </row>
    <row r="49" customFormat="false" ht="12.75" hidden="false" customHeight="true" outlineLevel="0" collapsed="false">
      <c r="A49" s="136"/>
      <c r="B49" s="86"/>
      <c r="C49" s="30"/>
      <c r="D49" s="87"/>
      <c r="E49" s="30"/>
      <c r="F49" s="137"/>
      <c r="G49" s="30"/>
      <c r="H49" s="142"/>
      <c r="I49" s="30"/>
      <c r="J49" s="30"/>
    </row>
    <row r="50" customFormat="false" ht="12.75" hidden="false" customHeight="false" outlineLevel="0" collapsed="false">
      <c r="A50" s="157"/>
      <c r="B50" s="157"/>
      <c r="C50" s="157"/>
      <c r="D50" s="157"/>
      <c r="E50" s="157"/>
      <c r="F50" s="157"/>
      <c r="G50" s="120"/>
      <c r="H50" s="158"/>
      <c r="I50" s="120"/>
      <c r="J50" s="120"/>
    </row>
    <row r="51" customFormat="false" ht="12.75" hidden="false" customHeight="false" outlineLevel="0" collapsed="false">
      <c r="A51" s="139" t="s">
        <v>71</v>
      </c>
    </row>
    <row r="52" customFormat="false" ht="12.75" hidden="false" customHeight="false" outlineLevel="0" collapsed="false">
      <c r="A52" s="139" t="s">
        <v>178</v>
      </c>
      <c r="D52" s="129"/>
    </row>
    <row r="53" customFormat="false" ht="12.75" hidden="false" customHeight="false" outlineLevel="0" collapsed="false">
      <c r="A53" s="139" t="s">
        <v>179</v>
      </c>
      <c r="D53" s="129"/>
    </row>
    <row r="54" customFormat="false" ht="12.75" hidden="false" customHeight="false" outlineLevel="0" collapsed="false">
      <c r="A54" s="139"/>
      <c r="D54" s="129"/>
    </row>
    <row r="55" customFormat="false" ht="12.75" hidden="false" customHeight="false" outlineLevel="0" collapsed="false">
      <c r="A55" s="139"/>
    </row>
    <row r="56" customFormat="false" ht="12.75" hidden="false" customHeight="false" outlineLevel="0" collapsed="false">
      <c r="A56" s="139"/>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9.99"/>
    <col collapsed="false" customWidth="true" hidden="false" outlineLevel="0" max="2" min="2" style="0" width="11.7"/>
    <col collapsed="false" customWidth="true" hidden="false" outlineLevel="0" max="3" min="3" style="0" width="3.56"/>
    <col collapsed="false" customWidth="true" hidden="false" outlineLevel="0" max="4" min="4" style="0" width="11.7"/>
    <col collapsed="false" customWidth="true" hidden="false" outlineLevel="0" max="5" min="5" style="0" width="3.56"/>
    <col collapsed="false" customWidth="true" hidden="false" outlineLevel="0" max="6" min="6" style="0" width="11.7"/>
    <col collapsed="false" customWidth="true" hidden="false" outlineLevel="0" max="7" min="7" style="0" width="3.56"/>
    <col collapsed="false" customWidth="true" hidden="false" outlineLevel="0" max="8" min="8" style="0" width="11.7"/>
    <col collapsed="false" customWidth="true" hidden="false" outlineLevel="0" max="9" min="9" style="0" width="3.42"/>
    <col collapsed="false" customWidth="true" hidden="false" outlineLevel="0" max="10" min="10" style="0" width="11.7"/>
  </cols>
  <sheetData>
    <row r="1" s="129" customFormat="true" ht="15.75" hidden="false" customHeight="true" outlineLevel="0" collapsed="false">
      <c r="A1" s="130" t="s">
        <v>180</v>
      </c>
      <c r="B1" s="12"/>
      <c r="C1" s="12"/>
      <c r="D1" s="12"/>
      <c r="E1" s="12"/>
      <c r="F1" s="12"/>
      <c r="G1" s="12"/>
      <c r="H1" s="12"/>
      <c r="I1" s="12"/>
      <c r="J1" s="12"/>
    </row>
    <row r="2" s="129" customFormat="true" ht="15.75" hidden="false" customHeight="false" outlineLevel="0" collapsed="false">
      <c r="A2" s="2" t="s">
        <v>4</v>
      </c>
      <c r="B2" s="12"/>
      <c r="C2" s="12"/>
      <c r="D2" s="12"/>
      <c r="E2" s="12"/>
      <c r="F2" s="12"/>
      <c r="G2" s="12"/>
      <c r="H2" s="12"/>
      <c r="I2" s="12"/>
      <c r="J2" s="12"/>
    </row>
    <row r="3" customFormat="false" ht="25.5" hidden="false" customHeight="true" outlineLevel="0" collapsed="false">
      <c r="B3" s="131" t="s">
        <v>86</v>
      </c>
      <c r="C3" s="131"/>
      <c r="D3" s="132" t="s">
        <v>87</v>
      </c>
      <c r="E3" s="132"/>
      <c r="F3" s="131" t="s">
        <v>88</v>
      </c>
      <c r="G3" s="131"/>
      <c r="H3" s="133" t="s">
        <v>89</v>
      </c>
      <c r="I3" s="133"/>
      <c r="J3" s="134" t="s">
        <v>90</v>
      </c>
    </row>
    <row r="4" customFormat="false" ht="12.75" hidden="false" customHeight="false" outlineLevel="0" collapsed="false">
      <c r="A4" s="135" t="s">
        <v>181</v>
      </c>
    </row>
    <row r="5" customFormat="false" ht="12.75" hidden="false" customHeight="false" outlineLevel="0" collapsed="false">
      <c r="A5" s="138" t="s">
        <v>110</v>
      </c>
      <c r="B5" s="122" t="n">
        <f aca="false">'Table 3.24-CIOSS Detail'!E12</f>
        <v>18858.4866103701</v>
      </c>
      <c r="C5" s="139" t="s">
        <v>119</v>
      </c>
      <c r="D5" s="87" t="n">
        <f aca="false">F5/B5</f>
        <v>0.0507775220093875</v>
      </c>
      <c r="E5" s="120"/>
      <c r="F5" s="137" t="n">
        <f aca="false">'Table 3.24-CIOSS Detail'!K12</f>
        <v>957.587218921806</v>
      </c>
      <c r="G5" s="139" t="s">
        <v>119</v>
      </c>
      <c r="H5" s="159" t="n">
        <f aca="false">B5/$B$68</f>
        <v>0.0138212139021862</v>
      </c>
      <c r="J5" s="160" t="n">
        <f aca="false">D5*H5</f>
        <v>0.000701806993114714</v>
      </c>
    </row>
    <row r="6" customFormat="false" ht="12.75" hidden="false" customHeight="false" outlineLevel="0" collapsed="false">
      <c r="A6" s="138" t="s">
        <v>112</v>
      </c>
      <c r="B6" s="122" t="n">
        <f aca="false">'Table 3.28-REC Volume'!G12</f>
        <v>7166.22491194062</v>
      </c>
      <c r="C6" s="139" t="s">
        <v>122</v>
      </c>
      <c r="D6" s="87" t="n">
        <f aca="false">F6/B6</f>
        <v>0</v>
      </c>
      <c r="E6" s="120"/>
      <c r="F6" s="137" t="n">
        <v>0</v>
      </c>
      <c r="H6" s="159" t="n">
        <f aca="false">B6/$B$68</f>
        <v>0.00525206128283076</v>
      </c>
      <c r="J6" s="160" t="n">
        <f aca="false">D6*H6</f>
        <v>0</v>
      </c>
    </row>
    <row r="7" customFormat="false" ht="12.75" hidden="false" customHeight="false" outlineLevel="0" collapsed="false">
      <c r="A7" s="138" t="s">
        <v>114</v>
      </c>
      <c r="B7" s="122" t="n">
        <f aca="false">'Table 3.28-REC Volume'!H12</f>
        <v>10749.3373679109</v>
      </c>
      <c r="C7" s="139" t="s">
        <v>122</v>
      </c>
      <c r="D7" s="87" t="n">
        <f aca="false">F7/B7</f>
        <v>0.0600518825485338</v>
      </c>
      <c r="E7" s="120"/>
      <c r="F7" s="137" t="n">
        <f aca="false">'Table 3.26-REC Detail NonACS'!K12</f>
        <v>645.517945092353</v>
      </c>
      <c r="G7" s="129" t="s">
        <v>128</v>
      </c>
      <c r="H7" s="159" t="n">
        <f aca="false">B7/$B$68</f>
        <v>0.00787809192424614</v>
      </c>
      <c r="J7" s="160" t="n">
        <f aca="false">D7*H7</f>
        <v>0.000473094250941382</v>
      </c>
    </row>
    <row r="8" customFormat="false" ht="12.75" hidden="false" customHeight="false" outlineLevel="0" collapsed="false">
      <c r="A8" s="138" t="s">
        <v>182</v>
      </c>
      <c r="B8" s="122" t="n">
        <v>0</v>
      </c>
      <c r="C8" s="120"/>
      <c r="D8" s="87" t="n">
        <v>0</v>
      </c>
      <c r="E8" s="120"/>
      <c r="F8" s="126" t="n">
        <v>0</v>
      </c>
      <c r="H8" s="159" t="n">
        <f aca="false">B8/$B$68</f>
        <v>0</v>
      </c>
      <c r="J8" s="160" t="n">
        <f aca="false">D8*H8</f>
        <v>0</v>
      </c>
    </row>
    <row r="9" customFormat="false" ht="12.75" hidden="false" customHeight="false" outlineLevel="0" collapsed="false">
      <c r="A9" s="138" t="s">
        <v>183</v>
      </c>
      <c r="B9" s="122" t="n">
        <v>942.924330518508</v>
      </c>
      <c r="C9" s="139" t="s">
        <v>124</v>
      </c>
      <c r="D9" s="87" t="n">
        <f aca="false">'Table 3.18-Nixie UAA'!J33</f>
        <v>0.118015462498065</v>
      </c>
      <c r="E9" s="129" t="s">
        <v>125</v>
      </c>
      <c r="F9" s="137" t="n">
        <f aca="false">B9*D9</f>
        <v>111.27965096682</v>
      </c>
      <c r="H9" s="159" t="n">
        <f aca="false">B9/$B$68</f>
        <v>0.000691060695109315</v>
      </c>
      <c r="J9" s="160" t="n">
        <f aca="false">D9*H9</f>
        <v>8.15558475475603E-005</v>
      </c>
      <c r="K9" s="115"/>
      <c r="L9" s="115"/>
    </row>
    <row r="10" customFormat="false" ht="12.75" hidden="false" customHeight="false" outlineLevel="0" collapsed="false">
      <c r="A10" s="161" t="s">
        <v>47</v>
      </c>
      <c r="B10" s="122" t="n">
        <f aca="false">B5</f>
        <v>18858.4866103701</v>
      </c>
      <c r="C10" s="120"/>
      <c r="D10" s="87" t="n">
        <f aca="false">F10/B10</f>
        <v>0.0909078681869551</v>
      </c>
      <c r="E10" s="120"/>
      <c r="F10" s="126" t="n">
        <f aca="false">SUM(F5:F9)</f>
        <v>1714.38481498098</v>
      </c>
      <c r="H10" s="162"/>
      <c r="J10" s="163" t="n">
        <f aca="false">SUM(J5:J9)</f>
        <v>0.00125645709160366</v>
      </c>
      <c r="L10" s="115"/>
    </row>
    <row r="11" customFormat="false" ht="5.1" hidden="false" customHeight="true" outlineLevel="0" collapsed="false">
      <c r="A11" s="161"/>
      <c r="B11" s="122"/>
      <c r="C11" s="120"/>
      <c r="D11" s="120"/>
      <c r="E11" s="120"/>
      <c r="F11" s="126"/>
      <c r="H11" s="162"/>
      <c r="L11" s="115"/>
    </row>
    <row r="12" customFormat="false" ht="12.75" hidden="false" customHeight="false" outlineLevel="0" collapsed="false">
      <c r="A12" s="135" t="s">
        <v>184</v>
      </c>
      <c r="B12" s="122"/>
      <c r="C12" s="120"/>
      <c r="D12" s="120"/>
      <c r="E12" s="120"/>
      <c r="F12" s="126"/>
      <c r="H12" s="162"/>
      <c r="K12" s="43"/>
      <c r="L12" s="115"/>
    </row>
    <row r="13" customFormat="false" ht="12.75" hidden="false" customHeight="false" outlineLevel="0" collapsed="false">
      <c r="A13" s="138" t="s">
        <v>110</v>
      </c>
      <c r="B13" s="122" t="n">
        <f aca="false">SUM('Table 3.24-CIOSS Detail'!E5,'Table 3.24-CIOSS Detail'!E9)</f>
        <v>163690.776468616</v>
      </c>
      <c r="C13" s="139" t="s">
        <v>119</v>
      </c>
      <c r="D13" s="87" t="n">
        <f aca="false">F13/B13</f>
        <v>0.0507775220093876</v>
      </c>
      <c r="E13" s="120"/>
      <c r="F13" s="137" t="n">
        <f aca="false">SUM('Table 3.24-CIOSS Detail'!K5,'Table 3.24-CIOSS Detail'!K9)</f>
        <v>8311.81200486889</v>
      </c>
      <c r="G13" s="139" t="s">
        <v>119</v>
      </c>
      <c r="H13" s="159" t="n">
        <f aca="false">B13/$B$68</f>
        <v>0.119967486369963</v>
      </c>
      <c r="J13" s="160" t="n">
        <f aca="false">D13*H13</f>
        <v>0.00609165167956168</v>
      </c>
      <c r="K13" s="43"/>
      <c r="L13" s="115"/>
    </row>
    <row r="14" customFormat="false" ht="12.75" hidden="false" customHeight="false" outlineLevel="0" collapsed="false">
      <c r="A14" s="138" t="s">
        <v>112</v>
      </c>
      <c r="B14" s="122" t="n">
        <f aca="false">SUM('Table 3.28-REC Volume'!G5,'Table 3.28-REC Volume'!G9)</f>
        <v>62246.7992338829</v>
      </c>
      <c r="C14" s="139" t="s">
        <v>122</v>
      </c>
      <c r="D14" s="87" t="n">
        <f aca="false">F14/B14</f>
        <v>0</v>
      </c>
      <c r="E14" s="120"/>
      <c r="F14" s="137" t="n">
        <v>0</v>
      </c>
      <c r="H14" s="159" t="n">
        <f aca="false">B14/$B$68</f>
        <v>0.0456201149494601</v>
      </c>
      <c r="J14" s="160" t="n">
        <f aca="false">D14*H14</f>
        <v>0</v>
      </c>
      <c r="K14" s="43"/>
      <c r="L14" s="115"/>
    </row>
    <row r="15" customFormat="false" ht="12.75" hidden="false" customHeight="false" outlineLevel="0" collapsed="false">
      <c r="A15" s="138" t="s">
        <v>114</v>
      </c>
      <c r="B15" s="122" t="n">
        <f aca="false">SUM('Table 3.28-REC Volume'!H5)</f>
        <v>91499.9297148987</v>
      </c>
      <c r="C15" s="139" t="s">
        <v>122</v>
      </c>
      <c r="D15" s="87" t="n">
        <f aca="false">F15/B15</f>
        <v>0.0600518825485338</v>
      </c>
      <c r="E15" s="120"/>
      <c r="F15" s="126" t="n">
        <f aca="false">SUM('Table 3.26-REC Detail NonACS'!K5)</f>
        <v>5494.7430324382</v>
      </c>
      <c r="G15" s="129" t="s">
        <v>128</v>
      </c>
      <c r="H15" s="159" t="n">
        <f aca="false">B15/$B$68</f>
        <v>0.0670594691267118</v>
      </c>
      <c r="J15" s="160" t="n">
        <f aca="false">D15*H15</f>
        <v>0.00402704736376433</v>
      </c>
      <c r="K15" s="43"/>
      <c r="L15" s="115"/>
    </row>
    <row r="16" customFormat="false" ht="12.75" hidden="false" customHeight="false" outlineLevel="0" collapsed="false">
      <c r="A16" s="138" t="s">
        <v>182</v>
      </c>
      <c r="B16" s="122" t="n">
        <f aca="false">SUM('Table 3.28-REC Volume'!H9)</f>
        <v>1870.26913592566</v>
      </c>
      <c r="C16" s="139" t="s">
        <v>122</v>
      </c>
      <c r="D16" s="87" t="n">
        <f aca="false">F16/B16</f>
        <v>0.0300259412742669</v>
      </c>
      <c r="E16" s="120"/>
      <c r="F16" s="126" t="n">
        <f aca="false">SUM('Table 3.26-REC Detail NonACS'!K9)</f>
        <v>56.1565912423777</v>
      </c>
      <c r="G16" s="129" t="s">
        <v>128</v>
      </c>
      <c r="H16" s="159" t="n">
        <f aca="false">B16/$B$68</f>
        <v>0.00137070329747835</v>
      </c>
      <c r="J16" s="160" t="n">
        <f aca="false">D16*H16</f>
        <v>4.11566567145289E-005</v>
      </c>
      <c r="L16" s="115"/>
    </row>
    <row r="17" customFormat="false" ht="12.75" hidden="false" customHeight="false" outlineLevel="0" collapsed="false">
      <c r="A17" s="138" t="s">
        <v>117</v>
      </c>
      <c r="B17" s="122" t="n">
        <v>8073.77838390899</v>
      </c>
      <c r="C17" s="139" t="s">
        <v>127</v>
      </c>
      <c r="D17" s="87" t="n">
        <f aca="false">'Table 3.21-CFS CIOSS Rejs'!I13</f>
        <v>0.236309338230463</v>
      </c>
      <c r="E17" s="139" t="s">
        <v>129</v>
      </c>
      <c r="F17" s="126" t="n">
        <f aca="false">B17*D17</f>
        <v>1907.90922692095</v>
      </c>
      <c r="H17" s="159" t="n">
        <f aca="false">B17/$B$68</f>
        <v>0.00591719899631245</v>
      </c>
      <c r="J17" s="160" t="n">
        <f aca="false">D17*H17</f>
        <v>0.00139828937899656</v>
      </c>
      <c r="L17" s="115"/>
    </row>
    <row r="18" customFormat="false" ht="12.75" hidden="false" customHeight="false" outlineLevel="0" collapsed="false">
      <c r="A18" s="161" t="s">
        <v>47</v>
      </c>
      <c r="B18" s="122" t="n">
        <f aca="false">B13</f>
        <v>163690.776468616</v>
      </c>
      <c r="C18" s="120"/>
      <c r="D18" s="87" t="n">
        <f aca="false">F18/B18</f>
        <v>0.0963439797629286</v>
      </c>
      <c r="E18" s="120"/>
      <c r="F18" s="126" t="n">
        <f aca="false">SUM(F13:F17)</f>
        <v>15770.6208554704</v>
      </c>
      <c r="H18" s="162"/>
      <c r="J18" s="163" t="n">
        <f aca="false">SUM(J13:J17)</f>
        <v>0.0115581450790371</v>
      </c>
      <c r="L18" s="115"/>
    </row>
    <row r="19" customFormat="false" ht="5.1" hidden="false" customHeight="true" outlineLevel="0" collapsed="false">
      <c r="B19" s="120"/>
      <c r="C19" s="120"/>
      <c r="D19" s="120"/>
      <c r="E19" s="120"/>
      <c r="F19" s="120"/>
      <c r="L19" s="115"/>
    </row>
    <row r="20" customFormat="false" ht="12.75" hidden="false" customHeight="false" outlineLevel="0" collapsed="false">
      <c r="A20" s="164" t="s">
        <v>185</v>
      </c>
      <c r="B20" s="120"/>
      <c r="C20" s="120"/>
      <c r="D20" s="120"/>
      <c r="E20" s="120"/>
      <c r="F20" s="120"/>
      <c r="L20" s="115"/>
    </row>
    <row r="21" customFormat="false" ht="12.75" hidden="false" customHeight="false" outlineLevel="0" collapsed="false">
      <c r="A21" s="138" t="s">
        <v>121</v>
      </c>
      <c r="B21" s="122" t="n">
        <f aca="false">'Table 3.16-Route UAA PARS'!D107</f>
        <v>88141.1873292549</v>
      </c>
      <c r="C21" s="165" t="s">
        <v>130</v>
      </c>
      <c r="D21" s="87" t="n">
        <f aca="false">F21/B21</f>
        <v>0.0676083106765602</v>
      </c>
      <c r="E21" s="165"/>
      <c r="F21" s="137" t="n">
        <f aca="false">'Table 3.16-Route UAA PARS'!J107</f>
        <v>5959.07677635716</v>
      </c>
      <c r="G21" s="165" t="s">
        <v>130</v>
      </c>
      <c r="H21" s="159" t="n">
        <f aca="false">B21/$B$68</f>
        <v>0.0645978772761338</v>
      </c>
      <c r="J21" s="160" t="n">
        <f aca="false">D21*H21</f>
        <v>0.00436735335593117</v>
      </c>
      <c r="L21" s="115"/>
    </row>
    <row r="22" customFormat="false" ht="12.75" hidden="false" customHeight="false" outlineLevel="0" collapsed="false">
      <c r="A22" s="138" t="s">
        <v>123</v>
      </c>
      <c r="B22" s="122" t="n">
        <f aca="false">'Table 3.18-Nixie UAA'!D7</f>
        <v>88141.1873292549</v>
      </c>
      <c r="C22" s="129" t="s">
        <v>125</v>
      </c>
      <c r="D22" s="87" t="n">
        <f aca="false">F22/B22</f>
        <v>0.00600876896730713</v>
      </c>
      <c r="E22" s="165"/>
      <c r="F22" s="137" t="n">
        <f aca="false">'Table 3.18-Nixie UAA'!I7</f>
        <v>529.620031165631</v>
      </c>
      <c r="G22" s="129" t="s">
        <v>125</v>
      </c>
      <c r="H22" s="159" t="n">
        <f aca="false">B22/$B$68</f>
        <v>0.0645978772761338</v>
      </c>
      <c r="J22" s="160" t="n">
        <f aca="false">D22*H22</f>
        <v>0.000388153720330747</v>
      </c>
      <c r="L22" s="115"/>
    </row>
    <row r="23" customFormat="false" ht="12.75" hidden="false" customHeight="false" outlineLevel="0" collapsed="false">
      <c r="A23" s="138" t="s">
        <v>110</v>
      </c>
      <c r="B23" s="122" t="n">
        <f aca="false">SUM('Table 3.24-CIOSS Detail'!E20,'Table 3.24-CIOSS Detail'!E24)</f>
        <v>88141.1873292548</v>
      </c>
      <c r="C23" s="139" t="s">
        <v>119</v>
      </c>
      <c r="D23" s="87" t="n">
        <f aca="false">F23/B23</f>
        <v>0.0382332945416595</v>
      </c>
      <c r="E23" s="165"/>
      <c r="F23" s="137" t="n">
        <f aca="false">SUM('Table 3.24-CIOSS Detail'!K20,'Table 3.24-CIOSS Detail'!K24)</f>
        <v>3369.92797641099</v>
      </c>
      <c r="G23" s="139" t="s">
        <v>119</v>
      </c>
      <c r="H23" s="159" t="n">
        <f aca="false">B23/$B$68</f>
        <v>0.0645978772761338</v>
      </c>
      <c r="J23" s="160" t="n">
        <f aca="false">D23*H23</f>
        <v>0.0024697896686644</v>
      </c>
      <c r="L23" s="115"/>
    </row>
    <row r="24" customFormat="false" ht="12.75" hidden="false" customHeight="false" outlineLevel="0" collapsed="false">
      <c r="A24" s="138" t="s">
        <v>112</v>
      </c>
      <c r="B24" s="122" t="n">
        <f aca="false">SUM('Table 3.28-REC Volume'!G20,'Table 3.28-REC Volume'!G24)</f>
        <v>19272.5666858753</v>
      </c>
      <c r="C24" s="139" t="s">
        <v>122</v>
      </c>
      <c r="D24" s="87" t="n">
        <f aca="false">F24/B24</f>
        <v>0</v>
      </c>
      <c r="E24" s="120"/>
      <c r="F24" s="137" t="n">
        <v>0</v>
      </c>
      <c r="H24" s="159" t="n">
        <f aca="false">B24/$B$68</f>
        <v>0.0141246894362751</v>
      </c>
      <c r="J24" s="160" t="n">
        <f aca="false">D24*H24</f>
        <v>0</v>
      </c>
      <c r="L24" s="115"/>
    </row>
    <row r="25" customFormat="false" ht="12.75" hidden="false" customHeight="false" outlineLevel="0" collapsed="false">
      <c r="A25" s="138" t="s">
        <v>114</v>
      </c>
      <c r="B25" s="122" t="n">
        <f aca="false">SUM('Table 3.28-REC Volume'!H20)</f>
        <v>63228.7975850389</v>
      </c>
      <c r="C25" s="139" t="s">
        <v>122</v>
      </c>
      <c r="D25" s="87" t="n">
        <f aca="false">F25/B25</f>
        <v>0.0600518825485339</v>
      </c>
      <c r="E25" s="165"/>
      <c r="F25" s="137" t="n">
        <f aca="false">SUM('Table 3.26-REC Detail NonACS'!K20)</f>
        <v>3797.00832626178</v>
      </c>
      <c r="G25" s="129" t="s">
        <v>128</v>
      </c>
      <c r="H25" s="159" t="n">
        <f aca="false">B25/$B$68</f>
        <v>0.0463398126401252</v>
      </c>
      <c r="J25" s="160" t="n">
        <f aca="false">D25*H25</f>
        <v>0.00278279298598586</v>
      </c>
      <c r="L25" s="115"/>
    </row>
    <row r="26" customFormat="false" ht="12.75" hidden="false" customHeight="true" outlineLevel="0" collapsed="false">
      <c r="A26" s="138" t="s">
        <v>182</v>
      </c>
      <c r="B26" s="122" t="n">
        <f aca="false">SUM('Table 3.28-REC Volume'!H24)</f>
        <v>1292.4039285435</v>
      </c>
      <c r="C26" s="139" t="s">
        <v>122</v>
      </c>
      <c r="D26" s="87" t="n">
        <f aca="false">F26/B26</f>
        <v>0.0300259412742669</v>
      </c>
      <c r="E26" s="165"/>
      <c r="F26" s="137" t="n">
        <f aca="false">SUM('Table 3.26-REC Detail NonACS'!K24)</f>
        <v>38.8056444610789</v>
      </c>
      <c r="G26" s="129" t="s">
        <v>128</v>
      </c>
      <c r="H26" s="159" t="n">
        <f aca="false">B26/$B$68</f>
        <v>0.000947191124795934</v>
      </c>
      <c r="J26" s="160" t="n">
        <f aca="false">D26*H26</f>
        <v>2.84403050886296E-005</v>
      </c>
      <c r="L26" s="115"/>
    </row>
    <row r="27" customFormat="false" ht="12.75" hidden="false" customHeight="false" outlineLevel="0" collapsed="false">
      <c r="A27" s="138" t="s">
        <v>117</v>
      </c>
      <c r="B27" s="122" t="n">
        <f aca="false">'Table 3.21-CFS CIOSS Rejs'!B14-B17</f>
        <v>4347.41912979715</v>
      </c>
      <c r="C27" s="165" t="s">
        <v>131</v>
      </c>
      <c r="D27" s="87" t="n">
        <f aca="false">'Table 3.21-CFS CIOSS Rejs'!I13</f>
        <v>0.236309338230463</v>
      </c>
      <c r="E27" s="139" t="s">
        <v>129</v>
      </c>
      <c r="F27" s="126" t="n">
        <f aca="false">B27*D27</f>
        <v>1027.33573757282</v>
      </c>
      <c r="H27" s="159" t="n">
        <f aca="false">B27/$B$68</f>
        <v>0.00318618407493747</v>
      </c>
      <c r="J27" s="160" t="n">
        <f aca="false">D27*H27</f>
        <v>0.000752925050228915</v>
      </c>
      <c r="L27" s="115"/>
    </row>
    <row r="28" customFormat="false" ht="12.75" hidden="false" customHeight="true" outlineLevel="0" collapsed="false">
      <c r="A28" s="166" t="s">
        <v>47</v>
      </c>
      <c r="B28" s="86" t="n">
        <f aca="false">B21</f>
        <v>88141.1873292549</v>
      </c>
      <c r="C28" s="30"/>
      <c r="D28" s="87" t="n">
        <f aca="false">F28/B28</f>
        <v>0.167024916935095</v>
      </c>
      <c r="E28" s="30"/>
      <c r="F28" s="29" t="n">
        <f aca="false">SUM(F21:F27)</f>
        <v>14721.7744922295</v>
      </c>
      <c r="G28" s="32"/>
      <c r="H28" s="162"/>
      <c r="I28" s="32"/>
      <c r="J28" s="167" t="n">
        <f aca="false">SUM(J21:J27)</f>
        <v>0.0107894550862297</v>
      </c>
      <c r="L28" s="115"/>
    </row>
    <row r="29" customFormat="false" ht="5.1" hidden="false" customHeight="true" outlineLevel="0" collapsed="false">
      <c r="A29" s="166"/>
      <c r="B29" s="86"/>
      <c r="C29" s="30"/>
      <c r="D29" s="30"/>
      <c r="E29" s="30"/>
      <c r="F29" s="29"/>
      <c r="G29" s="32"/>
      <c r="H29" s="162"/>
      <c r="I29" s="32"/>
      <c r="J29" s="32"/>
      <c r="L29" s="115"/>
    </row>
    <row r="30" customFormat="false" ht="12.75" hidden="false" customHeight="true" outlineLevel="0" collapsed="false">
      <c r="A30" s="164" t="s">
        <v>186</v>
      </c>
      <c r="B30" s="86"/>
      <c r="C30" s="30"/>
      <c r="D30" s="30"/>
      <c r="E30" s="30"/>
      <c r="F30" s="29"/>
      <c r="G30" s="32"/>
      <c r="H30" s="162"/>
      <c r="I30" s="32"/>
      <c r="J30" s="32"/>
      <c r="L30" s="115"/>
    </row>
    <row r="31" customFormat="false" ht="12.75" hidden="false" customHeight="true" outlineLevel="0" collapsed="false">
      <c r="A31" s="138" t="s">
        <v>121</v>
      </c>
      <c r="B31" s="86" t="n">
        <f aca="false">'Table 3.16-Route UAA PARS'!D99</f>
        <v>1002757.96033014</v>
      </c>
      <c r="C31" s="165" t="s">
        <v>130</v>
      </c>
      <c r="D31" s="87" t="n">
        <f aca="false">F31/B31</f>
        <v>0.0677424424408698</v>
      </c>
      <c r="E31" s="30"/>
      <c r="F31" s="137" t="n">
        <f aca="false">'Table 3.16-Route UAA PARS'!J99</f>
        <v>67929.2734097888</v>
      </c>
      <c r="G31" s="165" t="s">
        <v>130</v>
      </c>
      <c r="H31" s="159" t="n">
        <f aca="false">B31/$B$68</f>
        <v>0.734912220062335</v>
      </c>
      <c r="J31" s="160" t="n">
        <f aca="false">D31*H31</f>
        <v>0.0497847487666646</v>
      </c>
      <c r="L31" s="115"/>
    </row>
    <row r="32" customFormat="false" ht="12.75" hidden="false" customHeight="true" outlineLevel="0" collapsed="false">
      <c r="A32" s="138" t="s">
        <v>123</v>
      </c>
      <c r="B32" s="86" t="n">
        <f aca="false">'Table 3.18-Nixie UAA'!D9</f>
        <v>1002757.96033014</v>
      </c>
      <c r="C32" s="129" t="s">
        <v>125</v>
      </c>
      <c r="D32" s="87" t="n">
        <f aca="false">F32/B32</f>
        <v>0.00716965375551236</v>
      </c>
      <c r="E32" s="30"/>
      <c r="F32" s="137" t="n">
        <f aca="false">'Table 3.18-Nixie UAA'!I9</f>
        <v>7189.42737615093</v>
      </c>
      <c r="G32" s="129" t="s">
        <v>125</v>
      </c>
      <c r="H32" s="159" t="n">
        <f aca="false">B32/$B$68</f>
        <v>0.734912220062335</v>
      </c>
      <c r="J32" s="160" t="n">
        <f aca="false">D32*H32</f>
        <v>0.00526906615854185</v>
      </c>
      <c r="L32" s="115"/>
    </row>
    <row r="33" customFormat="false" ht="12.75" hidden="false" customHeight="true" outlineLevel="0" collapsed="false">
      <c r="A33" s="138" t="s">
        <v>110</v>
      </c>
      <c r="B33" s="86" t="n">
        <f aca="false">SUM('Table 3.24-CIOSS Detail'!E27,'Table 3.24-CIOSS Detail'!E34)</f>
        <v>1002757.96033014</v>
      </c>
      <c r="C33" s="139" t="s">
        <v>119</v>
      </c>
      <c r="D33" s="87" t="n">
        <f aca="false">F33/B33</f>
        <v>-0.0239192169433461</v>
      </c>
      <c r="E33" s="30"/>
      <c r="F33" s="137" t="n">
        <f aca="false">SUM('Table 3.24-CIOSS Detail'!K27,'Table 3.24-CIOSS Detail'!K34)</f>
        <v>-23985.185194804</v>
      </c>
      <c r="G33" s="139" t="s">
        <v>119</v>
      </c>
      <c r="H33" s="159" t="n">
        <f aca="false">B33/$B$68</f>
        <v>0.734912220062335</v>
      </c>
      <c r="J33" s="160" t="n">
        <f aca="false">D33*H33</f>
        <v>-0.0175785248259871</v>
      </c>
      <c r="L33" s="115"/>
    </row>
    <row r="34" customFormat="false" ht="12.75" hidden="false" customHeight="true" outlineLevel="0" collapsed="false">
      <c r="A34" s="138" t="s">
        <v>112</v>
      </c>
      <c r="B34" s="86" t="n">
        <f aca="false">SUM('Table 3.28-REC Volume'!G27,'Table 3.28-REC Volume'!G34)</f>
        <v>379408.061916761</v>
      </c>
      <c r="C34" s="139" t="s">
        <v>122</v>
      </c>
      <c r="D34" s="87" t="n">
        <f aca="false">F34/B34</f>
        <v>0</v>
      </c>
      <c r="E34" s="30"/>
      <c r="F34" s="137" t="n">
        <v>0</v>
      </c>
      <c r="G34" s="32"/>
      <c r="H34" s="159" t="n">
        <f aca="false">B34/$B$68</f>
        <v>0.278064729599347</v>
      </c>
      <c r="J34" s="160" t="n">
        <f aca="false">D34*H34</f>
        <v>0</v>
      </c>
      <c r="L34" s="115"/>
    </row>
    <row r="35" customFormat="false" ht="12.75" hidden="false" customHeight="true" outlineLevel="0" collapsed="false">
      <c r="A35" s="138" t="s">
        <v>114</v>
      </c>
      <c r="B35" s="86" t="n">
        <f aca="false">SUM('Table 3.28-REC Volume'!H27,'Table 3.28-REC Volume'!H34)</f>
        <v>573212.000396876</v>
      </c>
      <c r="C35" s="139" t="s">
        <v>122</v>
      </c>
      <c r="D35" s="87" t="n">
        <f aca="false">F35/B35</f>
        <v>-0.0140407299705005</v>
      </c>
      <c r="E35" s="30"/>
      <c r="F35" s="137" t="n">
        <f aca="false">SUM('Table 3.26-REC Detail NonACS'!K27,'Table 3.26-REC Detail NonACS'!K34)</f>
        <v>-8048.31491342298</v>
      </c>
      <c r="G35" s="129" t="s">
        <v>128</v>
      </c>
      <c r="H35" s="159" t="n">
        <f aca="false">B35/$B$68</f>
        <v>0.420101879459871</v>
      </c>
      <c r="J35" s="160" t="n">
        <f aca="false">D35*H35</f>
        <v>-0.00589853704959582</v>
      </c>
      <c r="L35" s="115"/>
    </row>
    <row r="36" customFormat="false" ht="12.75" hidden="false" customHeight="true" outlineLevel="0" collapsed="false">
      <c r="A36" s="138" t="s">
        <v>182</v>
      </c>
      <c r="B36" s="86" t="n">
        <v>0</v>
      </c>
      <c r="C36" s="139"/>
      <c r="D36" s="87" t="n">
        <v>0</v>
      </c>
      <c r="E36" s="30"/>
      <c r="F36" s="126" t="n">
        <v>0</v>
      </c>
      <c r="G36" s="32"/>
      <c r="H36" s="159" t="n">
        <f aca="false">B36/$B$68</f>
        <v>0</v>
      </c>
      <c r="J36" s="160" t="n">
        <f aca="false">D36*H36</f>
        <v>0</v>
      </c>
      <c r="L36" s="115"/>
    </row>
    <row r="37" customFormat="false" ht="12.75" hidden="false" customHeight="true" outlineLevel="0" collapsed="false">
      <c r="A37" s="138" t="s">
        <v>183</v>
      </c>
      <c r="B37" s="86" t="n">
        <f aca="false">'Table 3.18-Nixie UAA'!D33-B9</f>
        <v>50137.8980165072</v>
      </c>
      <c r="C37" s="174" t="s">
        <v>187</v>
      </c>
      <c r="D37" s="87" t="n">
        <f aca="false">'Table 3.18-Nixie UAA'!J33</f>
        <v>0.118015462498065</v>
      </c>
      <c r="E37" s="129" t="s">
        <v>125</v>
      </c>
      <c r="F37" s="29" t="n">
        <f aca="false">B37*D37</f>
        <v>5917.04722309893</v>
      </c>
      <c r="G37" s="32"/>
      <c r="H37" s="159" t="n">
        <f aca="false">B37/$B$68</f>
        <v>0.0367456110031168</v>
      </c>
      <c r="J37" s="160" t="n">
        <f aca="false">D37*H37</f>
        <v>0.00433655027730682</v>
      </c>
      <c r="L37" s="115"/>
    </row>
    <row r="38" customFormat="false" ht="12.75" hidden="false" customHeight="true" outlineLevel="0" collapsed="false">
      <c r="A38" s="166" t="s">
        <v>47</v>
      </c>
      <c r="B38" s="86" t="n">
        <f aca="false">B31</f>
        <v>1002757.96033014</v>
      </c>
      <c r="C38" s="30"/>
      <c r="D38" s="30"/>
      <c r="E38" s="30"/>
      <c r="F38" s="29" t="n">
        <f aca="false">SUM(F31:F37)</f>
        <v>49002.2479008117</v>
      </c>
      <c r="G38" s="32"/>
      <c r="H38" s="162"/>
      <c r="I38" s="32"/>
      <c r="J38" s="167" t="n">
        <f aca="false">SUM(J31:J37)</f>
        <v>0.0359133033269303</v>
      </c>
      <c r="L38" s="115"/>
    </row>
    <row r="39" customFormat="false" ht="5.1" hidden="false" customHeight="true" outlineLevel="0" collapsed="false">
      <c r="A39" s="166"/>
      <c r="B39" s="86"/>
      <c r="C39" s="30"/>
      <c r="D39" s="30"/>
      <c r="E39" s="30"/>
      <c r="F39" s="29"/>
      <c r="G39" s="32"/>
      <c r="H39" s="162"/>
      <c r="I39" s="32"/>
      <c r="J39" s="32"/>
      <c r="L39" s="115"/>
    </row>
    <row r="40" customFormat="false" ht="15.75" hidden="false" customHeight="true" outlineLevel="0" collapsed="false">
      <c r="A40" s="130" t="s">
        <v>188</v>
      </c>
      <c r="B40" s="12"/>
      <c r="C40" s="12"/>
      <c r="D40" s="12"/>
      <c r="E40" s="12"/>
      <c r="F40" s="12"/>
      <c r="G40" s="12"/>
      <c r="H40" s="12"/>
      <c r="I40" s="12"/>
      <c r="J40" s="12"/>
      <c r="L40" s="115"/>
    </row>
    <row r="41" customFormat="false" ht="15.75" hidden="false" customHeight="true" outlineLevel="0" collapsed="false">
      <c r="A41" s="2" t="s">
        <v>4</v>
      </c>
      <c r="B41" s="12"/>
      <c r="C41" s="12"/>
      <c r="D41" s="12"/>
      <c r="E41" s="12"/>
      <c r="F41" s="12"/>
      <c r="G41" s="12"/>
      <c r="H41" s="12"/>
      <c r="I41" s="12"/>
      <c r="J41" s="12"/>
      <c r="L41" s="115"/>
    </row>
    <row r="42" customFormat="false" ht="25.5" hidden="false" customHeight="true" outlineLevel="0" collapsed="false">
      <c r="B42" s="131" t="s">
        <v>86</v>
      </c>
      <c r="C42" s="131"/>
      <c r="D42" s="132" t="s">
        <v>87</v>
      </c>
      <c r="E42" s="132"/>
      <c r="F42" s="131" t="s">
        <v>88</v>
      </c>
      <c r="G42" s="131"/>
      <c r="H42" s="133" t="s">
        <v>89</v>
      </c>
      <c r="I42" s="133"/>
      <c r="J42" s="134" t="s">
        <v>90</v>
      </c>
      <c r="L42" s="115"/>
    </row>
    <row r="43" customFormat="false" ht="12.75" hidden="false" customHeight="true" outlineLevel="0" collapsed="false">
      <c r="A43" s="164" t="s">
        <v>189</v>
      </c>
      <c r="B43" s="86"/>
      <c r="C43" s="30"/>
      <c r="D43" s="30"/>
      <c r="E43" s="30"/>
      <c r="F43" s="29"/>
      <c r="G43" s="32"/>
      <c r="H43" s="162"/>
      <c r="I43" s="32"/>
      <c r="J43" s="32"/>
      <c r="L43" s="115"/>
    </row>
    <row r="44" customFormat="false" ht="12.75" hidden="false" customHeight="true" outlineLevel="0" collapsed="false">
      <c r="A44" s="138" t="s">
        <v>110</v>
      </c>
      <c r="B44" s="86" t="n">
        <f aca="false">'Table 3.24-CIOSS Detail'!E15</f>
        <v>1582.9519910143</v>
      </c>
      <c r="C44" s="139" t="s">
        <v>119</v>
      </c>
      <c r="D44" s="87" t="n">
        <f aca="false">F44/B44</f>
        <v>0.0507775220093875</v>
      </c>
      <c r="E44" s="30"/>
      <c r="F44" s="29" t="n">
        <f aca="false">'Table 3.24-CIOSS Detail'!K15</f>
        <v>80.3783795635326</v>
      </c>
      <c r="G44" s="139" t="s">
        <v>119</v>
      </c>
      <c r="H44" s="159" t="n">
        <f aca="false">B44/$B$68</f>
        <v>0.00116013116623418</v>
      </c>
      <c r="J44" s="160" t="n">
        <f aca="false">D44*H44</f>
        <v>5.89085858272324E-005</v>
      </c>
      <c r="L44" s="115"/>
    </row>
    <row r="45" customFormat="false" ht="12.75" hidden="false" customHeight="true" outlineLevel="0" collapsed="false">
      <c r="A45" s="138" t="s">
        <v>112</v>
      </c>
      <c r="B45" s="86" t="n">
        <f aca="false">'Table 3.28-REC Volume'!G15</f>
        <v>623.683084459635</v>
      </c>
      <c r="C45" s="139" t="s">
        <v>122</v>
      </c>
      <c r="D45" s="87" t="n">
        <f aca="false">F45/B45</f>
        <v>0</v>
      </c>
      <c r="E45" s="30"/>
      <c r="F45" s="29" t="n">
        <v>0</v>
      </c>
      <c r="G45" s="32"/>
      <c r="H45" s="159" t="n">
        <f aca="false">B45/$B$68</f>
        <v>0.000457091679496266</v>
      </c>
      <c r="J45" s="160" t="n">
        <f aca="false">D45*H45</f>
        <v>0</v>
      </c>
      <c r="L45" s="115"/>
    </row>
    <row r="46" customFormat="false" ht="12.75" hidden="false" customHeight="true" outlineLevel="0" collapsed="false">
      <c r="A46" s="138" t="s">
        <v>114</v>
      </c>
      <c r="B46" s="122" t="n">
        <v>0</v>
      </c>
      <c r="C46" s="139"/>
      <c r="D46" s="87" t="n">
        <v>0</v>
      </c>
      <c r="E46" s="120"/>
      <c r="F46" s="137" t="n">
        <v>0</v>
      </c>
      <c r="H46" s="159" t="n">
        <f aca="false">B46/$B$68</f>
        <v>0</v>
      </c>
      <c r="J46" s="160" t="n">
        <f aca="false">D46*H46</f>
        <v>0</v>
      </c>
      <c r="L46" s="115"/>
    </row>
    <row r="47" customFormat="false" ht="12.75" hidden="false" customHeight="true" outlineLevel="0" collapsed="false">
      <c r="A47" s="138" t="s">
        <v>182</v>
      </c>
      <c r="B47" s="86" t="n">
        <f aca="false">'Table 3.28-REC Volume'!H15</f>
        <v>935.524626689453</v>
      </c>
      <c r="C47" s="139" t="s">
        <v>122</v>
      </c>
      <c r="D47" s="87" t="n">
        <f aca="false">F47/B47</f>
        <v>0.0300259412742669</v>
      </c>
      <c r="E47" s="165"/>
      <c r="F47" s="126" t="n">
        <f aca="false">SUM('Table 3.26-REC Detail NonACS'!K15)</f>
        <v>28.090007501608</v>
      </c>
      <c r="G47" s="129" t="s">
        <v>128</v>
      </c>
      <c r="H47" s="159" t="n">
        <f aca="false">B47/$B$68</f>
        <v>0.000685637519244399</v>
      </c>
      <c r="J47" s="160" t="n">
        <f aca="false">D47*H47</f>
        <v>2.05869118882664E-005</v>
      </c>
      <c r="L47" s="115"/>
    </row>
    <row r="48" customFormat="false" ht="12.75" hidden="false" customHeight="true" outlineLevel="0" collapsed="false">
      <c r="A48" s="138" t="s">
        <v>117</v>
      </c>
      <c r="B48" s="86" t="n">
        <v>23.7442798652146</v>
      </c>
      <c r="C48" s="174" t="s">
        <v>190</v>
      </c>
      <c r="D48" s="87" t="n">
        <f aca="false">'Table 3.21-CFS CIOSS Rejs'!I71</f>
        <v>0.0190331946268397</v>
      </c>
      <c r="E48" s="139" t="s">
        <v>129</v>
      </c>
      <c r="F48" s="126" t="n">
        <f aca="false">B48*D48</f>
        <v>0.451929499948781</v>
      </c>
      <c r="G48" s="32"/>
      <c r="H48" s="159" t="n">
        <f aca="false">B48/$B$68</f>
        <v>1.74019674935127E-005</v>
      </c>
      <c r="J48" s="160" t="n">
        <f aca="false">D48*H48</f>
        <v>3.31215034193965E-007</v>
      </c>
      <c r="L48" s="115"/>
    </row>
    <row r="49" customFormat="false" ht="12.75" hidden="false" customHeight="true" outlineLevel="0" collapsed="false">
      <c r="A49" s="166" t="s">
        <v>47</v>
      </c>
      <c r="B49" s="86" t="n">
        <f aca="false">B44</f>
        <v>1582.9519910143</v>
      </c>
      <c r="C49" s="30"/>
      <c r="D49" s="87" t="n">
        <f aca="false">F49/B49</f>
        <v>0.0688083512218819</v>
      </c>
      <c r="E49" s="30"/>
      <c r="F49" s="29" t="n">
        <f aca="false">SUM(F44:F48)</f>
        <v>108.920316565089</v>
      </c>
      <c r="G49" s="32"/>
      <c r="H49" s="162"/>
      <c r="I49" s="32"/>
      <c r="J49" s="167" t="n">
        <f aca="false">SUM(J44:J48)</f>
        <v>7.98267127496927E-005</v>
      </c>
      <c r="L49" s="115"/>
    </row>
    <row r="50" customFormat="false" ht="5.1" hidden="false" customHeight="true" outlineLevel="0" collapsed="false">
      <c r="A50" s="166"/>
      <c r="B50" s="86"/>
      <c r="C50" s="30"/>
      <c r="D50" s="30"/>
      <c r="E50" s="30"/>
      <c r="F50" s="29"/>
      <c r="G50" s="32"/>
      <c r="H50" s="162"/>
      <c r="I50" s="32"/>
      <c r="J50" s="32"/>
      <c r="L50" s="115"/>
    </row>
    <row r="51" customFormat="false" ht="12.75" hidden="false" customHeight="true" outlineLevel="0" collapsed="false">
      <c r="A51" s="164" t="s">
        <v>191</v>
      </c>
      <c r="B51" s="86"/>
      <c r="C51" s="30"/>
      <c r="D51" s="30"/>
      <c r="E51" s="30"/>
      <c r="F51" s="29"/>
      <c r="G51" s="32"/>
      <c r="H51" s="162"/>
      <c r="I51" s="32"/>
      <c r="J51" s="32"/>
      <c r="L51" s="115"/>
    </row>
    <row r="52" customFormat="false" ht="12.75" hidden="false" customHeight="true" outlineLevel="0" collapsed="false">
      <c r="A52" s="138" t="s">
        <v>121</v>
      </c>
      <c r="B52" s="86" t="n">
        <f aca="false">'Table 3.16-Route UAA PARS'!D100</f>
        <v>89428.1372706006</v>
      </c>
      <c r="C52" s="165" t="s">
        <v>130</v>
      </c>
      <c r="D52" s="87" t="n">
        <f aca="false">F52/B52</f>
        <v>0.0671871508230856</v>
      </c>
      <c r="E52" s="30"/>
      <c r="F52" s="29" t="n">
        <f aca="false">'Table 3.16-Route UAA PARS'!J100</f>
        <v>6008.42174662745</v>
      </c>
      <c r="G52" s="165" t="s">
        <v>130</v>
      </c>
      <c r="H52" s="159" t="n">
        <f aca="false">B52/$B$68</f>
        <v>0.0655410712231478</v>
      </c>
      <c r="J52" s="160" t="n">
        <f aca="false">D52*H52</f>
        <v>0.00440351783737623</v>
      </c>
      <c r="L52" s="115"/>
    </row>
    <row r="53" customFormat="false" ht="12.75" hidden="false" customHeight="true" outlineLevel="0" collapsed="false">
      <c r="A53" s="138" t="s">
        <v>123</v>
      </c>
      <c r="B53" s="86" t="n">
        <f aca="false">'Table 3.18-Nixie UAA'!D10</f>
        <v>89428.1372706006</v>
      </c>
      <c r="C53" s="129" t="s">
        <v>125</v>
      </c>
      <c r="D53" s="87" t="n">
        <f aca="false">F53/B53</f>
        <v>0.00600876896730713</v>
      </c>
      <c r="E53" s="30"/>
      <c r="F53" s="29" t="n">
        <f aca="false">'Table 3.18-Nixie UAA'!I10</f>
        <v>537.353016035667</v>
      </c>
      <c r="G53" s="129" t="s">
        <v>125</v>
      </c>
      <c r="H53" s="159" t="n">
        <f aca="false">B53/$B$68</f>
        <v>0.0655410712231478</v>
      </c>
      <c r="J53" s="160" t="n">
        <f aca="false">D53*H53</f>
        <v>0.000393821154849717</v>
      </c>
      <c r="L53" s="115"/>
    </row>
    <row r="54" customFormat="false" ht="12.75" hidden="false" customHeight="true" outlineLevel="0" collapsed="false">
      <c r="A54" s="138" t="s">
        <v>110</v>
      </c>
      <c r="B54" s="86" t="n">
        <f aca="false">SUM('Table 3.24-CIOSS Detail'!E30,'Table 3.24-CIOSS Detail'!E36)</f>
        <v>89428.1372706006</v>
      </c>
      <c r="C54" s="139" t="s">
        <v>119</v>
      </c>
      <c r="D54" s="87" t="n">
        <f aca="false">F54/B54</f>
        <v>0.0260005495339049</v>
      </c>
      <c r="E54" s="30"/>
      <c r="F54" s="29" t="n">
        <f aca="false">SUM('Table 3.24-CIOSS Detail'!K30,'Table 3.24-CIOSS Detail'!K36)</f>
        <v>2325.1807128291</v>
      </c>
      <c r="G54" s="139" t="s">
        <v>119</v>
      </c>
      <c r="H54" s="159" t="n">
        <f aca="false">B54/$B$68</f>
        <v>0.0655410712231478</v>
      </c>
      <c r="J54" s="160" t="n">
        <f aca="false">D54*H54</f>
        <v>0.00170410386884265</v>
      </c>
      <c r="L54" s="115"/>
    </row>
    <row r="55" customFormat="false" ht="12.75" hidden="false" customHeight="true" outlineLevel="0" collapsed="false">
      <c r="A55" s="138" t="s">
        <v>112</v>
      </c>
      <c r="B55" s="86" t="n">
        <f aca="false">SUM('Table 3.28-REC Volume'!G30,'Table 3.28-REC Volume'!G36)</f>
        <v>35091.9586095192</v>
      </c>
      <c r="C55" s="139" t="s">
        <v>122</v>
      </c>
      <c r="D55" s="87" t="n">
        <f aca="false">F55/B55</f>
        <v>0</v>
      </c>
      <c r="E55" s="30"/>
      <c r="F55" s="29" t="n">
        <v>0</v>
      </c>
      <c r="G55" s="32"/>
      <c r="H55" s="159" t="n">
        <f aca="false">B55/$B$68</f>
        <v>0.0257185783891124</v>
      </c>
      <c r="J55" s="160" t="n">
        <f aca="false">D55*H55</f>
        <v>0</v>
      </c>
      <c r="L55" s="115"/>
    </row>
    <row r="56" customFormat="false" ht="12.75" hidden="false" customHeight="true" outlineLevel="0" collapsed="false">
      <c r="A56" s="138" t="s">
        <v>114</v>
      </c>
      <c r="B56" s="122" t="n">
        <v>0</v>
      </c>
      <c r="D56" s="87" t="n">
        <v>0</v>
      </c>
      <c r="E56" s="120"/>
      <c r="F56" s="137" t="n">
        <v>0</v>
      </c>
      <c r="G56" s="32"/>
      <c r="H56" s="159" t="n">
        <f aca="false">B56/$B$68</f>
        <v>0</v>
      </c>
      <c r="J56" s="160" t="n">
        <f aca="false">D56*H56</f>
        <v>0</v>
      </c>
      <c r="L56" s="115"/>
    </row>
    <row r="57" customFormat="false" ht="12.75" hidden="false" customHeight="true" outlineLevel="0" collapsed="false">
      <c r="A57" s="138" t="s">
        <v>182</v>
      </c>
      <c r="B57" s="86" t="n">
        <f aca="false">SUM('Table 3.28-REC Volume'!H30,'Table 3.28-REC Volume'!H36)</f>
        <v>52994.7566020225</v>
      </c>
      <c r="C57" s="139" t="s">
        <v>122</v>
      </c>
      <c r="D57" s="87" t="n">
        <f aca="false">F57/B57</f>
        <v>0.0300259412742669</v>
      </c>
      <c r="E57" s="165"/>
      <c r="F57" s="137" t="n">
        <f aca="false">SUM('Table 3.26-REC Detail NonACS'!K30,'Table 3.26-REC Detail NonACS'!K36)</f>
        <v>1591.2174495764</v>
      </c>
      <c r="G57" s="129" t="s">
        <v>128</v>
      </c>
      <c r="H57" s="159" t="n">
        <f aca="false">B57/$B$68</f>
        <v>0.0388393767656881</v>
      </c>
      <c r="J57" s="160" t="n">
        <f aca="false">D57*H57</f>
        <v>0.00116618884589568</v>
      </c>
      <c r="L57" s="115"/>
    </row>
    <row r="58" customFormat="false" ht="12.75" hidden="false" customHeight="true" outlineLevel="0" collapsed="false">
      <c r="A58" s="138" t="s">
        <v>117</v>
      </c>
      <c r="B58" s="86" t="n">
        <f aca="false">'Table 3.21-CFS CIOSS Rejs'!B71-B48</f>
        <v>1341.42205905901</v>
      </c>
      <c r="C58" s="174" t="s">
        <v>192</v>
      </c>
      <c r="D58" s="87" t="n">
        <f aca="false">'Table 3.21-CFS CIOSS Rejs'!I71</f>
        <v>0.0190331946268397</v>
      </c>
      <c r="E58" s="139" t="s">
        <v>129</v>
      </c>
      <c r="F58" s="126" t="n">
        <f aca="false">B58*D58</f>
        <v>25.5315471268062</v>
      </c>
      <c r="G58" s="32"/>
      <c r="H58" s="159" t="n">
        <f aca="false">B58/$B$68</f>
        <v>0.000983116068347217</v>
      </c>
      <c r="J58" s="160" t="n">
        <f aca="false">D58*H58</f>
        <v>1.8711839469626E-005</v>
      </c>
      <c r="L58" s="115"/>
    </row>
    <row r="59" customFormat="false" ht="12.75" hidden="false" customHeight="true" outlineLevel="0" collapsed="false">
      <c r="A59" s="166" t="s">
        <v>47</v>
      </c>
      <c r="B59" s="94" t="n">
        <f aca="false">B52</f>
        <v>89428.1372706006</v>
      </c>
      <c r="C59" s="32"/>
      <c r="D59" s="52" t="n">
        <f aca="false">F59/B59</f>
        <v>0.117275219995477</v>
      </c>
      <c r="E59" s="32"/>
      <c r="F59" s="175" t="n">
        <f aca="false">SUM(F52:F58)</f>
        <v>10487.7044721954</v>
      </c>
      <c r="G59" s="32"/>
      <c r="H59" s="162"/>
      <c r="I59" s="32"/>
      <c r="J59" s="167" t="n">
        <f aca="false">SUM(J52:J58)</f>
        <v>0.00768634354643389</v>
      </c>
    </row>
    <row r="60" customFormat="false" ht="5.1" hidden="false" customHeight="true" outlineLevel="0" collapsed="false">
      <c r="A60" s="166"/>
      <c r="B60" s="94"/>
      <c r="C60" s="32"/>
      <c r="D60" s="32"/>
      <c r="E60" s="32"/>
      <c r="F60" s="175"/>
      <c r="G60" s="32"/>
      <c r="H60" s="162"/>
      <c r="I60" s="32"/>
      <c r="J60" s="32"/>
    </row>
    <row r="61" customFormat="false" ht="12.75" hidden="false" customHeight="true" outlineLevel="0" collapsed="false">
      <c r="A61" s="164" t="s">
        <v>193</v>
      </c>
      <c r="B61" s="94"/>
      <c r="C61" s="32"/>
      <c r="D61" s="32"/>
      <c r="E61" s="32"/>
      <c r="F61" s="175"/>
      <c r="G61" s="32"/>
      <c r="H61" s="162"/>
      <c r="I61" s="32"/>
      <c r="J61" s="32"/>
    </row>
    <row r="62" customFormat="false" ht="12.75" hidden="false" customHeight="true" outlineLevel="0" collapsed="false">
      <c r="A62" s="138" t="s">
        <v>95</v>
      </c>
      <c r="B62" s="115" t="n">
        <f aca="false">SUM(B10,B18,B28,B38,B49,B59)</f>
        <v>1364459.5</v>
      </c>
      <c r="D62" s="52" t="n">
        <f aca="false">'Table 3.30-UAA MP Cost'!D24</f>
        <v>0.305949104544337</v>
      </c>
      <c r="E62" s="129" t="s">
        <v>194</v>
      </c>
      <c r="F62" s="175" t="n">
        <f aca="false">B62*D62</f>
        <v>417455.162212013</v>
      </c>
      <c r="G62" s="32"/>
      <c r="H62" s="159" t="n">
        <f aca="false">B62/$B$68</f>
        <v>1</v>
      </c>
      <c r="J62" s="160" t="n">
        <f aca="false">D62*H62</f>
        <v>0.305949104544337</v>
      </c>
    </row>
    <row r="63" customFormat="false" ht="12.75" hidden="false" customHeight="false" outlineLevel="0" collapsed="false">
      <c r="A63" s="138" t="s">
        <v>96</v>
      </c>
      <c r="B63" s="115" t="n">
        <f aca="false">'Table 3.35-PD Vols'!B14</f>
        <v>16706.6112080206</v>
      </c>
      <c r="C63" s="129" t="s">
        <v>195</v>
      </c>
      <c r="D63" s="52" t="n">
        <f aca="false">'Table 3.32-Accounting Post Due'!I13</f>
        <v>1.5571504880583</v>
      </c>
      <c r="E63" s="129" t="s">
        <v>196</v>
      </c>
      <c r="F63" s="175" t="n">
        <f aca="false">B63*D63</f>
        <v>26014.7077963695</v>
      </c>
      <c r="G63" s="32"/>
      <c r="H63" s="159" t="n">
        <f aca="false">B63/$B$68</f>
        <v>0.0122441239245434</v>
      </c>
      <c r="J63" s="160" t="n">
        <f aca="false">D63*H63</f>
        <v>0.0190659435449491</v>
      </c>
    </row>
    <row r="64" customFormat="false" ht="12.75" hidden="false" customHeight="false" outlineLevel="0" collapsed="false">
      <c r="A64" s="138" t="s">
        <v>97</v>
      </c>
      <c r="B64" s="115" t="n">
        <f aca="false">'Table 3.35-PD Vols'!B15</f>
        <v>13829.815043369</v>
      </c>
      <c r="C64" s="129" t="s">
        <v>195</v>
      </c>
      <c r="D64" s="52" t="n">
        <f aca="false">'Table 3.33-Delivery Post Due'!I20</f>
        <v>0.838332093728429</v>
      </c>
      <c r="E64" s="129" t="s">
        <v>197</v>
      </c>
      <c r="F64" s="175" t="n">
        <f aca="false">B64*D64</f>
        <v>11593.9778011844</v>
      </c>
      <c r="G64" s="32"/>
      <c r="H64" s="159" t="n">
        <f aca="false">B64/$B$68</f>
        <v>0.0101357460909386</v>
      </c>
      <c r="J64" s="160" t="n">
        <f aca="false">D64*H64</f>
        <v>0.00849712124191626</v>
      </c>
    </row>
    <row r="65" customFormat="false" ht="12.75" hidden="false" customHeight="false" outlineLevel="0" collapsed="false">
      <c r="A65" s="168" t="s">
        <v>98</v>
      </c>
      <c r="B65" s="115" t="n">
        <f aca="false">'Table 3.35-PD Vols'!B16</f>
        <v>1587.13112257513</v>
      </c>
      <c r="C65" s="129" t="s">
        <v>195</v>
      </c>
      <c r="D65" s="52" t="n">
        <f aca="false">'Table 3.34-Window Post Due'!I13</f>
        <v>0.469181163207941</v>
      </c>
      <c r="E65" s="129" t="s">
        <v>198</v>
      </c>
      <c r="F65" s="175" t="n">
        <f aca="false">B65*D65</f>
        <v>744.652026253326</v>
      </c>
      <c r="G65" s="32"/>
      <c r="H65" s="159" t="n">
        <f aca="false">B65/$B$68</f>
        <v>0.00116319401387519</v>
      </c>
      <c r="J65" s="160" t="n">
        <f aca="false">D65*H65</f>
        <v>0.000545748720466475</v>
      </c>
    </row>
    <row r="66" customFormat="false" ht="12.75" hidden="false" customHeight="false" outlineLevel="0" collapsed="false">
      <c r="A66" s="166" t="s">
        <v>47</v>
      </c>
      <c r="B66" s="94" t="n">
        <f aca="false">B62</f>
        <v>1364459.5</v>
      </c>
      <c r="C66" s="32"/>
      <c r="D66" s="52" t="n">
        <f aca="false">F66/B66</f>
        <v>0.334057918051668</v>
      </c>
      <c r="E66" s="32"/>
      <c r="F66" s="171" t="n">
        <f aca="false">SUM(F62:F65)</f>
        <v>455808.49983582</v>
      </c>
      <c r="G66" s="32"/>
      <c r="H66" s="162"/>
      <c r="I66" s="32"/>
      <c r="J66" s="167" t="n">
        <f aca="false">SUM(J62:J65)</f>
        <v>0.334057918051668</v>
      </c>
    </row>
    <row r="67" customFormat="false" ht="5.1" hidden="false" customHeight="true" outlineLevel="0" collapsed="false">
      <c r="A67" s="12"/>
      <c r="B67" s="94"/>
      <c r="C67" s="32"/>
      <c r="D67" s="52"/>
      <c r="E67" s="32"/>
      <c r="F67" s="171"/>
      <c r="G67" s="32"/>
      <c r="H67" s="162"/>
      <c r="I67" s="32"/>
      <c r="J67" s="32"/>
    </row>
    <row r="68" customFormat="false" ht="12.75" hidden="false" customHeight="false" outlineLevel="0" collapsed="false">
      <c r="A68" s="12" t="s">
        <v>99</v>
      </c>
      <c r="B68" s="59" t="n">
        <f aca="false">SUM(B10,B18,B28,B38,B49,B59)</f>
        <v>1364459.5</v>
      </c>
      <c r="C68" s="32"/>
      <c r="D68" s="52"/>
      <c r="E68" s="32"/>
      <c r="F68" s="176" t="n">
        <f aca="false">SUM(F10,F18,F28,F38,F49,F59,F66)</f>
        <v>547614.152688074</v>
      </c>
      <c r="G68" s="32"/>
      <c r="H68" s="162"/>
      <c r="I68" s="32"/>
      <c r="J68" s="177" t="n">
        <f aca="false">SUM(J10,J18,J28,J38,J49,J59,J66)</f>
        <v>0.401341448894653</v>
      </c>
    </row>
    <row r="69" customFormat="false" ht="12.75" hidden="true" customHeight="false" outlineLevel="0" collapsed="false">
      <c r="A69" s="12"/>
      <c r="B69" s="94"/>
      <c r="C69" s="32"/>
      <c r="D69" s="52"/>
      <c r="E69" s="32"/>
      <c r="F69" s="171"/>
      <c r="G69" s="32"/>
      <c r="H69" s="162"/>
      <c r="I69" s="32"/>
      <c r="J69" s="32"/>
    </row>
    <row r="70" customFormat="false" ht="12.75" hidden="true" customHeight="false" outlineLevel="0" collapsed="false">
      <c r="A70" s="8"/>
      <c r="B70" s="158"/>
      <c r="F70" s="172"/>
      <c r="H70" s="115"/>
      <c r="J70" s="115"/>
    </row>
    <row r="71" customFormat="false" ht="12.75" hidden="true" customHeight="false" outlineLevel="0" collapsed="false">
      <c r="A71" s="173" t="s">
        <v>57</v>
      </c>
      <c r="B71" s="153" t="n">
        <f aca="false">B5-SUM(B6:B9)</f>
        <v>0</v>
      </c>
      <c r="G71" s="123" t="s">
        <v>59</v>
      </c>
      <c r="H71" s="115" t="n">
        <f aca="false">SUM('Table 3.16-Route UAA PARS'!J99,'Table 3.16-Route UAA PARS'!J100,'Table 3.16-Route UAA PARS'!J107)</f>
        <v>79896.7719327734</v>
      </c>
      <c r="J71" s="115" t="n">
        <f aca="false">SUM(F21,F31,F52)</f>
        <v>79896.7719327734</v>
      </c>
      <c r="K71" s="153" t="n">
        <f aca="false">H71-J71</f>
        <v>0</v>
      </c>
    </row>
    <row r="72" customFormat="false" ht="12.75" hidden="true" customHeight="false" outlineLevel="0" collapsed="false">
      <c r="A72" s="8"/>
      <c r="B72" s="153" t="n">
        <f aca="false">B13-SUM(B14:B17)</f>
        <v>0</v>
      </c>
      <c r="G72" s="123" t="s">
        <v>61</v>
      </c>
      <c r="H72" s="115" t="n">
        <f aca="false">SUM('Table 3.18-Nixie UAA'!I7,'Table 3.18-Nixie UAA'!I9,'Table 3.18-Nixie UAA'!I10,'Table 3.18-Nixie UAA'!I33,'Table 3.18-Nixie UAA'!I34)</f>
        <v>14284.727297418</v>
      </c>
      <c r="J72" s="115" t="n">
        <f aca="false">SUM(F9,F22,F32,F37,F53)</f>
        <v>14284.727297418</v>
      </c>
      <c r="K72" s="153" t="n">
        <f aca="false">H72-J72</f>
        <v>0</v>
      </c>
    </row>
    <row r="73" customFormat="false" ht="12.75" hidden="true" customHeight="false" outlineLevel="0" collapsed="false">
      <c r="A73" s="8"/>
      <c r="B73" s="153" t="n">
        <f aca="false">B28-SUM(B24:B27)</f>
        <v>0</v>
      </c>
      <c r="G73" s="123" t="s">
        <v>63</v>
      </c>
      <c r="H73" s="115" t="n">
        <f aca="false">SUM('Table 3.21-CFS CIOSS Rejs'!H14,'Table 3.21-CFS CIOSS Rejs'!H71)</f>
        <v>2961.22844112053</v>
      </c>
      <c r="J73" s="115" t="n">
        <f aca="false">SUM(F17,F27,F48,F58)</f>
        <v>2961.22844112053</v>
      </c>
      <c r="K73" s="153" t="n">
        <f aca="false">H73-J73</f>
        <v>0</v>
      </c>
    </row>
    <row r="74" customFormat="false" ht="12.75" hidden="true" customHeight="false" outlineLevel="0" collapsed="false">
      <c r="A74" s="8"/>
      <c r="B74" s="153" t="n">
        <f aca="false">B33-SUM(B34:B37)</f>
        <v>0</v>
      </c>
      <c r="G74" s="125" t="s">
        <v>65</v>
      </c>
      <c r="H74" s="115" t="n">
        <f aca="false">SUM('Table 3.23-CIOSS Summary'!I5,'Table 3.23-CIOSS Summary'!I9,'Table 3.23-CIOSS Summary'!I12)</f>
        <v>-8940.29890220964</v>
      </c>
      <c r="J74" s="115" t="n">
        <f aca="false">SUM(F5,F13,F23,F33,F44,F54)</f>
        <v>-8940.29890220964</v>
      </c>
      <c r="K74" s="153" t="n">
        <f aca="false">H74-J74</f>
        <v>0</v>
      </c>
    </row>
    <row r="75" customFormat="false" ht="12.75" hidden="true" customHeight="false" outlineLevel="0" collapsed="false">
      <c r="A75" s="8"/>
      <c r="B75" s="153" t="n">
        <f aca="false">B44-SUM(B45:B48)</f>
        <v>0</v>
      </c>
      <c r="G75" s="125" t="s">
        <v>67</v>
      </c>
      <c r="H75" s="115" t="n">
        <f aca="false">SUM('Table 3.25-REC Summary'!K5,'Table 3.25-REC Summary'!K9,'Table 3.25-REC Summary'!K12)</f>
        <v>3603.2240831508</v>
      </c>
      <c r="J75" s="115" t="n">
        <f aca="false">SUM(F7:F8,F15:F16,F25:F26,F35:F36,F46:F47,F56:F57)</f>
        <v>3603.2240831508</v>
      </c>
      <c r="K75" s="153" t="n">
        <f aca="false">H75-J75</f>
        <v>0</v>
      </c>
    </row>
    <row r="76" customFormat="false" ht="12.75" hidden="true" customHeight="false" outlineLevel="0" collapsed="false">
      <c r="A76" s="8"/>
      <c r="B76" s="153" t="n">
        <f aca="false">B54-SUM(B55:B58)</f>
        <v>0</v>
      </c>
      <c r="G76" s="125" t="s">
        <v>68</v>
      </c>
      <c r="H76" s="122" t="n">
        <f aca="false">'Table 3.30-UAA MP Cost'!F24</f>
        <v>417455.162212013</v>
      </c>
      <c r="J76" s="115" t="n">
        <f aca="false">F62</f>
        <v>417455.162212013</v>
      </c>
      <c r="K76" s="153" t="n">
        <f aca="false">H76-J76</f>
        <v>0</v>
      </c>
    </row>
    <row r="77" customFormat="false" ht="12.75" hidden="true" customHeight="false" outlineLevel="0" collapsed="false">
      <c r="A77" s="8"/>
      <c r="B77" s="153" t="n">
        <f aca="false">B68-SUM('Table 3.23-CIOSS Summary'!C5,'Table 3.23-CIOSS Summary'!C9,'Table 3.23-CIOSS Summary'!C12)</f>
        <v>0</v>
      </c>
      <c r="G77" s="125" t="s">
        <v>69</v>
      </c>
      <c r="H77" s="122" t="n">
        <f aca="false">SUM(F63:F65)</f>
        <v>38353.3376238073</v>
      </c>
      <c r="I77" s="120"/>
      <c r="J77" s="122" t="n">
        <f aca="false">SUM(F63:F65)</f>
        <v>38353.3376238073</v>
      </c>
      <c r="K77" s="153" t="n">
        <f aca="false">H77-J77</f>
        <v>0</v>
      </c>
    </row>
    <row r="78" customFormat="false" ht="12.75" hidden="true" customHeight="false" outlineLevel="0" collapsed="false">
      <c r="A78" s="8"/>
      <c r="B78" s="158"/>
      <c r="G78" s="123" t="s">
        <v>70</v>
      </c>
      <c r="H78" s="115" t="n">
        <f aca="false">SUM(H71:H77)</f>
        <v>547614.152688074</v>
      </c>
      <c r="J78" s="115" t="n">
        <f aca="false">SUM(J71:J77)</f>
        <v>547614.152688074</v>
      </c>
      <c r="K78" s="153" t="n">
        <f aca="false">H78-J78</f>
        <v>0</v>
      </c>
    </row>
    <row r="79" customFormat="false" ht="12.75" hidden="false" customHeight="false" outlineLevel="0" collapsed="false">
      <c r="A79" s="18"/>
      <c r="B79" s="18"/>
      <c r="C79" s="18"/>
      <c r="D79" s="18"/>
      <c r="E79" s="18"/>
      <c r="F79" s="18"/>
      <c r="H79" s="158"/>
    </row>
    <row r="80" customFormat="false" ht="12.75" hidden="false" customHeight="false" outlineLevel="0" collapsed="false">
      <c r="A80" s="139" t="s">
        <v>71</v>
      </c>
    </row>
    <row r="81" customFormat="false" ht="12.75" hidden="false" customHeight="false" outlineLevel="0" collapsed="false">
      <c r="A81" s="139" t="s">
        <v>199</v>
      </c>
      <c r="D81" s="129"/>
      <c r="E81" s="139" t="s">
        <v>200</v>
      </c>
    </row>
    <row r="82" customFormat="false" ht="12.75" hidden="false" customHeight="false" outlineLevel="0" collapsed="false">
      <c r="A82" s="139" t="s">
        <v>201</v>
      </c>
      <c r="D82" s="129"/>
      <c r="E82" s="139" t="s">
        <v>202</v>
      </c>
    </row>
    <row r="83" customFormat="false" ht="12.75" hidden="false" customHeight="false" outlineLevel="0" collapsed="false">
      <c r="A83" s="139" t="s">
        <v>203</v>
      </c>
      <c r="D83" s="129"/>
      <c r="E83" s="139" t="s">
        <v>204</v>
      </c>
    </row>
    <row r="84" customFormat="false" ht="12.75" hidden="false" customHeight="false" outlineLevel="0" collapsed="false">
      <c r="A84" s="139" t="s">
        <v>205</v>
      </c>
      <c r="E84" s="139" t="s">
        <v>206</v>
      </c>
    </row>
    <row r="85" customFormat="false" ht="12.75" hidden="false" customHeight="false" outlineLevel="0" collapsed="false">
      <c r="A85" s="139" t="s">
        <v>207</v>
      </c>
      <c r="E85" s="139" t="s">
        <v>208</v>
      </c>
    </row>
    <row r="86" customFormat="false" ht="12.75" hidden="false" customHeight="false" outlineLevel="0" collapsed="false">
      <c r="A86" s="139" t="s">
        <v>209</v>
      </c>
      <c r="E86" s="139" t="s">
        <v>210</v>
      </c>
    </row>
    <row r="87" customFormat="false" ht="12.75" hidden="false" customHeight="false" outlineLevel="0" collapsed="false">
      <c r="A87" s="139" t="s">
        <v>211</v>
      </c>
      <c r="E87" s="139" t="s">
        <v>212</v>
      </c>
    </row>
    <row r="88" customFormat="false" ht="12.75" hidden="false" customHeight="false" outlineLevel="0" collapsed="false">
      <c r="A88" s="129" t="s">
        <v>213</v>
      </c>
      <c r="E88" s="139" t="s">
        <v>214</v>
      </c>
    </row>
    <row r="89" customFormat="false" ht="12.75" hidden="false" customHeight="false" outlineLevel="0" collapsed="false">
      <c r="A89" s="129" t="s">
        <v>215</v>
      </c>
      <c r="E89" s="139" t="s">
        <v>216</v>
      </c>
    </row>
    <row r="90" customFormat="false" ht="12.75" hidden="false" customHeight="false" outlineLevel="0" collapsed="false">
      <c r="A90" s="139" t="s">
        <v>217</v>
      </c>
      <c r="E90" s="139" t="s">
        <v>218</v>
      </c>
    </row>
    <row r="91" customFormat="false" ht="12.75" hidden="false" customHeight="false" outlineLevel="0" collapsed="false">
      <c r="A91" s="139" t="s">
        <v>81</v>
      </c>
      <c r="E91" s="139" t="s">
        <v>219</v>
      </c>
    </row>
    <row r="92" customFormat="false" ht="12.75" hidden="false" customHeight="false" outlineLevel="0" collapsed="false">
      <c r="A92" s="139" t="s">
        <v>220</v>
      </c>
      <c r="E92" s="139" t="s">
        <v>221</v>
      </c>
    </row>
    <row r="93" customFormat="false" ht="12.75" hidden="false" customHeight="false" outlineLevel="0" collapsed="false">
      <c r="A93" s="139" t="s">
        <v>222</v>
      </c>
    </row>
  </sheetData>
  <printOptions headings="false" gridLines="false" gridLinesSet="true" horizontalCentered="true" verticalCentered="false"/>
  <pageMargins left="0.75" right="0.75" top="1" bottom="1" header="0.511811023622047" footer="0.5"/>
  <pageSetup paperSize="1" scale="82" fitToWidth="1" fitToHeight="1" pageOrder="downThenOver" orientation="landscape" blackAndWhite="false" draft="false" cellComments="none" horizontalDpi="300" verticalDpi="300" copies="1"/>
  <headerFooter differentFirst="false" differentOddEven="false">
    <oddHeader/>
    <oddFooter>&amp;L&amp;F</oddFooter>
  </headerFooter>
  <rowBreaks count="1" manualBreakCount="1">
    <brk id="39"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9.99"/>
    <col collapsed="false" customWidth="true" hidden="false" outlineLevel="0" max="2" min="2" style="0" width="11.7"/>
    <col collapsed="false" customWidth="true" hidden="false" outlineLevel="0" max="3" min="3" style="0" width="3.42"/>
    <col collapsed="false" customWidth="true" hidden="false" outlineLevel="0" max="4" min="4" style="0" width="11.7"/>
    <col collapsed="false" customWidth="true" hidden="false" outlineLevel="0" max="5" min="5" style="0" width="3.42"/>
    <col collapsed="false" customWidth="true" hidden="false" outlineLevel="0" max="6" min="6" style="0" width="11.7"/>
    <col collapsed="false" customWidth="true" hidden="false" outlineLevel="0" max="7" min="7" style="0" width="3.42"/>
    <col collapsed="false" customWidth="true" hidden="false" outlineLevel="0" max="8" min="8" style="0" width="11.7"/>
    <col collapsed="false" customWidth="true" hidden="false" outlineLevel="0" max="9" min="9" style="0" width="3.42"/>
    <col collapsed="false" customWidth="true" hidden="false" outlineLevel="0" max="10" min="10" style="0" width="11.7"/>
    <col collapsed="false" customWidth="true" hidden="false" outlineLevel="0" max="11" min="11" style="0" width="12.7"/>
  </cols>
  <sheetData>
    <row r="1" s="129" customFormat="true" ht="15.75" hidden="false" customHeight="false" outlineLevel="0" collapsed="false">
      <c r="A1" s="130" t="s">
        <v>223</v>
      </c>
      <c r="B1" s="12"/>
      <c r="C1" s="12"/>
      <c r="D1" s="12"/>
      <c r="E1" s="12"/>
      <c r="F1" s="12"/>
      <c r="G1" s="12"/>
      <c r="H1" s="12"/>
      <c r="I1" s="12"/>
      <c r="J1" s="12"/>
    </row>
    <row r="2" s="129" customFormat="true" ht="15.75" hidden="false" customHeight="false" outlineLevel="0" collapsed="false">
      <c r="A2" s="2" t="s">
        <v>4</v>
      </c>
      <c r="B2" s="12"/>
      <c r="C2" s="12"/>
      <c r="D2" s="12"/>
      <c r="E2" s="12"/>
      <c r="F2" s="12"/>
      <c r="G2" s="12"/>
      <c r="H2" s="12"/>
      <c r="I2" s="12"/>
      <c r="J2" s="12"/>
    </row>
    <row r="3" customFormat="false" ht="25.5" hidden="false" customHeight="false" outlineLevel="0" collapsed="false">
      <c r="B3" s="131" t="s">
        <v>86</v>
      </c>
      <c r="C3" s="131"/>
      <c r="D3" s="132" t="s">
        <v>87</v>
      </c>
      <c r="E3" s="132"/>
      <c r="F3" s="131" t="s">
        <v>88</v>
      </c>
      <c r="G3" s="131"/>
      <c r="H3" s="133" t="s">
        <v>89</v>
      </c>
      <c r="I3" s="133"/>
      <c r="J3" s="134" t="s">
        <v>90</v>
      </c>
    </row>
    <row r="4" customFormat="false" ht="12.75" hidden="false" customHeight="true" outlineLevel="0" collapsed="false">
      <c r="A4" s="135" t="s">
        <v>224</v>
      </c>
    </row>
    <row r="5" customFormat="false" ht="12.75" hidden="false" customHeight="true" outlineLevel="0" collapsed="false">
      <c r="A5" s="138" t="s">
        <v>121</v>
      </c>
      <c r="B5" s="122" t="n">
        <f aca="false">'Table 3.15-Route UAA NoPARS'!D99</f>
        <v>66427.9253801842</v>
      </c>
      <c r="C5" s="139" t="s">
        <v>113</v>
      </c>
      <c r="D5" s="87" t="n">
        <f aca="false">F5/B5</f>
        <v>0.102775540847462</v>
      </c>
      <c r="E5" s="120"/>
      <c r="F5" s="175" t="n">
        <f aca="false">'Table 3.15-Route UAA NoPARS'!J99</f>
        <v>6827.16595832328</v>
      </c>
      <c r="G5" s="139" t="s">
        <v>113</v>
      </c>
      <c r="H5" s="159" t="n">
        <f aca="false">B5/$B$29</f>
        <v>0.660950485919396</v>
      </c>
      <c r="J5" s="163" t="n">
        <f aca="false">D5*H5</f>
        <v>0.0679295436637588</v>
      </c>
    </row>
    <row r="6" customFormat="false" ht="12.75" hidden="false" customHeight="true" outlineLevel="0" collapsed="false">
      <c r="A6" s="138" t="s">
        <v>151</v>
      </c>
      <c r="B6" s="122" t="n">
        <f aca="false">SUM('Table 3.18-Nixie UAA'!D16,'Table 3.18-Nixie UAA'!D19,'Table 3.18-Nixie UAA'!D25,'Table 3.18-Nixie UAA'!D28)</f>
        <v>66427.9253801842</v>
      </c>
      <c r="C6" s="139" t="s">
        <v>115</v>
      </c>
      <c r="D6" s="87" t="n">
        <f aca="false">F6/B6</f>
        <v>0.322046306429309</v>
      </c>
      <c r="E6" s="120"/>
      <c r="F6" s="175" t="n">
        <f aca="false">SUM('Table 3.18-Nixie UAA'!I16,'Table 3.18-Nixie UAA'!I19,'Table 3.18-Nixie UAA'!I25,'Table 3.18-Nixie UAA'!I28)</f>
        <v>21392.8680124501</v>
      </c>
      <c r="G6" s="139" t="s">
        <v>115</v>
      </c>
      <c r="H6" s="159" t="n">
        <f aca="false">B6/$B$29</f>
        <v>0.660950485919396</v>
      </c>
      <c r="J6" s="163" t="n">
        <f aca="false">D6*H6</f>
        <v>0.212856662722999</v>
      </c>
    </row>
    <row r="7" customFormat="false" ht="12.75" hidden="false" customHeight="true" outlineLevel="0" collapsed="false">
      <c r="A7" s="138" t="s">
        <v>152</v>
      </c>
      <c r="B7" s="122" t="n">
        <f aca="false">SUM('Table 3.31-Rating Post Due'!B14,'Table 3.31-Rating Post Due'!B25)</f>
        <v>4215.48464899467</v>
      </c>
      <c r="C7" s="139" t="s">
        <v>118</v>
      </c>
      <c r="D7" s="87" t="n">
        <f aca="false">F7/B7</f>
        <v>0.25818973706141</v>
      </c>
      <c r="E7" s="120"/>
      <c r="F7" s="175" t="n">
        <f aca="false">SUM('Table 3.31-Rating Post Due'!H14,'Table 3.31-Rating Post Due'!H25)</f>
        <v>1088.39487311034</v>
      </c>
      <c r="G7" s="139" t="s">
        <v>118</v>
      </c>
      <c r="H7" s="159" t="n">
        <f aca="false">B7/$B$29</f>
        <v>0.0419436044584034</v>
      </c>
      <c r="J7" s="163" t="n">
        <f aca="false">D7*H7</f>
        <v>0.010829408206523</v>
      </c>
    </row>
    <row r="8" customFormat="false" ht="12.75" hidden="false" customHeight="true" outlineLevel="0" collapsed="false">
      <c r="A8" s="138" t="s">
        <v>47</v>
      </c>
      <c r="B8" s="122" t="n">
        <f aca="false">B5</f>
        <v>66427.9253801842</v>
      </c>
      <c r="C8" s="120"/>
      <c r="D8" s="87" t="n">
        <f aca="false">F8/B8</f>
        <v>0.441206445574568</v>
      </c>
      <c r="E8" s="120"/>
      <c r="F8" s="175" t="n">
        <f aca="false">SUM(F5:F7)</f>
        <v>29308.4288438837</v>
      </c>
      <c r="J8" s="163" t="n">
        <f aca="false">SUM(J5:J7)</f>
        <v>0.291615614593281</v>
      </c>
    </row>
    <row r="9" customFormat="false" ht="5.1" hidden="false" customHeight="true" outlineLevel="0" collapsed="false">
      <c r="B9" s="122"/>
      <c r="C9" s="120"/>
      <c r="D9" s="87"/>
      <c r="E9" s="120"/>
      <c r="F9" s="175"/>
      <c r="H9" s="115"/>
      <c r="K9" s="115"/>
    </row>
    <row r="10" customFormat="false" ht="12.75" hidden="false" customHeight="true" outlineLevel="0" collapsed="false">
      <c r="A10" s="164" t="s">
        <v>225</v>
      </c>
      <c r="B10" s="122"/>
      <c r="C10" s="120"/>
      <c r="D10" s="87"/>
      <c r="E10" s="120"/>
      <c r="F10" s="175"/>
      <c r="H10" s="162"/>
    </row>
    <row r="11" customFormat="false" ht="12.75" hidden="false" customHeight="true" outlineLevel="0" collapsed="false">
      <c r="A11" s="138" t="s">
        <v>121</v>
      </c>
      <c r="B11" s="122" t="n">
        <f aca="false">'Table 3.15-Route UAA NoPARS'!D107</f>
        <v>30207.8538153938</v>
      </c>
      <c r="C11" s="139" t="s">
        <v>113</v>
      </c>
      <c r="D11" s="87" t="n">
        <f aca="false">F11/B11</f>
        <v>0.0664082873233973</v>
      </c>
      <c r="E11" s="120"/>
      <c r="F11" s="175" t="n">
        <f aca="false">'Table 3.15-Route UAA NoPARS'!J107</f>
        <v>2006.05183559585</v>
      </c>
      <c r="G11" s="139" t="s">
        <v>113</v>
      </c>
      <c r="H11" s="159" t="n">
        <f aca="false">B11/$B$29</f>
        <v>0.300564793249174</v>
      </c>
      <c r="J11" s="163" t="n">
        <f aca="false">D11*H11</f>
        <v>0.0199599931493886</v>
      </c>
    </row>
    <row r="12" customFormat="false" ht="12.75" hidden="false" customHeight="true" outlineLevel="0" collapsed="false">
      <c r="A12" s="138" t="s">
        <v>154</v>
      </c>
      <c r="B12" s="122" t="n">
        <f aca="false">'Table 3.20-CFS Non-CIOSS'!B14</f>
        <v>30207.8538153938</v>
      </c>
      <c r="C12" s="139" t="s">
        <v>119</v>
      </c>
      <c r="D12" s="87" t="n">
        <f aca="false">F12/B12</f>
        <v>0.241029158018895</v>
      </c>
      <c r="E12" s="120"/>
      <c r="F12" s="175" t="n">
        <f aca="false">'Table 3.20-CFS Non-CIOSS'!H14</f>
        <v>7280.97357068223</v>
      </c>
      <c r="G12" s="139" t="s">
        <v>119</v>
      </c>
      <c r="H12" s="159" t="n">
        <f aca="false">B12/$B$29</f>
        <v>0.300564793249174</v>
      </c>
      <c r="J12" s="163" t="n">
        <f aca="false">D12*H12</f>
        <v>0.0724448790469716</v>
      </c>
      <c r="K12" s="43"/>
      <c r="L12" s="115"/>
    </row>
    <row r="13" customFormat="false" ht="12.75" hidden="false" customHeight="true" outlineLevel="0" collapsed="false">
      <c r="A13" s="138" t="s">
        <v>155</v>
      </c>
      <c r="B13" s="122" t="n">
        <f aca="false">'Table 3.20-CFS Non-CIOSS'!B50+'Table 3.20-CFS Non-CIOSS'!B61</f>
        <v>4441.69798875161</v>
      </c>
      <c r="C13" s="139" t="s">
        <v>119</v>
      </c>
      <c r="D13" s="87" t="n">
        <f aca="false">F13/B13</f>
        <v>0.312622735581101</v>
      </c>
      <c r="E13" s="120"/>
      <c r="F13" s="175" t="n">
        <f aca="false">'Table 3.20-CFS Non-CIOSS'!H50+'Table 3.20-CFS Non-CIOSS'!H61</f>
        <v>1388.5757758686</v>
      </c>
      <c r="G13" s="139" t="s">
        <v>119</v>
      </c>
      <c r="H13" s="159" t="n">
        <f aca="false">B13/$B$29</f>
        <v>0.0441944020857278</v>
      </c>
      <c r="J13" s="163" t="n">
        <f aca="false">D13*H13</f>
        <v>0.0138161748774113</v>
      </c>
      <c r="K13" s="43"/>
      <c r="L13" s="115"/>
    </row>
    <row r="14" customFormat="false" ht="12.75" hidden="false" customHeight="true" outlineLevel="0" collapsed="false">
      <c r="A14" s="138" t="s">
        <v>47</v>
      </c>
      <c r="B14" s="122" t="n">
        <f aca="false">B11</f>
        <v>30207.8538153938</v>
      </c>
      <c r="C14" s="120"/>
      <c r="D14" s="87" t="n">
        <f aca="false">F14/B14</f>
        <v>0.353404821388087</v>
      </c>
      <c r="E14" s="120"/>
      <c r="F14" s="175" t="n">
        <f aca="false">SUM(F11:F13)</f>
        <v>10675.6011821467</v>
      </c>
      <c r="H14" s="162"/>
      <c r="J14" s="163" t="n">
        <f aca="false">SUM(J11:J13)</f>
        <v>0.106221047073772</v>
      </c>
      <c r="K14" s="43"/>
      <c r="L14" s="115"/>
    </row>
    <row r="15" customFormat="false" ht="5.1" hidden="false" customHeight="true" outlineLevel="0" collapsed="false">
      <c r="B15" s="122"/>
      <c r="C15" s="120"/>
      <c r="D15" s="87"/>
      <c r="E15" s="120"/>
      <c r="F15" s="175"/>
      <c r="H15" s="162"/>
      <c r="K15" s="43"/>
      <c r="L15" s="115"/>
    </row>
    <row r="16" customFormat="false" ht="12.75" hidden="false" customHeight="true" outlineLevel="0" collapsed="false">
      <c r="A16" s="164" t="s">
        <v>226</v>
      </c>
      <c r="B16" s="122"/>
      <c r="C16" s="120"/>
      <c r="D16" s="87"/>
      <c r="E16" s="120"/>
      <c r="F16" s="175"/>
      <c r="H16" s="162"/>
      <c r="L16" s="115"/>
    </row>
    <row r="17" customFormat="false" ht="12.75" hidden="false" customHeight="true" outlineLevel="0" collapsed="false">
      <c r="A17" s="138" t="s">
        <v>121</v>
      </c>
      <c r="B17" s="122" t="n">
        <f aca="false">'Table 3.15-Route UAA NoPARS'!D100</f>
        <v>3867.85427672599</v>
      </c>
      <c r="C17" s="139" t="s">
        <v>113</v>
      </c>
      <c r="D17" s="87" t="n">
        <f aca="false">F17/B17</f>
        <v>0.0854519545704373</v>
      </c>
      <c r="E17" s="120"/>
      <c r="F17" s="175" t="n">
        <f aca="false">'Table 3.15-Route UAA NoPARS'!J100</f>
        <v>330.515707939861</v>
      </c>
      <c r="G17" s="139" t="s">
        <v>113</v>
      </c>
      <c r="H17" s="159" t="n">
        <f aca="false">B17/$B$29</f>
        <v>0.0384847208314301</v>
      </c>
      <c r="J17" s="163" t="n">
        <f aca="false">D17*H17</f>
        <v>0.00328859461614333</v>
      </c>
      <c r="L17" s="115"/>
    </row>
    <row r="18" customFormat="false" ht="12.75" hidden="false" customHeight="true" outlineLevel="0" collapsed="false">
      <c r="A18" s="138" t="s">
        <v>227</v>
      </c>
      <c r="B18" s="122" t="n">
        <v>0</v>
      </c>
      <c r="C18" s="139" t="s">
        <v>115</v>
      </c>
      <c r="D18" s="87" t="n">
        <v>0</v>
      </c>
      <c r="E18" s="120"/>
      <c r="F18" s="175" t="n">
        <v>0</v>
      </c>
      <c r="G18" s="139" t="s">
        <v>115</v>
      </c>
      <c r="H18" s="159" t="n">
        <f aca="false">B18/$B$29</f>
        <v>0</v>
      </c>
      <c r="J18" s="163" t="n">
        <f aca="false">D18*H18</f>
        <v>0</v>
      </c>
    </row>
    <row r="19" customFormat="false" ht="12.75" hidden="false" customHeight="true" outlineLevel="0" collapsed="false">
      <c r="A19" s="161" t="s">
        <v>154</v>
      </c>
      <c r="B19" s="122" t="n">
        <f aca="false">'Table 3.20-CFS Non-CIOSS'!B71</f>
        <v>3867.854276726</v>
      </c>
      <c r="C19" s="139" t="s">
        <v>119</v>
      </c>
      <c r="D19" s="87" t="n">
        <f aca="false">F19/B19</f>
        <v>0.0190331946268397</v>
      </c>
      <c r="E19" s="120"/>
      <c r="F19" s="175" t="n">
        <f aca="false">'Table 3.20-CFS Non-CIOSS'!H71</f>
        <v>73.61762323718</v>
      </c>
      <c r="G19" s="139" t="s">
        <v>119</v>
      </c>
      <c r="H19" s="159" t="n">
        <f aca="false">B19/$B$29</f>
        <v>0.0384847208314301</v>
      </c>
      <c r="J19" s="163" t="n">
        <f aca="false">D19*H19</f>
        <v>0.000732487181744201</v>
      </c>
    </row>
    <row r="20" customFormat="false" ht="12.75" hidden="false" customHeight="true" outlineLevel="0" collapsed="false">
      <c r="A20" s="166" t="s">
        <v>47</v>
      </c>
      <c r="B20" s="122" t="n">
        <f aca="false">B17</f>
        <v>3867.85427672599</v>
      </c>
      <c r="C20" s="120"/>
      <c r="D20" s="87" t="n">
        <f aca="false">F20/B20</f>
        <v>0.104485149197277</v>
      </c>
      <c r="E20" s="120"/>
      <c r="F20" s="175" t="n">
        <f aca="false">SUM(F17:F19)</f>
        <v>404.133331177041</v>
      </c>
      <c r="J20" s="163" t="n">
        <f aca="false">SUM(J17:J19)</f>
        <v>0.00402108179788753</v>
      </c>
    </row>
    <row r="21" customFormat="false" ht="5.1" hidden="false" customHeight="true" outlineLevel="0" collapsed="false">
      <c r="A21" s="166"/>
      <c r="B21" s="94"/>
      <c r="C21" s="32"/>
      <c r="D21" s="32"/>
      <c r="E21" s="32"/>
      <c r="F21" s="175"/>
      <c r="G21" s="32"/>
      <c r="H21" s="162"/>
      <c r="I21" s="32"/>
      <c r="J21" s="32"/>
    </row>
    <row r="22" customFormat="false" ht="12.75" hidden="false" customHeight="true" outlineLevel="0" collapsed="false">
      <c r="A22" s="164" t="s">
        <v>228</v>
      </c>
      <c r="B22" s="94"/>
      <c r="C22" s="32"/>
      <c r="D22" s="32"/>
      <c r="E22" s="32"/>
      <c r="F22" s="175"/>
      <c r="G22" s="32"/>
      <c r="H22" s="162"/>
      <c r="I22" s="32"/>
      <c r="J22" s="32"/>
    </row>
    <row r="23" customFormat="false" ht="12.75" hidden="false" customHeight="true" outlineLevel="0" collapsed="false">
      <c r="A23" s="138" t="s">
        <v>95</v>
      </c>
      <c r="B23" s="115" t="n">
        <f aca="false">SUM(B8,B14,B20)</f>
        <v>100503.633472304</v>
      </c>
      <c r="D23" s="87" t="n">
        <f aca="false">'Table 3.30-UAA MP Cost'!D32</f>
        <v>1.61577136056521</v>
      </c>
      <c r="E23" s="129" t="s">
        <v>124</v>
      </c>
      <c r="F23" s="175" t="n">
        <f aca="false">B23*D23</f>
        <v>162390.892597292</v>
      </c>
      <c r="G23" s="32"/>
      <c r="H23" s="159" t="n">
        <f aca="false">B23/$B$29</f>
        <v>1</v>
      </c>
      <c r="J23" s="163" t="n">
        <f aca="false">D23*H23</f>
        <v>1.61577136056521</v>
      </c>
    </row>
    <row r="24" customFormat="false" ht="12.75" hidden="false" customHeight="false" outlineLevel="0" collapsed="false">
      <c r="A24" s="138" t="s">
        <v>96</v>
      </c>
      <c r="B24" s="115" t="n">
        <f aca="false">'Table 3.35-PD Vols'!D14</f>
        <v>8657.18263774627</v>
      </c>
      <c r="C24" s="129" t="s">
        <v>122</v>
      </c>
      <c r="D24" s="52" t="n">
        <f aca="false">'Table 3.32-Accounting Post Due'!I13</f>
        <v>1.5571504880583</v>
      </c>
      <c r="E24" s="129" t="s">
        <v>125</v>
      </c>
      <c r="F24" s="175" t="n">
        <f aca="false">B24*D24</f>
        <v>13480.5361695764</v>
      </c>
      <c r="G24" s="32"/>
      <c r="H24" s="159" t="n">
        <f aca="false">B24/$B$29</f>
        <v>0.0861380065441311</v>
      </c>
      <c r="J24" s="163" t="n">
        <f aca="false">D24*H24</f>
        <v>0.134129838930563</v>
      </c>
    </row>
    <row r="25" customFormat="false" ht="12.75" hidden="false" customHeight="false" outlineLevel="0" collapsed="false">
      <c r="A25" s="138" t="s">
        <v>97</v>
      </c>
      <c r="B25" s="115" t="n">
        <f aca="false">'Table 3.35-PD Vols'!D15</f>
        <v>6428.05322421286</v>
      </c>
      <c r="C25" s="129" t="s">
        <v>122</v>
      </c>
      <c r="D25" s="52" t="n">
        <f aca="false">'Table 3.33-Delivery Post Due'!I20</f>
        <v>0.838332093728429</v>
      </c>
      <c r="E25" s="129" t="s">
        <v>128</v>
      </c>
      <c r="F25" s="175" t="n">
        <f aca="false">B25*D25</f>
        <v>5388.84331805214</v>
      </c>
      <c r="G25" s="32"/>
      <c r="H25" s="159" t="n">
        <f aca="false">B25/$B$29</f>
        <v>0.0639584162495404</v>
      </c>
      <c r="J25" s="163" t="n">
        <f aca="false">D25*H25</f>
        <v>0.0536183930060315</v>
      </c>
    </row>
    <row r="26" customFormat="false" ht="12.75" hidden="false" customHeight="false" outlineLevel="0" collapsed="false">
      <c r="A26" s="168" t="s">
        <v>98</v>
      </c>
      <c r="B26" s="115" t="n">
        <f aca="false">'Table 3.35-PD Vols'!D16</f>
        <v>1123.84931437362</v>
      </c>
      <c r="C26" s="129" t="s">
        <v>122</v>
      </c>
      <c r="D26" s="52" t="n">
        <f aca="false">'Table 3.34-Window Post Due'!I13</f>
        <v>0.469181163207941</v>
      </c>
      <c r="E26" s="129" t="s">
        <v>127</v>
      </c>
      <c r="F26" s="175" t="n">
        <f aca="false">B26*D26</f>
        <v>527.288928588264</v>
      </c>
      <c r="G26" s="32"/>
      <c r="H26" s="159" t="n">
        <f aca="false">B26/$B$29</f>
        <v>0.0111821759626564</v>
      </c>
      <c r="J26" s="163" t="n">
        <f aca="false">D26*H26</f>
        <v>0.005246466325355</v>
      </c>
    </row>
    <row r="27" customFormat="false" ht="12.75" hidden="false" customHeight="false" outlineLevel="0" collapsed="false">
      <c r="A27" s="166" t="s">
        <v>47</v>
      </c>
      <c r="B27" s="94" t="n">
        <f aca="false">B23</f>
        <v>100503.633472304</v>
      </c>
      <c r="C27" s="32"/>
      <c r="D27" s="52" t="n">
        <f aca="false">F27/B27</f>
        <v>1.80876605882716</v>
      </c>
      <c r="E27" s="32"/>
      <c r="F27" s="171" t="n">
        <f aca="false">SUM(F23:F26)</f>
        <v>181787.561013509</v>
      </c>
      <c r="G27" s="32"/>
      <c r="H27" s="162"/>
      <c r="I27" s="32"/>
      <c r="J27" s="167" t="n">
        <f aca="false">SUM(J23:J26)</f>
        <v>1.80876605882716</v>
      </c>
    </row>
    <row r="28" customFormat="false" ht="5.1" hidden="false" customHeight="true" outlineLevel="0" collapsed="false">
      <c r="A28" s="12"/>
      <c r="B28" s="94"/>
      <c r="C28" s="32"/>
      <c r="D28" s="52"/>
      <c r="E28" s="32"/>
      <c r="F28" s="171"/>
      <c r="G28" s="32"/>
      <c r="H28" s="162"/>
      <c r="I28" s="32"/>
      <c r="J28" s="32"/>
    </row>
    <row r="29" customFormat="false" ht="12.75" hidden="false" customHeight="false" outlineLevel="0" collapsed="false">
      <c r="A29" s="12" t="s">
        <v>104</v>
      </c>
      <c r="B29" s="59" t="n">
        <f aca="false">SUM(B8,B14,B20)</f>
        <v>100503.633472304</v>
      </c>
      <c r="C29" s="32"/>
      <c r="D29" s="87"/>
      <c r="E29" s="32"/>
      <c r="F29" s="176" t="n">
        <f aca="false">SUM(F8,F14,F20,F27)</f>
        <v>222175.724370716</v>
      </c>
      <c r="G29" s="32"/>
      <c r="H29" s="162"/>
      <c r="I29" s="32"/>
      <c r="J29" s="177" t="n">
        <f aca="false">SUM(J8,J14,J20,J27)</f>
        <v>2.2106238022921</v>
      </c>
    </row>
    <row r="30" customFormat="false" ht="12.75" hidden="true" customHeight="false" outlineLevel="0" collapsed="false">
      <c r="A30" s="12"/>
      <c r="B30" s="94"/>
      <c r="C30" s="32"/>
      <c r="D30" s="52"/>
      <c r="E30" s="32"/>
      <c r="F30" s="171"/>
      <c r="G30" s="32"/>
      <c r="H30" s="162"/>
      <c r="I30" s="32"/>
      <c r="J30" s="32"/>
    </row>
    <row r="31" customFormat="false" ht="12.75" hidden="true" customHeight="false" outlineLevel="0" collapsed="false">
      <c r="A31" s="8"/>
      <c r="B31" s="158"/>
      <c r="F31" s="172"/>
      <c r="H31" s="115"/>
      <c r="J31" s="115"/>
    </row>
    <row r="32" customFormat="false" ht="12.75" hidden="true" customHeight="false" outlineLevel="0" collapsed="false">
      <c r="A32" s="173" t="s">
        <v>57</v>
      </c>
      <c r="B32" s="158"/>
      <c r="D32" s="141"/>
      <c r="G32" s="123" t="s">
        <v>59</v>
      </c>
      <c r="H32" s="115" t="n">
        <f aca="false">SUM('Table 3.15-Route UAA NoPARS'!J99:J100,'Table 3.15-Route UAA NoPARS'!J107)</f>
        <v>9163.733501859</v>
      </c>
      <c r="J32" s="115" t="n">
        <f aca="false">SUM(F5,F11,F17)</f>
        <v>9163.733501859</v>
      </c>
      <c r="K32" s="153" t="n">
        <f aca="false">H32-J32</f>
        <v>0</v>
      </c>
    </row>
    <row r="33" customFormat="false" ht="12.75" hidden="true" customHeight="false" outlineLevel="0" collapsed="false">
      <c r="A33" s="8"/>
      <c r="B33" s="158"/>
      <c r="G33" s="123" t="s">
        <v>61</v>
      </c>
      <c r="H33" s="115" t="n">
        <f aca="false">SUM('Table 3.18-Nixie UAA'!I16:I16,'Table 3.18-Nixie UAA'!I19,'Table 3.18-Nixie UAA'!I25:I25,'Table 3.18-Nixie UAA'!I28)+SUM('Table 3.31-Rating Post Due'!H13,'Table 3.31-Rating Post Due'!H25)</f>
        <v>22481.2628855604</v>
      </c>
      <c r="J33" s="115" t="n">
        <f aca="false">SUM(F6:F7,F18)</f>
        <v>22481.2628855604</v>
      </c>
      <c r="K33" s="153" t="n">
        <f aca="false">H33-J33</f>
        <v>0</v>
      </c>
    </row>
    <row r="34" customFormat="false" ht="12.75" hidden="true" customHeight="false" outlineLevel="0" collapsed="false">
      <c r="A34" s="8"/>
      <c r="B34" s="158"/>
      <c r="G34" s="123" t="s">
        <v>63</v>
      </c>
      <c r="H34" s="115" t="n">
        <f aca="false">SUM('Table 3.20-CFS Non-CIOSS'!H14,'Table 3.20-CFS Non-CIOSS'!H50,'Table 3.20-CFS Non-CIOSS'!H61,'Table 3.20-CFS Non-CIOSS'!H71)</f>
        <v>8743.16696978801</v>
      </c>
      <c r="J34" s="115" t="n">
        <f aca="false">SUM(F12:F13,F19)</f>
        <v>8743.16696978801</v>
      </c>
      <c r="K34" s="153" t="n">
        <f aca="false">H34-J34</f>
        <v>0</v>
      </c>
    </row>
    <row r="35" customFormat="false" ht="12.75" hidden="true" customHeight="false" outlineLevel="0" collapsed="false">
      <c r="A35" s="8"/>
      <c r="B35" s="158"/>
      <c r="G35" s="125" t="s">
        <v>68</v>
      </c>
      <c r="H35" s="122" t="n">
        <f aca="false">'Table 3.30-UAA MP Cost'!F32</f>
        <v>162390.892597292</v>
      </c>
      <c r="J35" s="115" t="n">
        <f aca="false">F23</f>
        <v>162390.892597292</v>
      </c>
      <c r="K35" s="153" t="n">
        <f aca="false">H35-J35</f>
        <v>0</v>
      </c>
    </row>
    <row r="36" customFormat="false" ht="12.75" hidden="true" customHeight="false" outlineLevel="0" collapsed="false">
      <c r="A36" s="8"/>
      <c r="B36" s="158"/>
      <c r="G36" s="125" t="s">
        <v>69</v>
      </c>
      <c r="H36" s="122" t="n">
        <f aca="false">SUM(F24:F26)</f>
        <v>19396.6684162169</v>
      </c>
      <c r="I36" s="120"/>
      <c r="J36" s="122" t="n">
        <f aca="false">SUM(F24:F26)</f>
        <v>19396.6684162169</v>
      </c>
      <c r="K36" s="153" t="n">
        <f aca="false">H36-J36</f>
        <v>0</v>
      </c>
    </row>
    <row r="37" customFormat="false" ht="12.75" hidden="true" customHeight="false" outlineLevel="0" collapsed="false">
      <c r="A37" s="8"/>
      <c r="B37" s="158"/>
      <c r="G37" s="123" t="s">
        <v>70</v>
      </c>
      <c r="H37" s="115" t="n">
        <f aca="false">SUM(H32:H36)</f>
        <v>222175.724370717</v>
      </c>
      <c r="J37" s="115" t="n">
        <f aca="false">SUM(J32:J36)</f>
        <v>222175.724370716</v>
      </c>
      <c r="K37" s="153" t="n">
        <f aca="false">H37-J37</f>
        <v>0</v>
      </c>
    </row>
    <row r="38" customFormat="false" ht="12.75" hidden="false" customHeight="false" outlineLevel="0" collapsed="false">
      <c r="A38" s="18"/>
      <c r="B38" s="18"/>
      <c r="C38" s="18"/>
      <c r="D38" s="18"/>
      <c r="E38" s="18"/>
      <c r="F38" s="18"/>
      <c r="H38" s="158"/>
    </row>
    <row r="39" customFormat="false" ht="12.75" hidden="false" customHeight="false" outlineLevel="0" collapsed="false">
      <c r="A39" s="139" t="s">
        <v>71</v>
      </c>
    </row>
    <row r="40" customFormat="false" ht="12.75" hidden="false" customHeight="false" outlineLevel="0" collapsed="false">
      <c r="A40" s="139" t="s">
        <v>229</v>
      </c>
      <c r="D40" s="129"/>
      <c r="E40" s="139" t="s">
        <v>230</v>
      </c>
    </row>
    <row r="41" customFormat="false" ht="12.75" hidden="false" customHeight="false" outlineLevel="0" collapsed="false">
      <c r="A41" s="139" t="s">
        <v>231</v>
      </c>
      <c r="D41" s="129"/>
      <c r="E41" s="139" t="s">
        <v>232</v>
      </c>
    </row>
    <row r="42" customFormat="false" ht="12.75" hidden="false" customHeight="false" outlineLevel="0" collapsed="false">
      <c r="A42" s="139" t="s">
        <v>233</v>
      </c>
      <c r="D42" s="129"/>
      <c r="E42" s="139" t="s">
        <v>160</v>
      </c>
    </row>
    <row r="43" customFormat="false" ht="12.75" hidden="false" customHeight="false" outlineLevel="0" collapsed="false">
      <c r="A43" s="139" t="s">
        <v>234</v>
      </c>
      <c r="E43" s="139" t="s">
        <v>162</v>
      </c>
    </row>
    <row r="44" customFormat="false" ht="12.75" hidden="false" customHeight="false" outlineLevel="0" collapsed="false">
      <c r="A44" s="139" t="s">
        <v>235</v>
      </c>
      <c r="E44" s="139" t="s">
        <v>164</v>
      </c>
    </row>
    <row r="45" customFormat="false" ht="12.75" hidden="false" customHeight="false" outlineLevel="0" collapsed="false">
      <c r="A45" s="139" t="s">
        <v>236</v>
      </c>
      <c r="E45" s="139" t="s">
        <v>166</v>
      </c>
    </row>
    <row r="46" customFormat="false" ht="12.75" hidden="false" customHeight="false" outlineLevel="0" collapsed="false">
      <c r="A46" s="139" t="s">
        <v>237</v>
      </c>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9.99"/>
    <col collapsed="false" customWidth="true" hidden="false" outlineLevel="0" max="2" min="2" style="0" width="11.7"/>
    <col collapsed="false" customWidth="true" hidden="false" outlineLevel="0" max="3" min="3" style="0" width="3.42"/>
    <col collapsed="false" customWidth="true" hidden="false" outlineLevel="0" max="4" min="4" style="0" width="11.7"/>
    <col collapsed="false" customWidth="true" hidden="false" outlineLevel="0" max="5" min="5" style="0" width="3.42"/>
    <col collapsed="false" customWidth="true" hidden="false" outlineLevel="0" max="6" min="6" style="0" width="11.7"/>
    <col collapsed="false" customWidth="true" hidden="false" outlineLevel="0" max="7" min="7" style="0" width="3.42"/>
    <col collapsed="false" customWidth="true" hidden="false" outlineLevel="0" max="8" min="8" style="0" width="11.7"/>
    <col collapsed="false" customWidth="true" hidden="false" outlineLevel="0" max="9" min="9" style="0" width="3.42"/>
    <col collapsed="false" customWidth="true" hidden="false" outlineLevel="0" max="10" min="10" style="0" width="11.7"/>
  </cols>
  <sheetData>
    <row r="1" s="129" customFormat="true" ht="15.75" hidden="false" customHeight="false" outlineLevel="0" collapsed="false">
      <c r="A1" s="130" t="s">
        <v>238</v>
      </c>
      <c r="B1" s="12"/>
      <c r="C1" s="12"/>
      <c r="D1" s="12"/>
      <c r="E1" s="12"/>
      <c r="F1" s="12"/>
      <c r="G1" s="12"/>
      <c r="H1" s="12"/>
      <c r="I1" s="12"/>
      <c r="J1" s="12"/>
    </row>
    <row r="2" s="129" customFormat="true" ht="15.75" hidden="false" customHeight="false" outlineLevel="0" collapsed="false">
      <c r="A2" s="2" t="s">
        <v>4</v>
      </c>
      <c r="B2" s="12"/>
      <c r="C2" s="12"/>
      <c r="D2" s="12"/>
      <c r="E2" s="12"/>
      <c r="F2" s="12"/>
      <c r="G2" s="12"/>
      <c r="H2" s="12"/>
      <c r="I2" s="12"/>
      <c r="J2" s="12"/>
    </row>
    <row r="3" customFormat="false" ht="25.5" hidden="false" customHeight="false" outlineLevel="0" collapsed="false">
      <c r="B3" s="131" t="s">
        <v>86</v>
      </c>
      <c r="C3" s="131"/>
      <c r="D3" s="132" t="s">
        <v>87</v>
      </c>
      <c r="E3" s="132"/>
      <c r="F3" s="131" t="s">
        <v>88</v>
      </c>
      <c r="G3" s="131"/>
      <c r="H3" s="133" t="s">
        <v>89</v>
      </c>
      <c r="I3" s="133"/>
      <c r="J3" s="134" t="s">
        <v>90</v>
      </c>
    </row>
    <row r="4" customFormat="false" ht="12.75" hidden="false" customHeight="false" outlineLevel="0" collapsed="false">
      <c r="A4" s="135"/>
      <c r="B4" s="120"/>
      <c r="C4" s="120"/>
      <c r="D4" s="120"/>
      <c r="E4" s="30"/>
      <c r="F4" s="29"/>
      <c r="G4" s="30"/>
      <c r="H4" s="142"/>
      <c r="I4" s="30"/>
      <c r="J4" s="30"/>
      <c r="K4" s="120"/>
    </row>
    <row r="5" customFormat="false" ht="12.75" hidden="false" customHeight="false" outlineLevel="0" collapsed="false">
      <c r="A5" s="136" t="s">
        <v>91</v>
      </c>
      <c r="B5" s="56"/>
      <c r="C5" s="120"/>
      <c r="D5" s="120"/>
      <c r="E5" s="120"/>
      <c r="F5" s="120"/>
      <c r="G5" s="125"/>
      <c r="H5" s="122"/>
      <c r="I5" s="120"/>
      <c r="J5" s="122"/>
      <c r="K5" s="158"/>
    </row>
    <row r="6" customFormat="false" ht="12.75" hidden="false" customHeight="false" outlineLevel="0" collapsed="false">
      <c r="A6" s="138" t="s">
        <v>239</v>
      </c>
      <c r="B6" s="86" t="n">
        <f aca="false">'Table 3.9-PARS Wst Summary'!B10</f>
        <v>681639.792491822</v>
      </c>
      <c r="C6" s="120"/>
      <c r="D6" s="178" t="n">
        <f aca="false">F6/B6</f>
        <v>0.0857538089938555</v>
      </c>
      <c r="E6" s="120"/>
      <c r="F6" s="171" t="n">
        <f aca="false">'Table 3.9-PARS Wst Summary'!F10</f>
        <v>58453.208567955</v>
      </c>
      <c r="G6" s="120"/>
      <c r="H6" s="140" t="n">
        <f aca="false">B6/$B$19</f>
        <v>0.164654898643901</v>
      </c>
      <c r="I6" s="120"/>
      <c r="J6" s="178" t="n">
        <f aca="false">D6*H6</f>
        <v>0.0141197847282117</v>
      </c>
      <c r="K6" s="120"/>
    </row>
    <row r="7" customFormat="false" ht="12.75" hidden="false" customHeight="false" outlineLevel="0" collapsed="false">
      <c r="A7" s="138" t="s">
        <v>240</v>
      </c>
      <c r="B7" s="86" t="n">
        <f aca="false">'Table 3.9-PARS Wst Summary'!B18</f>
        <v>19855.111539506</v>
      </c>
      <c r="C7" s="120"/>
      <c r="D7" s="178" t="n">
        <f aca="false">F7/B7</f>
        <v>0.0844923228530444</v>
      </c>
      <c r="E7" s="120"/>
      <c r="F7" s="171" t="n">
        <f aca="false">'Table 3.9-PARS Wst Summary'!F18</f>
        <v>1677.60449447915</v>
      </c>
      <c r="G7" s="120"/>
      <c r="H7" s="140" t="n">
        <f aca="false">B7/$B$19</f>
        <v>0.00479614220606103</v>
      </c>
      <c r="I7" s="120"/>
      <c r="J7" s="178" t="n">
        <f aca="false">D7*H7</f>
        <v>0.000405237195723621</v>
      </c>
      <c r="K7" s="120"/>
    </row>
    <row r="8" customFormat="false" ht="12.75" hidden="false" customHeight="false" outlineLevel="0" collapsed="false">
      <c r="A8" s="138" t="s">
        <v>241</v>
      </c>
      <c r="B8" s="86" t="n">
        <f aca="false">'Table 3.9-PARS Wst Summary'!B28</f>
        <v>10691.2139058879</v>
      </c>
      <c r="D8" s="178" t="n">
        <f aca="false">F8/B8</f>
        <v>0.152078495538486</v>
      </c>
      <c r="F8" s="171" t="n">
        <f aca="false">'Table 3.9-PARS Wst Summary'!F28</f>
        <v>1625.90372628756</v>
      </c>
      <c r="H8" s="140" t="n">
        <f aca="false">B8/$B$19</f>
        <v>0.00258253811095594</v>
      </c>
      <c r="J8" s="178" t="n">
        <f aca="false">D8*H8</f>
        <v>0.000392748510584982</v>
      </c>
    </row>
    <row r="9" customFormat="false" ht="12.75" hidden="false" customHeight="false" outlineLevel="0" collapsed="false">
      <c r="A9" s="138" t="s">
        <v>242</v>
      </c>
      <c r="B9" s="86" t="n">
        <f aca="false">'Table 3.9-PARS Wst Summary'!B36</f>
        <v>1311.18613604207</v>
      </c>
      <c r="D9" s="178" t="n">
        <f aca="false">F9/B9</f>
        <v>0.0688083512218819</v>
      </c>
      <c r="F9" s="171" t="n">
        <f aca="false">'Table 3.9-PARS Wst Summary'!F36</f>
        <v>90.2205561660446</v>
      </c>
      <c r="H9" s="140" t="n">
        <f aca="false">B9/$B$19</f>
        <v>0.000316726257344907</v>
      </c>
      <c r="J9" s="178" t="n">
        <f aca="false">D9*H9</f>
        <v>2.17934115565805E-005</v>
      </c>
    </row>
    <row r="10" customFormat="false" ht="12.75" hidden="false" customHeight="false" outlineLevel="0" collapsed="false">
      <c r="A10" s="138" t="s">
        <v>243</v>
      </c>
      <c r="B10" s="115" t="n">
        <f aca="false">'Table 3.9-PARS Wst Summary'!B46</f>
        <v>56499.7679267424</v>
      </c>
      <c r="D10" s="178" t="n">
        <f aca="false">F10/B10</f>
        <v>0.11821519418602</v>
      </c>
      <c r="F10" s="171" t="n">
        <f aca="false">'Table 3.9-PARS Wst Summary'!F46</f>
        <v>6679.13103692493</v>
      </c>
      <c r="H10" s="140" t="n">
        <f aca="false">B10/$B$19</f>
        <v>0.0136479173661113</v>
      </c>
      <c r="J10" s="178" t="n">
        <f aca="false">D10*H10</f>
        <v>0.00161339120166961</v>
      </c>
    </row>
    <row r="11" customFormat="false" ht="12.75" hidden="false" customHeight="false" outlineLevel="0" collapsed="false">
      <c r="A11" s="138" t="s">
        <v>47</v>
      </c>
      <c r="B11" s="115" t="n">
        <f aca="false">SUM(B6:B10)</f>
        <v>769997.072</v>
      </c>
      <c r="D11" s="178" t="n">
        <f aca="false">F11/B11</f>
        <v>0.0889952324153937</v>
      </c>
      <c r="F11" s="171" t="n">
        <f aca="false">SUM(F6:F10)</f>
        <v>68526.0683818127</v>
      </c>
      <c r="H11" s="140" t="n">
        <f aca="false">B11/$B$19</f>
        <v>0.185998222584374</v>
      </c>
      <c r="J11" s="178" t="n">
        <f aca="false">SUM(J6:J10)</f>
        <v>0.0165529550477465</v>
      </c>
    </row>
    <row r="12" customFormat="false" ht="12.75" hidden="false" customHeight="false" outlineLevel="0" collapsed="false">
      <c r="A12" s="139"/>
      <c r="D12" s="129"/>
      <c r="F12" s="171"/>
      <c r="H12" s="159"/>
    </row>
    <row r="13" customFormat="false" ht="12.75" hidden="false" customHeight="false" outlineLevel="0" collapsed="false">
      <c r="A13" s="135" t="s">
        <v>100</v>
      </c>
      <c r="D13" s="129"/>
      <c r="F13" s="171"/>
      <c r="H13" s="159"/>
    </row>
    <row r="14" customFormat="false" ht="12.75" hidden="false" customHeight="false" outlineLevel="0" collapsed="false">
      <c r="A14" s="138" t="s">
        <v>244</v>
      </c>
      <c r="B14" s="115" t="n">
        <f aca="false">'Table 3.10-NonPARS Wst Summary'!B7</f>
        <v>3260352.3714659</v>
      </c>
      <c r="D14" s="178" t="n">
        <f aca="false">F14/B14</f>
        <v>0.0479717257131024</v>
      </c>
      <c r="F14" s="171" t="n">
        <f aca="false">'Table 3.10-NonPARS Wst Summary'!F7</f>
        <v>156404.729692025</v>
      </c>
      <c r="H14" s="140" t="n">
        <f aca="false">B14/$B$19</f>
        <v>0.787561106584838</v>
      </c>
      <c r="J14" s="178" t="n">
        <f aca="false">D14*H14</f>
        <v>0.0377806653873953</v>
      </c>
    </row>
    <row r="15" customFormat="false" ht="12.75" hidden="false" customHeight="false" outlineLevel="0" collapsed="false">
      <c r="A15" s="138" t="s">
        <v>245</v>
      </c>
      <c r="B15" s="115" t="n">
        <f aca="false">'Table 3.10-NonPARS Wst Summary'!B12</f>
        <v>74451.1411359707</v>
      </c>
      <c r="D15" s="178" t="n">
        <f aca="false">F15/B15</f>
        <v>0.314347920628191</v>
      </c>
      <c r="F15" s="171" t="n">
        <f aca="false">'Table 3.10-NonPARS Wst Summary'!F12</f>
        <v>23403.5614044884</v>
      </c>
      <c r="H15" s="140" t="n">
        <f aca="false">B15/$B$19</f>
        <v>0.0179841981537677</v>
      </c>
      <c r="J15" s="178" t="n">
        <f aca="false">D15*H15</f>
        <v>0.00565329529380223</v>
      </c>
    </row>
    <row r="16" customFormat="false" ht="12.75" hidden="false" customHeight="false" outlineLevel="0" collapsed="false">
      <c r="A16" s="138" t="s">
        <v>246</v>
      </c>
      <c r="B16" s="115" t="n">
        <f aca="false">'Table 3.10-NonPARS Wst Summary'!B18</f>
        <v>35008.1797034363</v>
      </c>
      <c r="D16" s="178" t="n">
        <f aca="false">F16/B16</f>
        <v>0.144390340748954</v>
      </c>
      <c r="F16" s="171" t="n">
        <f aca="false">'Table 3.10-NonPARS Wst Summary'!F18</f>
        <v>5054.84299637979</v>
      </c>
      <c r="H16" s="140" t="n">
        <f aca="false">B16/$B$19</f>
        <v>0.00845647267702014</v>
      </c>
      <c r="J16" s="178" t="n">
        <f aca="false">D16*H16</f>
        <v>0.00122103297136916</v>
      </c>
    </row>
    <row r="17" customFormat="false" ht="12.75" hidden="false" customHeight="false" outlineLevel="0" collapsed="false">
      <c r="A17" s="138" t="s">
        <v>47</v>
      </c>
      <c r="B17" s="115" t="n">
        <f aca="false">SUM(B14:B16)</f>
        <v>3369811.69230531</v>
      </c>
      <c r="D17" s="178" t="n">
        <f aca="false">F17/B17</f>
        <v>0.0548585947740087</v>
      </c>
      <c r="F17" s="171" t="n">
        <f aca="false">SUM(F14:F16)</f>
        <v>184863.134092893</v>
      </c>
      <c r="H17" s="140" t="n">
        <f aca="false">B17/$B$19</f>
        <v>0.814001777415626</v>
      </c>
      <c r="J17" s="178" t="n">
        <f aca="false">SUM(J14:J16)</f>
        <v>0.0446549936525666</v>
      </c>
    </row>
    <row r="18" customFormat="false" ht="12.75" hidden="false" customHeight="false" outlineLevel="0" collapsed="false">
      <c r="F18" s="171"/>
    </row>
    <row r="19" customFormat="false" ht="12.75" hidden="false" customHeight="false" outlineLevel="0" collapsed="false">
      <c r="A19" s="135" t="s">
        <v>105</v>
      </c>
      <c r="B19" s="179" t="n">
        <f aca="false">SUM(B11,B17)</f>
        <v>4139808.76430531</v>
      </c>
      <c r="C19" s="180"/>
      <c r="D19" s="180"/>
      <c r="E19" s="180"/>
      <c r="F19" s="176" t="n">
        <f aca="false">SUM(F11,F17)</f>
        <v>253389.202474706</v>
      </c>
      <c r="G19" s="180"/>
      <c r="H19" s="150"/>
      <c r="I19" s="180"/>
      <c r="J19" s="181" t="n">
        <f aca="false">SUM(J11,J17)</f>
        <v>0.0612079487003131</v>
      </c>
    </row>
    <row r="21" customFormat="false" ht="12.75" hidden="true" customHeight="false" outlineLevel="0" collapsed="false">
      <c r="A21" s="152" t="s">
        <v>57</v>
      </c>
      <c r="B21" s="153" t="n">
        <v>0</v>
      </c>
      <c r="G21" s="123" t="s">
        <v>59</v>
      </c>
      <c r="H21" s="115" t="n">
        <f aca="false">SUM('Table 3.14-Route UAA'!J101,'Table 3.14-Route UAA'!J108,'Table 3.14-Route UAA'!J111)</f>
        <v>114447.502084596</v>
      </c>
      <c r="J21" s="115" t="n">
        <f aca="false">'Table 3.9-PARS Wst Summary'!J50+'Table 3.10-NonPARS Wst Summary'!J22</f>
        <v>114447.502084596</v>
      </c>
      <c r="K21" s="153" t="n">
        <f aca="false">H21-J21</f>
        <v>0</v>
      </c>
    </row>
    <row r="22" customFormat="false" ht="12.75" hidden="true" customHeight="false" outlineLevel="0" collapsed="false">
      <c r="B22" s="153" t="n">
        <v>0</v>
      </c>
      <c r="G22" s="123" t="s">
        <v>61</v>
      </c>
      <c r="H22" s="115" t="n">
        <f aca="false">SUM('Table 3.18-Nixie UAA'!I8,'Table 3.18-Nixie UAA'!I11,'Table 3.18-Nixie UAA'!I20,'Table 3.18-Nixie UAA'!I29,'Table 3.18-Nixie UAA'!I35,'Table 3.18-Nixie UAA'!I37)</f>
        <v>57628.4295293768</v>
      </c>
      <c r="J22" s="115" t="n">
        <f aca="false">'Table 3.9-PARS Wst Summary'!J51+'Table 3.10-NonPARS Wst Summary'!J23</f>
        <v>57628.4295293768</v>
      </c>
      <c r="K22" s="153" t="n">
        <f aca="false">H22-J22</f>
        <v>0</v>
      </c>
    </row>
    <row r="23" customFormat="false" ht="12.75" hidden="true" customHeight="false" outlineLevel="0" collapsed="false">
      <c r="B23" s="153" t="n">
        <v>0</v>
      </c>
      <c r="G23" s="123" t="s">
        <v>63</v>
      </c>
      <c r="H23" s="115" t="n">
        <f aca="false">SUM('Table 3.20-CFS Non-CIOSS'!H19,'Table 3.20-CFS Non-CIOSS'!H76,'Table 3.21-CFS CIOSS Rejs'!H19,'Table 3.21-CFS CIOSS Rejs'!H76)</f>
        <v>18511.4023921742</v>
      </c>
      <c r="J23" s="115" t="n">
        <f aca="false">'Table 3.9-PARS Wst Summary'!J52+'Table 3.10-NonPARS Wst Summary'!J24</f>
        <v>18511.4023921742</v>
      </c>
      <c r="K23" s="153" t="n">
        <f aca="false">H23-J23</f>
        <v>0</v>
      </c>
    </row>
    <row r="24" customFormat="false" ht="12.75" hidden="true" customHeight="false" outlineLevel="0" collapsed="false">
      <c r="B24" s="158"/>
      <c r="G24" s="125" t="s">
        <v>65</v>
      </c>
      <c r="H24" s="115" t="n">
        <f aca="false">SUM('Table 3.23-CIOSS Summary'!I6,'Table 3.23-CIOSS Summary'!I10,'Table 3.23-CIOSS Summary'!I13)</f>
        <v>37566.6059056272</v>
      </c>
      <c r="J24" s="115" t="n">
        <f aca="false">'Table 3.9-PARS Wst Summary'!J53</f>
        <v>37566.6059056272</v>
      </c>
      <c r="K24" s="153" t="n">
        <f aca="false">H24-J24</f>
        <v>0</v>
      </c>
    </row>
    <row r="25" customFormat="false" ht="12.75" hidden="true" customHeight="false" outlineLevel="0" collapsed="false">
      <c r="B25" s="158"/>
      <c r="G25" s="125" t="s">
        <v>67</v>
      </c>
      <c r="H25" s="115" t="n">
        <f aca="false">SUM('Table 3.25-REC Summary'!K6,'Table 3.25-REC Summary'!K10,'Table 3.25-REC Summary'!K13)</f>
        <v>25235.2625629313</v>
      </c>
      <c r="J25" s="115" t="n">
        <f aca="false">'Table 3.9-PARS Wst Summary'!J54</f>
        <v>25235.2625629313</v>
      </c>
      <c r="K25" s="153" t="n">
        <f aca="false">H25-J25</f>
        <v>0</v>
      </c>
    </row>
    <row r="26" customFormat="false" ht="12.75" hidden="true" customHeight="false" outlineLevel="0" collapsed="false">
      <c r="B26" s="158"/>
      <c r="G26" s="123" t="s">
        <v>70</v>
      </c>
      <c r="H26" s="115" t="n">
        <f aca="false">SUM(H21:H25)</f>
        <v>253389.202474706</v>
      </c>
      <c r="J26" s="115" t="n">
        <f aca="false">SUM(J21:J25)</f>
        <v>253389.202474706</v>
      </c>
      <c r="K26" s="153" t="n">
        <f aca="false">H26-J26</f>
        <v>0</v>
      </c>
    </row>
    <row r="27" customFormat="false" ht="12.75" hidden="false" customHeight="false" outlineLevel="0" collapsed="false">
      <c r="A27" s="18"/>
      <c r="B27" s="18"/>
      <c r="C27" s="18"/>
      <c r="D27" s="18"/>
      <c r="E27" s="18"/>
      <c r="F27" s="18"/>
    </row>
    <row r="28" customFormat="false" ht="12.75" hidden="false" customHeight="false" outlineLevel="0" collapsed="false">
      <c r="A28" s="139" t="s">
        <v>71</v>
      </c>
    </row>
    <row r="29" customFormat="false" ht="12.75" hidden="false" customHeight="false" outlineLevel="0" collapsed="false">
      <c r="A29" s="139" t="s">
        <v>247</v>
      </c>
      <c r="D29" s="129"/>
    </row>
    <row r="30" customFormat="false" ht="12.75" hidden="false" customHeight="false" outlineLevel="0" collapsed="false">
      <c r="A30" s="139" t="s">
        <v>248</v>
      </c>
    </row>
  </sheetData>
  <printOptions headings="false" gridLines="false" gridLinesSet="true" horizontalCentered="tru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6:13:05Z</dcterms:created>
  <dc:creator>jdreaser</dc:creator>
  <dc:description/>
  <dc:language>en-US</dc:language>
  <cp:lastModifiedBy>Sam Cutting</cp:lastModifiedBy>
  <cp:lastPrinted>2006-04-11T13:06:23Z</cp:lastPrinted>
  <dcterms:modified xsi:type="dcterms:W3CDTF">2014-12-19T15:31:24Z</dcterms:modified>
  <cp:revision>0</cp:revision>
  <dc:subject/>
  <dc:title/>
</cp:coreProperties>
</file>