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66"/>
  </bookViews>
  <sheets>
    <sheet name="Cover" sheetId="1" state="visible" r:id="rId2"/>
    <sheet name="TabKey" sheetId="2" state="hidden" r:id="rId3"/>
    <sheet name="Table 4.1 - Example" sheetId="3" state="visible" r:id="rId4"/>
    <sheet name="Table 4.2" sheetId="4" state="visible" r:id="rId5"/>
    <sheet name="Table 4.3" sheetId="5" state="visible" r:id="rId6"/>
    <sheet name="Table 4.4" sheetId="6" state="visible" r:id="rId7"/>
    <sheet name="Table 4.5" sheetId="7" state="visible" r:id="rId8"/>
    <sheet name="Table 4.6" sheetId="8" state="visible" r:id="rId9"/>
    <sheet name="Table 4.7" sheetId="9" state="visible" r:id="rId10"/>
    <sheet name="Table 4.8" sheetId="10" state="visible" r:id="rId11"/>
    <sheet name="Table 4.9" sheetId="11" state="visible" r:id="rId12"/>
    <sheet name="Table 4.10" sheetId="12" state="visible" r:id="rId13"/>
    <sheet name="Table 4.11" sheetId="13" state="visible" r:id="rId14"/>
    <sheet name="Table 4.12" sheetId="14" state="visible" r:id="rId15"/>
    <sheet name="Table 4.13" sheetId="15" state="visible" r:id="rId16"/>
    <sheet name="Table 4.14" sheetId="16" state="visible" r:id="rId17"/>
    <sheet name="Table 4.15" sheetId="17" state="visible" r:id="rId18"/>
    <sheet name="Table 4.16" sheetId="18" state="visible" r:id="rId19"/>
    <sheet name="Table 4.17" sheetId="19" state="visible" r:id="rId20"/>
    <sheet name="Table 4.18" sheetId="20" state="visible" r:id="rId21"/>
    <sheet name="Table 4.19" sheetId="21" state="visible" r:id="rId22"/>
    <sheet name="Table 4.20" sheetId="22" state="visible" r:id="rId23"/>
    <sheet name="Table 4.21" sheetId="23" state="visible" r:id="rId24"/>
    <sheet name="Table 4.22" sheetId="24" state="visible" r:id="rId25"/>
    <sheet name="Table 4.23" sheetId="25" state="visible" r:id="rId26"/>
    <sheet name="Table 4.24" sheetId="26" state="visible" r:id="rId27"/>
    <sheet name="Table 4.25" sheetId="27" state="visible" r:id="rId28"/>
    <sheet name="Table 4.26" sheetId="28" state="visible" r:id="rId29"/>
    <sheet name="Table 4.27" sheetId="29" state="visible" r:id="rId30"/>
    <sheet name="Table 4.28" sheetId="30" state="visible" r:id="rId31"/>
    <sheet name="Table 4.29" sheetId="31" state="visible" r:id="rId32"/>
    <sheet name="Table 4.30" sheetId="32" state="visible" r:id="rId33"/>
    <sheet name="Table 4.31" sheetId="33" state="visible" r:id="rId34"/>
    <sheet name="Table 4.32" sheetId="34" state="visible" r:id="rId35"/>
    <sheet name="Table 4.33" sheetId="35" state="visible" r:id="rId36"/>
    <sheet name="Table 4.34" sheetId="36" state="visible" r:id="rId37"/>
    <sheet name="Table 4.35" sheetId="37" state="visible" r:id="rId38"/>
    <sheet name="Table 4.36" sheetId="38" state="visible" r:id="rId39"/>
    <sheet name="Table 4.37" sheetId="39" state="visible" r:id="rId40"/>
    <sheet name="Table 4.38" sheetId="40" state="visible" r:id="rId41"/>
    <sheet name="Table 4.39" sheetId="41" state="visible" r:id="rId42"/>
    <sheet name="Table 4.40" sheetId="42" state="visible" r:id="rId43"/>
    <sheet name="Table 4.41" sheetId="43" state="visible" r:id="rId44"/>
    <sheet name="Table 4.42" sheetId="44" state="visible" r:id="rId45"/>
    <sheet name="Table 4.43" sheetId="45" state="visible" r:id="rId46"/>
    <sheet name="Table 4.44" sheetId="46" state="visible" r:id="rId47"/>
    <sheet name="Table 4.45" sheetId="47" state="visible" r:id="rId48"/>
    <sheet name="Table 4.46" sheetId="48" state="visible" r:id="rId49"/>
    <sheet name="Table 4.47" sheetId="49" state="visible" r:id="rId50"/>
    <sheet name="Table 4.48" sheetId="50" state="visible" r:id="rId51"/>
    <sheet name="Table 4.49" sheetId="51" state="visible" r:id="rId52"/>
    <sheet name="Table 4.50" sheetId="52" state="visible" r:id="rId53"/>
    <sheet name="Table 4.51" sheetId="53" state="visible" r:id="rId54"/>
    <sheet name="Table 4.52" sheetId="54" state="visible" r:id="rId55"/>
    <sheet name="Table 4.53" sheetId="55" state="visible" r:id="rId56"/>
    <sheet name="Table 4.54" sheetId="56" state="visible" r:id="rId57"/>
    <sheet name="Table 4.55" sheetId="57" state="visible" r:id="rId58"/>
    <sheet name="Table 4.56" sheetId="58" state="visible" r:id="rId59"/>
    <sheet name="Table 4.57" sheetId="59" state="visible" r:id="rId60"/>
    <sheet name="Table 4.58" sheetId="60" state="visible" r:id="rId61"/>
    <sheet name="Table 4.59" sheetId="61" state="visible" r:id="rId62"/>
    <sheet name="Table 4.60" sheetId="62" state="visible" r:id="rId63"/>
    <sheet name="Table 4.61" sheetId="63" state="visible" r:id="rId64"/>
    <sheet name="Table 4.62" sheetId="64" state="visible" r:id="rId65"/>
    <sheet name="Table 4.63" sheetId="65" state="visible" r:id="rId66"/>
    <sheet name="Table 4.64" sheetId="66" state="visible" r:id="rId67"/>
    <sheet name="checksum" sheetId="67" state="visible" r:id="rId68"/>
  </sheets>
  <definedNames>
    <definedName function="false" hidden="false" localSheetId="2" name="_xlnm.Print_Area" vbProcedure="false">'Table 4.1 - Example'!$A$1:$E$35</definedName>
    <definedName function="false" hidden="false" localSheetId="11" name="_xlnm.Print_Area" vbProcedure="false">'Table 4.10'!$A$1:$O$73</definedName>
    <definedName function="false" hidden="false" localSheetId="11" name="_xlnm.Print_Titles" vbProcedure="false">'Table 4.10'!$1:$2</definedName>
    <definedName function="false" hidden="false" localSheetId="12" name="_xlnm.Print_Titles" vbProcedure="false">'Table 4.11'!$1:$3</definedName>
    <definedName function="false" hidden="false" localSheetId="13" name="_xlnm.Print_Area" vbProcedure="false">'Table 4.12'!$A$1:$O$67</definedName>
    <definedName function="false" hidden="false" localSheetId="13" name="_xlnm.Print_Titles" vbProcedure="false">'Table 4.12'!$1:$2</definedName>
    <definedName function="false" hidden="false" localSheetId="14" name="_xlnm.Print_Area" vbProcedure="false">'Table 4.13'!$A$1:$O$77</definedName>
    <definedName function="false" hidden="false" localSheetId="14" name="_xlnm.Print_Titles" vbProcedure="false">'Table 4.13'!$1:$2</definedName>
    <definedName function="false" hidden="false" localSheetId="15" name="_xlnm.Print_Area" vbProcedure="false">'Table 4.14'!$A$1:$O$73</definedName>
    <definedName function="false" hidden="false" localSheetId="15" name="_xlnm.Print_Titles" vbProcedure="false">'Table 4.14'!$1:$2</definedName>
    <definedName function="false" hidden="false" localSheetId="16" name="_xlnm.Print_Area" vbProcedure="false">'Table 4.15'!$A$1:$O$67</definedName>
    <definedName function="false" hidden="false" localSheetId="16" name="_xlnm.Print_Titles" vbProcedure="false">'Table 4.15'!$1:$2</definedName>
    <definedName function="false" hidden="false" localSheetId="17" name="_xlnm.Print_Area" vbProcedure="false">'Table 4.16'!$A$1:$O$77</definedName>
    <definedName function="false" hidden="false" localSheetId="17" name="_xlnm.Print_Titles" vbProcedure="false">'Table 4.16'!$1:$2</definedName>
    <definedName function="false" hidden="false" localSheetId="18" name="_xlnm.Print_Area" vbProcedure="false">'Table 4.17'!$A$1:$O$73</definedName>
    <definedName function="false" hidden="false" localSheetId="18" name="_xlnm.Print_Titles" vbProcedure="false">'Table 4.17'!$1:$2</definedName>
    <definedName function="false" hidden="false" localSheetId="19" name="_xlnm.Print_Area" vbProcedure="false">'Table 4.18'!$A$1:$O$67</definedName>
    <definedName function="false" hidden="false" localSheetId="19" name="_xlnm.Print_Titles" vbProcedure="false">'Table 4.18'!$1:$2</definedName>
    <definedName function="false" hidden="false" localSheetId="20" name="_xlnm.Print_Area" vbProcedure="false">'Table 4.19'!$A$1:$O$77</definedName>
    <definedName function="false" hidden="false" localSheetId="20" name="_xlnm.Print_Titles" vbProcedure="false">'Table 4.19'!$1:$2</definedName>
    <definedName function="false" hidden="false" localSheetId="3" name="_xlnm.Print_Area" vbProcedure="false">'Table 4.2'!$A$1:$O$67</definedName>
    <definedName function="false" hidden="false" localSheetId="3" name="_xlnm.Print_Titles" vbProcedure="false">'Table 4.2'!$1:$2</definedName>
    <definedName function="false" hidden="false" localSheetId="21" name="_xlnm.Print_Area" vbProcedure="false">'Table 4.20'!$A$1:$O$73</definedName>
    <definedName function="false" hidden="false" localSheetId="21" name="_xlnm.Print_Titles" vbProcedure="false">'Table 4.20'!$1:$2</definedName>
    <definedName function="false" hidden="false" localSheetId="22" name="_xlnm.Print_Titles" vbProcedure="false">'Table 4.21'!$1:$3</definedName>
    <definedName function="false" hidden="false" localSheetId="23" name="_xlnm.Print_Area" vbProcedure="false">'Table 4.22'!$A$1:$O$67</definedName>
    <definedName function="false" hidden="false" localSheetId="23" name="_xlnm.Print_Titles" vbProcedure="false">'Table 4.22'!$1:$2</definedName>
    <definedName function="false" hidden="false" localSheetId="24" name="_xlnm.Print_Area" vbProcedure="false">'Table 4.23'!$A$1:$O$77</definedName>
    <definedName function="false" hidden="false" localSheetId="24" name="_xlnm.Print_Titles" vbProcedure="false">'Table 4.23'!$1:$2</definedName>
    <definedName function="false" hidden="false" localSheetId="25" name="_xlnm.Print_Area" vbProcedure="false">'Table 4.24'!$A$1:$O$73</definedName>
    <definedName function="false" hidden="false" localSheetId="25" name="_xlnm.Print_Titles" vbProcedure="false">'Table 4.24'!$1:$2</definedName>
    <definedName function="false" hidden="false" localSheetId="26" name="_xlnm.Print_Area" vbProcedure="false">'Table 4.25'!$A$1:$O$67</definedName>
    <definedName function="false" hidden="false" localSheetId="26" name="_xlnm.Print_Titles" vbProcedure="false">'Table 4.25'!$1:$2</definedName>
    <definedName function="false" hidden="false" localSheetId="27" name="_xlnm.Print_Area" vbProcedure="false">'Table 4.26'!$A$1:$O$77</definedName>
    <definedName function="false" hidden="false" localSheetId="27" name="_xlnm.Print_Titles" vbProcedure="false">'Table 4.26'!$1:$2</definedName>
    <definedName function="false" hidden="false" localSheetId="28" name="_xlnm.Print_Area" vbProcedure="false">'Table 4.27'!$A$1:$O$73</definedName>
    <definedName function="false" hidden="false" localSheetId="28" name="_xlnm.Print_Titles" vbProcedure="false">'Table 4.27'!$1:$2</definedName>
    <definedName function="false" hidden="false" localSheetId="29" name="_xlnm.Print_Area" vbProcedure="false">'Table 4.28'!$A$1:$O$67</definedName>
    <definedName function="false" hidden="false" localSheetId="29" name="_xlnm.Print_Titles" vbProcedure="false">'Table 4.28'!$1:$2</definedName>
    <definedName function="false" hidden="false" localSheetId="30" name="_xlnm.Print_Area" vbProcedure="false">'Table 4.29'!$A$1:$O$77</definedName>
    <definedName function="false" hidden="false" localSheetId="30" name="_xlnm.Print_Titles" vbProcedure="false">'Table 4.29'!$1:$2</definedName>
    <definedName function="false" hidden="false" localSheetId="4" name="_xlnm.Print_Area" vbProcedure="false">'Table 4.3'!$A$1:$O$77</definedName>
    <definedName function="false" hidden="false" localSheetId="4" name="_xlnm.Print_Titles" vbProcedure="false">'Table 4.3'!$1:$2</definedName>
    <definedName function="false" hidden="false" localSheetId="31" name="_xlnm.Print_Area" vbProcedure="false">'Table 4.30'!$A$1:$O$73</definedName>
    <definedName function="false" hidden="false" localSheetId="31" name="_xlnm.Print_Titles" vbProcedure="false">'Table 4.30'!$1:$2</definedName>
    <definedName function="false" hidden="false" localSheetId="32" name="_xlnm.Print_Titles" vbProcedure="false">'Table 4.31'!$1:$3</definedName>
    <definedName function="false" hidden="false" localSheetId="33" name="_xlnm.Print_Area" vbProcedure="false">'Table 4.32'!$A$1:$O$67</definedName>
    <definedName function="false" hidden="false" localSheetId="33" name="_xlnm.Print_Titles" vbProcedure="false">'Table 4.32'!$1:$2</definedName>
    <definedName function="false" hidden="false" localSheetId="34" name="_xlnm.Print_Area" vbProcedure="false">'Table 4.33'!$A$1:$O$77</definedName>
    <definedName function="false" hidden="false" localSheetId="34" name="_xlnm.Print_Titles" vbProcedure="false">'Table 4.33'!$1:$2</definedName>
    <definedName function="false" hidden="false" localSheetId="35" name="_xlnm.Print_Area" vbProcedure="false">'Table 4.34'!$A$1:$O$73</definedName>
    <definedName function="false" hidden="false" localSheetId="35" name="_xlnm.Print_Titles" vbProcedure="false">'Table 4.34'!$1:$2</definedName>
    <definedName function="false" hidden="false" localSheetId="36" name="_xlnm.Print_Area" vbProcedure="false">'Table 4.35'!$A$1:$O$67</definedName>
    <definedName function="false" hidden="false" localSheetId="36" name="_xlnm.Print_Titles" vbProcedure="false">'Table 4.35'!$1:$2</definedName>
    <definedName function="false" hidden="false" localSheetId="37" name="_xlnm.Print_Area" vbProcedure="false">'Table 4.36'!$A$1:$O$77</definedName>
    <definedName function="false" hidden="false" localSheetId="37" name="_xlnm.Print_Titles" vbProcedure="false">'Table 4.36'!$1:$2</definedName>
    <definedName function="false" hidden="false" localSheetId="38" name="_xlnm.Print_Area" vbProcedure="false">'Table 4.37'!$A$1:$O$73</definedName>
    <definedName function="false" hidden="false" localSheetId="38" name="_xlnm.Print_Titles" vbProcedure="false">'Table 4.37'!$1:$2</definedName>
    <definedName function="false" hidden="false" localSheetId="39" name="_xlnm.Print_Area" vbProcedure="false">'Table 4.38'!$A$1:$O$67</definedName>
    <definedName function="false" hidden="false" localSheetId="39" name="_xlnm.Print_Titles" vbProcedure="false">'Table 4.38'!$1:$2</definedName>
    <definedName function="false" hidden="false" localSheetId="40" name="_xlnm.Print_Area" vbProcedure="false">'Table 4.39'!$A$1:$O$77</definedName>
    <definedName function="false" hidden="false" localSheetId="40" name="_xlnm.Print_Titles" vbProcedure="false">'Table 4.39'!$1:$2</definedName>
    <definedName function="false" hidden="false" localSheetId="5" name="_xlnm.Print_Area" vbProcedure="false">'Table 4.4'!$A$1:$O$73</definedName>
    <definedName function="false" hidden="false" localSheetId="5" name="_xlnm.Print_Titles" vbProcedure="false">'Table 4.4'!$1:$2</definedName>
    <definedName function="false" hidden="false" localSheetId="41" name="_xlnm.Print_Area" vbProcedure="false">'Table 4.40'!$A$1:$O$73</definedName>
    <definedName function="false" hidden="false" localSheetId="41" name="_xlnm.Print_Titles" vbProcedure="false">'Table 4.40'!$1:$2</definedName>
    <definedName function="false" hidden="false" localSheetId="42" name="_xlnm.Print_Area" vbProcedure="false">'Table 4.41'!$A$1:$O$67</definedName>
    <definedName function="false" hidden="false" localSheetId="42" name="_xlnm.Print_Titles" vbProcedure="false">'Table 4.41'!$1:$2</definedName>
    <definedName function="false" hidden="false" localSheetId="43" name="_xlnm.Print_Area" vbProcedure="false">'Table 4.42'!$A$1:$O$77</definedName>
    <definedName function="false" hidden="false" localSheetId="43" name="_xlnm.Print_Titles" vbProcedure="false">'Table 4.42'!$1:$2</definedName>
    <definedName function="false" hidden="false" localSheetId="44" name="_xlnm.Print_Area" vbProcedure="false">'Table 4.43'!$A$1:$O$73</definedName>
    <definedName function="false" hidden="false" localSheetId="44" name="_xlnm.Print_Titles" vbProcedure="false">'Table 4.43'!$1:$2</definedName>
    <definedName function="false" hidden="false" localSheetId="45" name="_xlnm.Print_Titles" vbProcedure="false">'Table 4.44'!$1:$3</definedName>
    <definedName function="false" hidden="false" localSheetId="46" name="_xlnm.Print_Area" vbProcedure="false">'Table 4.45'!$A$1:$O$67</definedName>
    <definedName function="false" hidden="false" localSheetId="46" name="_xlnm.Print_Titles" vbProcedure="false">'Table 4.45'!$1:$2</definedName>
    <definedName function="false" hidden="false" localSheetId="47" name="_xlnm.Print_Area" vbProcedure="false">'Table 4.46'!$A$1:$O$77</definedName>
    <definedName function="false" hidden="false" localSheetId="47" name="_xlnm.Print_Titles" vbProcedure="false">'Table 4.46'!$1:$2</definedName>
    <definedName function="false" hidden="false" localSheetId="48" name="_xlnm.Print_Area" vbProcedure="false">'Table 4.47'!$A$1:$O$73</definedName>
    <definedName function="false" hidden="false" localSheetId="48" name="_xlnm.Print_Titles" vbProcedure="false">'Table 4.47'!$1:$2</definedName>
    <definedName function="false" hidden="false" localSheetId="49" name="_xlnm.Print_Area" vbProcedure="false">'Table 4.48'!$A$1:$O$67</definedName>
    <definedName function="false" hidden="false" localSheetId="49" name="_xlnm.Print_Titles" vbProcedure="false">'Table 4.48'!$1:$2</definedName>
    <definedName function="false" hidden="false" localSheetId="50" name="_xlnm.Print_Area" vbProcedure="false">'Table 4.49'!$A$1:$O$77</definedName>
    <definedName function="false" hidden="false" localSheetId="50" name="_xlnm.Print_Titles" vbProcedure="false">'Table 4.49'!$1:$2</definedName>
    <definedName function="false" hidden="false" localSheetId="6" name="_xlnm.Print_Area" vbProcedure="false">'Table 4.5'!$A$1:$O$67</definedName>
    <definedName function="false" hidden="false" localSheetId="6" name="_xlnm.Print_Titles" vbProcedure="false">'Table 4.5'!$1:$2</definedName>
    <definedName function="false" hidden="false" localSheetId="51" name="_xlnm.Print_Area" vbProcedure="false">'Table 4.50'!$A$1:$O$73</definedName>
    <definedName function="false" hidden="false" localSheetId="51" name="_xlnm.Print_Titles" vbProcedure="false">'Table 4.50'!$1:$2</definedName>
    <definedName function="false" hidden="false" localSheetId="52" name="_xlnm.Print_Area" vbProcedure="false">'Table 4.51'!$A$1:$O$67</definedName>
    <definedName function="false" hidden="false" localSheetId="52" name="_xlnm.Print_Titles" vbProcedure="false">'Table 4.51'!$1:$2</definedName>
    <definedName function="false" hidden="false" localSheetId="53" name="_xlnm.Print_Area" vbProcedure="false">'Table 4.52'!$A$1:$O$77</definedName>
    <definedName function="false" hidden="false" localSheetId="53" name="_xlnm.Print_Titles" vbProcedure="false">'Table 4.52'!$1:$2</definedName>
    <definedName function="false" hidden="false" localSheetId="54" name="_xlnm.Print_Area" vbProcedure="false">'Table 4.53'!$A$1:$O$73</definedName>
    <definedName function="false" hidden="false" localSheetId="54" name="_xlnm.Print_Titles" vbProcedure="false">'Table 4.53'!$1:$2</definedName>
    <definedName function="false" hidden="false" localSheetId="55" name="_xlnm.Print_Area" vbProcedure="false">'Table 4.54'!$A$1:$O$67</definedName>
    <definedName function="false" hidden="false" localSheetId="55" name="_xlnm.Print_Titles" vbProcedure="false">'Table 4.54'!$1:$2</definedName>
    <definedName function="false" hidden="false" localSheetId="56" name="_xlnm.Print_Area" vbProcedure="false">'Table 4.55'!$A$1:$O$77</definedName>
    <definedName function="false" hidden="false" localSheetId="56" name="_xlnm.Print_Titles" vbProcedure="false">'Table 4.55'!$1:$2</definedName>
    <definedName function="false" hidden="false" localSheetId="57" name="_xlnm.Print_Area" vbProcedure="false">'Table 4.56'!$A$1:$O$73</definedName>
    <definedName function="false" hidden="false" localSheetId="57" name="_xlnm.Print_Titles" vbProcedure="false">'Table 4.56'!$1:$2</definedName>
    <definedName function="false" hidden="false" localSheetId="58" name="_xlnm.Print_Area" vbProcedure="false">'Table 4.57'!$A$1:$O$67</definedName>
    <definedName function="false" hidden="false" localSheetId="58" name="_xlnm.Print_Titles" vbProcedure="false">'Table 4.57'!$1:$2</definedName>
    <definedName function="false" hidden="false" localSheetId="59" name="_xlnm.Print_Area" vbProcedure="false">'Table 4.58'!$A$1:$O$77</definedName>
    <definedName function="false" hidden="false" localSheetId="59" name="_xlnm.Print_Titles" vbProcedure="false">'Table 4.58'!$1:$2</definedName>
    <definedName function="false" hidden="false" localSheetId="60" name="_xlnm.Print_Area" vbProcedure="false">'Table 4.59'!$A$1:$O$73</definedName>
    <definedName function="false" hidden="false" localSheetId="60" name="_xlnm.Print_Titles" vbProcedure="false">'Table 4.59'!$1:$2</definedName>
    <definedName function="false" hidden="false" localSheetId="7" name="_xlnm.Print_Area" vbProcedure="false">'Table 4.6'!$A$1:$O$77</definedName>
    <definedName function="false" hidden="false" localSheetId="7" name="_xlnm.Print_Titles" vbProcedure="false">'Table 4.6'!$1:$2</definedName>
    <definedName function="false" hidden="false" localSheetId="61" name="_xlnm.Print_Titles" vbProcedure="false">'Table 4.60'!$1:$3</definedName>
    <definedName function="false" hidden="false" localSheetId="62" name="_xlnm.Print_Titles" vbProcedure="false">'Table 4.61'!$1:$3</definedName>
    <definedName function="false" hidden="false" localSheetId="63" name="_xlnm.Print_Titles" vbProcedure="false">'Table 4.62'!$1:$2</definedName>
    <definedName function="false" hidden="false" localSheetId="64" name="_xlnm.Print_Area" vbProcedure="false">'Table 4.63'!$A$1:$O$77</definedName>
    <definedName function="false" hidden="false" localSheetId="64" name="_xlnm.Print_Titles" vbProcedure="false">'Table 4.63'!$1:$2</definedName>
    <definedName function="false" hidden="false" localSheetId="65" name="_xlnm.Print_Area" vbProcedure="false">'Table 4.64'!$A$1:$O$73</definedName>
    <definedName function="false" hidden="false" localSheetId="65" name="_xlnm.Print_Titles" vbProcedure="false">'Table 4.64'!$1:$2</definedName>
    <definedName function="false" hidden="false" localSheetId="8" name="_xlnm.Print_Area" vbProcedure="false">'Table 4.7'!$A$1:$O$73</definedName>
    <definedName function="false" hidden="false" localSheetId="8" name="_xlnm.Print_Titles" vbProcedure="false">'Table 4.7'!$1:$2</definedName>
    <definedName function="false" hidden="false" localSheetId="9" name="_xlnm.Print_Area" vbProcedure="false">'Table 4.8'!$A$1:$O$67</definedName>
    <definedName function="false" hidden="false" localSheetId="9" name="_xlnm.Print_Titles" vbProcedure="false">'Table 4.8'!$1:$2</definedName>
    <definedName function="false" hidden="false" localSheetId="10" name="_xlnm.Print_Area" vbProcedure="false">'Table 4.9'!$A$1:$O$77</definedName>
    <definedName function="false" hidden="false" localSheetId="10" name="_xlnm.Print_Titles" vbProcedure="false">'Table 4.9'!$1:$2</definedName>
    <definedName function="false" hidden="false" name="FMap" vbProcedure="false">TabKey!$C$4:$L$24</definedName>
    <definedName function="false" hidden="false" name="RMap" vbProcedure="false">TabKey!$D$4:$L$24</definedName>
    <definedName function="false" hidden="false" name="TabName" vbProcedure="false">TabKey!$U$4:$Y$69</definedName>
    <definedName function="false" hidden="false" name="WMap" vbProcedure="false">TabKey!$E$4:$L$24</definedName>
    <definedName function="false" hidden="false" localSheetId="12" name="FMap" vbProcedure="false">#REF!</definedName>
    <definedName function="false" hidden="false" localSheetId="12" name="RMap" vbProcedure="false">#REF!</definedName>
    <definedName function="false" hidden="false" localSheetId="12" name="TabName" vbProcedure="false">#REF!</definedName>
    <definedName function="false" hidden="false" localSheetId="12" name="WMap" vbProcedure="false">#REF!</definedName>
    <definedName function="false" hidden="false" localSheetId="22" name="FMap" vbProcedure="false">#REF!</definedName>
    <definedName function="false" hidden="false" localSheetId="22" name="RMap" vbProcedure="false">#REF!</definedName>
    <definedName function="false" hidden="false" localSheetId="22" name="TabName" vbProcedure="false">#REF!</definedName>
    <definedName function="false" hidden="false" localSheetId="22" name="WMap" vbProcedure="false">#REF!</definedName>
    <definedName function="false" hidden="false" localSheetId="32" name="FMap" vbProcedure="false">#REF!</definedName>
    <definedName function="false" hidden="false" localSheetId="32" name="RMap" vbProcedure="false">#REF!</definedName>
    <definedName function="false" hidden="false" localSheetId="32" name="TabName" vbProcedure="false">#REF!</definedName>
    <definedName function="false" hidden="false" localSheetId="32" name="WMap" vbProcedure="false">#REF!</definedName>
    <definedName function="false" hidden="false" localSheetId="45" name="FMap" vbProcedure="false">#REF!</definedName>
    <definedName function="false" hidden="false" localSheetId="45" name="RMap" vbProcedure="false">#REF!</definedName>
    <definedName function="false" hidden="false" localSheetId="45" name="TabName" vbProcedure="false">#REF!</definedName>
    <definedName function="false" hidden="false" localSheetId="45" name="WMap" vbProcedure="false">#REF!</definedName>
    <definedName function="false" hidden="false" localSheetId="61" name="FMap" vbProcedure="false">#REF!</definedName>
    <definedName function="false" hidden="false" localSheetId="61" name="RMap" vbProcedure="false">#REF!</definedName>
    <definedName function="false" hidden="false" localSheetId="61" name="TabName" vbProcedure="false">#REF!</definedName>
    <definedName function="false" hidden="false" localSheetId="61" name="WMap" vbProcedure="false">#REF!</definedName>
    <definedName function="false" hidden="false" localSheetId="62" name="FMap" vbProcedure="false">#REF!</definedName>
    <definedName function="false" hidden="false" localSheetId="62" name="RMap" vbProcedure="false">#REF!</definedName>
    <definedName function="false" hidden="false" localSheetId="62" name="TabName" vbProcedure="false">#REF!</definedName>
    <definedName function="false" hidden="false" localSheetId="62" name="WMap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3" uniqueCount="265">
  <si>
    <t xml:space="preserve">UAA Mail Class, Rate Category and Shape Data</t>
  </si>
  <si>
    <t xml:space="preserve">Volume and Cost Tables</t>
  </si>
  <si>
    <t xml:space="preserve">PARS Environment</t>
  </si>
  <si>
    <t xml:space="preserve">FY  14</t>
  </si>
  <si>
    <t xml:space="preserve">Main</t>
  </si>
  <si>
    <t xml:space="preserve">Alternative</t>
  </si>
  <si>
    <t xml:space="preserve">Fwd Tab</t>
  </si>
  <si>
    <t xml:space="preserve">RTS Tab</t>
  </si>
  <si>
    <t xml:space="preserve">Wst Tab</t>
  </si>
  <si>
    <t xml:space="preserve">Tot Tab</t>
  </si>
  <si>
    <t xml:space="preserve">Letter Col</t>
  </si>
  <si>
    <t xml:space="preserve">Flat Col</t>
  </si>
  <si>
    <t xml:space="preserve">Parcel Col</t>
  </si>
  <si>
    <t xml:space="preserve">First Class</t>
  </si>
  <si>
    <t xml:space="preserve">Single-Piece</t>
  </si>
  <si>
    <t xml:space="preserve">Cost of Forwarded UAA Mail</t>
  </si>
  <si>
    <t xml:space="preserve">First-Class Mail, Single Piece (1)</t>
  </si>
  <si>
    <t xml:space="preserve">PARS Environment, FY 14</t>
  </si>
  <si>
    <t xml:space="preserve">Presorted</t>
  </si>
  <si>
    <t xml:space="preserve">First-Class Mail, Presorted (1)</t>
  </si>
  <si>
    <t xml:space="preserve">Automation</t>
  </si>
  <si>
    <t xml:space="preserve">First-Class Mail, Automation (1)</t>
  </si>
  <si>
    <t xml:space="preserve">Periodicals</t>
  </si>
  <si>
    <t xml:space="preserve">Periodicals, Presorted (1)</t>
  </si>
  <si>
    <t xml:space="preserve">Carrier Route</t>
  </si>
  <si>
    <t xml:space="preserve">Periodicals, Carrier Route (1)</t>
  </si>
  <si>
    <t xml:space="preserve">Periodicals, Automation (1)</t>
  </si>
  <si>
    <t xml:space="preserve">Standard</t>
  </si>
  <si>
    <t xml:space="preserve">Standard Mail, Presorted (1)</t>
  </si>
  <si>
    <t xml:space="preserve">ECR</t>
  </si>
  <si>
    <t xml:space="preserve">Standard Mail, Carrier Route (1)</t>
  </si>
  <si>
    <t xml:space="preserve">Standard Mail, Automation (1)</t>
  </si>
  <si>
    <t xml:space="preserve">Standard NP</t>
  </si>
  <si>
    <t xml:space="preserve">Standard Mail Nonprofit, Presorted (1)</t>
  </si>
  <si>
    <t xml:space="preserve">Standard Mail Nonprofit, Carrier Route (1)</t>
  </si>
  <si>
    <t xml:space="preserve">Standard Mail Nonprofit, Automation (1)</t>
  </si>
  <si>
    <t xml:space="preserve">Package Services</t>
  </si>
  <si>
    <t xml:space="preserve">Parcel Post</t>
  </si>
  <si>
    <t xml:space="preserve">Package Services, Parcel Post (1)</t>
  </si>
  <si>
    <t xml:space="preserve">Parcel Select</t>
  </si>
  <si>
    <t xml:space="preserve">Package Services, Parcel Select (1)</t>
  </si>
  <si>
    <t xml:space="preserve">BPM</t>
  </si>
  <si>
    <t xml:space="preserve">Package Services, Bound Printed Matter (1)</t>
  </si>
  <si>
    <t xml:space="preserve">Media/Library</t>
  </si>
  <si>
    <t xml:space="preserve">Package Services, Media/Library (1)</t>
  </si>
  <si>
    <t xml:space="preserve">Other</t>
  </si>
  <si>
    <t xml:space="preserve">International</t>
  </si>
  <si>
    <t xml:space="preserve">All Other Classes, International (1)</t>
  </si>
  <si>
    <t xml:space="preserve">Priority</t>
  </si>
  <si>
    <t xml:space="preserve">All Other Classes, Priority (1)</t>
  </si>
  <si>
    <t xml:space="preserve">USPS</t>
  </si>
  <si>
    <t xml:space="preserve">All Other Classes, USPS Mail (1)</t>
  </si>
  <si>
    <t xml:space="preserve">Free</t>
  </si>
  <si>
    <t xml:space="preserve">All Other Classes, Free Matter for the Blind (1)</t>
  </si>
  <si>
    <t xml:space="preserve">Express</t>
  </si>
  <si>
    <t xml:space="preserve">All Other Classes, Express (1)</t>
  </si>
  <si>
    <t xml:space="preserve">Total</t>
  </si>
  <si>
    <t xml:space="preserve">All Classes and Rate Categories (1)</t>
  </si>
  <si>
    <t xml:space="preserve">Cost of Returned-to-Sender UAA Mail</t>
  </si>
  <si>
    <t xml:space="preserve">Cost of Wasted UAA Mail</t>
  </si>
  <si>
    <t xml:space="preserve">Table 4.1</t>
  </si>
  <si>
    <t xml:space="preserve">Simplified Unit Cost Example</t>
  </si>
  <si>
    <t xml:space="preserve">All Rate Categories Combined</t>
  </si>
  <si>
    <t xml:space="preserve">[1]</t>
  </si>
  <si>
    <t xml:space="preserve">[2]</t>
  </si>
  <si>
    <t xml:space="preserve">[3]</t>
  </si>
  <si>
    <t xml:space="preserve">= [1] x [2]</t>
  </si>
  <si>
    <t xml:space="preserve">Processing</t>
  </si>
  <si>
    <t xml:space="preserve">Volume</t>
  </si>
  <si>
    <t xml:space="preserve">Unit</t>
  </si>
  <si>
    <t xml:space="preserve">Step</t>
  </si>
  <si>
    <t xml:space="preserve">By Step</t>
  </si>
  <si>
    <t xml:space="preserve">Cost</t>
  </si>
  <si>
    <t xml:space="preserve">Step 1</t>
  </si>
  <si>
    <t xml:space="preserve">Step 2</t>
  </si>
  <si>
    <t xml:space="preserve">Average Unit Cost ---&gt;</t>
  </si>
  <si>
    <t xml:space="preserve">= [3] / [1]</t>
  </si>
  <si>
    <t xml:space="preserve">Rate Category A</t>
  </si>
  <si>
    <t xml:space="preserve">[4]</t>
  </si>
  <si>
    <t xml:space="preserve">[5]</t>
  </si>
  <si>
    <t xml:space="preserve">[6]</t>
  </si>
  <si>
    <t xml:space="preserve">= [4] x [5]</t>
  </si>
  <si>
    <t xml:space="preserve">= [6] / [4]</t>
  </si>
  <si>
    <t xml:space="preserve">Rate Category B</t>
  </si>
  <si>
    <t xml:space="preserve">[7]</t>
  </si>
  <si>
    <t xml:space="preserve">[8]</t>
  </si>
  <si>
    <t xml:space="preserve">[9]</t>
  </si>
  <si>
    <t xml:space="preserve">= [7] x [8]</t>
  </si>
  <si>
    <t xml:space="preserve">= [9] / [7]</t>
  </si>
  <si>
    <t xml:space="preserve">Activities Directly Associated with UAA Mail</t>
  </si>
  <si>
    <t xml:space="preserve">Volume (000)</t>
  </si>
  <si>
    <t xml:space="preserve">Cost (000)</t>
  </si>
  <si>
    <t xml:space="preserve">Unit Cost</t>
  </si>
  <si>
    <t xml:space="preserve">Lagged</t>
  </si>
  <si>
    <t xml:space="preserve">Letter</t>
  </si>
  <si>
    <t xml:space="preserve">Flat</t>
  </si>
  <si>
    <t xml:space="preserve">Parcel</t>
  </si>
  <si>
    <t xml:space="preserve">Letters</t>
  </si>
  <si>
    <t xml:space="preserve">Flats</t>
  </si>
  <si>
    <t xml:space="preserve">Parcels</t>
  </si>
  <si>
    <t xml:space="preserve">All Shapes</t>
  </si>
  <si>
    <t xml:space="preserve">R Offset 1</t>
  </si>
  <si>
    <t xml:space="preserve">R Offset 2</t>
  </si>
  <si>
    <t xml:space="preserve">C Offset</t>
  </si>
  <si>
    <t xml:space="preserve">Tab No</t>
  </si>
  <si>
    <t xml:space="preserve">PARS Pieces</t>
  </si>
  <si>
    <t xml:space="preserve">COA Mail Forwarded (2)</t>
  </si>
  <si>
    <t xml:space="preserve">Carrier Preparation</t>
  </si>
  <si>
    <t xml:space="preserve">Clerk Handling - CIOSS Prep</t>
  </si>
  <si>
    <t xml:space="preserve">CIOSS Processing</t>
  </si>
  <si>
    <t xml:space="preserve">AFR Finalization</t>
  </si>
  <si>
    <t xml:space="preserve">REC Site Finalization (3)</t>
  </si>
  <si>
    <t xml:space="preserve">CIOSS Rejs - CFS Proc (3)</t>
  </si>
  <si>
    <t xml:space="preserve">Subtotal</t>
  </si>
  <si>
    <t xml:space="preserve">Downstream Activities</t>
  </si>
  <si>
    <t xml:space="preserve">Mailstream Proc &amp; Trans</t>
  </si>
  <si>
    <t xml:space="preserve">Destinating Postage Due</t>
  </si>
  <si>
    <t xml:space="preserve">Subtotal - PARS</t>
  </si>
  <si>
    <t xml:space="preserve">Non-PARS Pieces</t>
  </si>
  <si>
    <t xml:space="preserve">Delivery Unit Hand Forwarded (4)</t>
  </si>
  <si>
    <t xml:space="preserve">Clerk Handling - Prep/Mark Up (5)</t>
  </si>
  <si>
    <t xml:space="preserve">Originating Postage Due Unit</t>
  </si>
  <si>
    <t xml:space="preserve">CFS Unit COA Mail Forwarded (6)</t>
  </si>
  <si>
    <t xml:space="preserve">CFS Processing (3)</t>
  </si>
  <si>
    <t xml:space="preserve">CFS Postage Due Unit</t>
  </si>
  <si>
    <t xml:space="preserve">Subtotal - Non-PARS</t>
  </si>
  <si>
    <t xml:space="preserve">Address Correction</t>
  </si>
  <si>
    <t xml:space="preserve">All</t>
  </si>
  <si>
    <t xml:space="preserve">Electronic Notice - ACS Processing</t>
  </si>
  <si>
    <t xml:space="preserve">Manual Notice - 3547 Processing</t>
  </si>
  <si>
    <t xml:space="preserve">Grand Total</t>
  </si>
  <si>
    <t xml:space="preserve">checks ---&gt;</t>
  </si>
  <si>
    <t xml:space="preserve">Notes:</t>
  </si>
  <si>
    <t xml:space="preserve">(1)  Refer to the PARS 14 Rate Category Cost Model.</t>
  </si>
  <si>
    <t xml:space="preserve">(2) COA mail captured by PARS (intercepted or carrier-identified) which is then forwarded.</t>
  </si>
  <si>
    <t xml:space="preserve">(3) Excludes Address Change Service (ACS) and manual notice processing.</t>
  </si>
  <si>
    <t xml:space="preserve">(4) Mail being hand forwarded from the delivery unit.</t>
  </si>
  <si>
    <t xml:space="preserve">(5) Nixie clerk prep, mark up, and diversion of local hand forwards.</t>
  </si>
  <si>
    <t xml:space="preserve">(6) Mail directly sent to CFS unit which is then forwarded.</t>
  </si>
  <si>
    <t xml:space="preserve">COA Mail Returned (2)</t>
  </si>
  <si>
    <t xml:space="preserve">CIOSS Rejs - CFS/Nixie Unit Proc (3)</t>
  </si>
  <si>
    <t xml:space="preserve">Nixie Mail Returned (4)</t>
  </si>
  <si>
    <t xml:space="preserve">&lt;----- CIOSS Rejects at Nixie Unit</t>
  </si>
  <si>
    <t xml:space="preserve">&lt;----- CIOSS Rejects at CFS Unit</t>
  </si>
  <si>
    <t xml:space="preserve">Delivery Unit RTS (5)</t>
  </si>
  <si>
    <t xml:space="preserve">Clerk Handling - Prep/Mark Up (6)</t>
  </si>
  <si>
    <t xml:space="preserve">CFS Unit COA And Nixie RTS (7)</t>
  </si>
  <si>
    <t xml:space="preserve">(2) COA mail captured by PARS (intercepted or carrier-identified) which is then returned.</t>
  </si>
  <si>
    <t xml:space="preserve">(4) Nixie mail captured by PARS (intercepted or carrier-identified) which is then returned.</t>
  </si>
  <si>
    <t xml:space="preserve">(5) Mail directly returned from the delivery unit.</t>
  </si>
  <si>
    <t xml:space="preserve">(6) Nixie clerk prep, mark up, diversion of MRC mail.</t>
  </si>
  <si>
    <t xml:space="preserve">(7) Mail sent to CFS unit which is then returned to sender.</t>
  </si>
  <si>
    <t xml:space="preserve">COA Mail Waste (2)</t>
  </si>
  <si>
    <t xml:space="preserve">Non-Forwardable Mail Waste (4)</t>
  </si>
  <si>
    <t xml:space="preserve">REC Site Finalization</t>
  </si>
  <si>
    <t xml:space="preserve">CIOSS Rejs - CFS/Nixie Unit Proc</t>
  </si>
  <si>
    <t xml:space="preserve">Nixie Mail Waste (5)</t>
  </si>
  <si>
    <t xml:space="preserve">Delivery Unit Waste (6)</t>
  </si>
  <si>
    <t xml:space="preserve">Clerk Handling - Verifying Waste (7)</t>
  </si>
  <si>
    <t xml:space="preserve">CFS Unit COA and Nixie Waste (8)</t>
  </si>
  <si>
    <t xml:space="preserve">(2) COA mail captured by PARS (intercepted or carrier-identified) which is then wasted based on USPS regulations.</t>
  </si>
  <si>
    <t xml:space="preserve">(4) Non-forwardable COA mail that is intercepted at the plant and wasted (unendorsed Standard Mail and BPM only).</t>
  </si>
  <si>
    <t xml:space="preserve">(5) Nixie mail captured by PARS (intercepted or carrier-identified) which is then wasted based on USPS regulations.</t>
  </si>
  <si>
    <t xml:space="preserve">(6) Mail that is wasted at the delivery unit (unendorsed Standard Mail and BPM only).</t>
  </si>
  <si>
    <t xml:space="preserve">(7) Mail in UBBM tubs being verified as waste.</t>
  </si>
  <si>
    <t xml:space="preserve">(8) Mail sent to CFS unit which is then wasted based on USPS regulations.</t>
  </si>
  <si>
    <t xml:space="preserve">Table 4.11 - Summary of Costs for Processing Undeliverable-As-Addressed Mail, PARS Environment, FY  14</t>
  </si>
  <si>
    <t xml:space="preserve">First Class Mail, All Rate Categories and Shapes (1)</t>
  </si>
  <si>
    <t xml:space="preserve">Activities Directly Associated with UAA Mail -- PARS Pieces</t>
  </si>
  <si>
    <t xml:space="preserve">Final Disposition</t>
  </si>
  <si>
    <t xml:space="preserve">Forwarded (2)</t>
  </si>
  <si>
    <t xml:space="preserve">Returned To Sender (3)</t>
  </si>
  <si>
    <t xml:space="preserve">Wasted (4)</t>
  </si>
  <si>
    <t xml:space="preserve">Module</t>
  </si>
  <si>
    <t xml:space="preserve">Craft</t>
  </si>
  <si>
    <t xml:space="preserve">Activity</t>
  </si>
  <si>
    <t xml:space="preserve">($000)</t>
  </si>
  <si>
    <t xml:space="preserve">(000)</t>
  </si>
  <si>
    <t xml:space="preserve">Route</t>
  </si>
  <si>
    <t xml:space="preserve">Carrier/Clerk</t>
  </si>
  <si>
    <t xml:space="preserve">Identify/Separate</t>
  </si>
  <si>
    <t xml:space="preserve">Nixie Unit</t>
  </si>
  <si>
    <t xml:space="preserve">Clerk</t>
  </si>
  <si>
    <t xml:space="preserve">Nixie Work (5)</t>
  </si>
  <si>
    <t xml:space="preserve">CFS Unit</t>
  </si>
  <si>
    <t xml:space="preserve">Key/Label, Etc. (6)</t>
  </si>
  <si>
    <t xml:space="preserve">CIOSS</t>
  </si>
  <si>
    <t xml:space="preserve">Clerk/MH</t>
  </si>
  <si>
    <t xml:space="preserve">Image Lift/Label</t>
  </si>
  <si>
    <t xml:space="preserve">REC Site</t>
  </si>
  <si>
    <t xml:space="preserve">Keying</t>
  </si>
  <si>
    <t xml:space="preserve">Processing &amp; Transport</t>
  </si>
  <si>
    <t xml:space="preserve">Sort/Transport</t>
  </si>
  <si>
    <t xml:space="preserve">Accountable Unit</t>
  </si>
  <si>
    <t xml:space="preserve">Postage Due</t>
  </si>
  <si>
    <t xml:space="preserve">Activities Directly Associated with UAA Mail -- Non-PARS Pieces</t>
  </si>
  <si>
    <t xml:space="preserve">Activities Directly Associated with UAA Mail -- All Pieces</t>
  </si>
  <si>
    <t xml:space="preserve">PARS</t>
  </si>
  <si>
    <t xml:space="preserve">Non-PARS</t>
  </si>
  <si>
    <t xml:space="preserve">Direct Activities</t>
  </si>
  <si>
    <t xml:space="preserve">Address Correction Activities</t>
  </si>
  <si>
    <t xml:space="preserve">consol check ---&gt;</t>
  </si>
  <si>
    <t xml:space="preserve">&lt;---- consol check sum from detail pages</t>
  </si>
  <si>
    <t xml:space="preserve">(2) UAA mail that is forwarded to a new destination address.</t>
  </si>
  <si>
    <t xml:space="preserve">(3) UAA mail that is returned to the sender's address.</t>
  </si>
  <si>
    <t xml:space="preserve">(4) UAA mail that is wasted based on USPS UAA regulations.</t>
  </si>
  <si>
    <t xml:space="preserve">(5) Excludes activities associated with Address Change Service (ACS) nixie mail.</t>
  </si>
  <si>
    <t xml:space="preserve">(6) Excludes keying of Address Change Service (ACS) participant and keyline codes.</t>
  </si>
  <si>
    <t xml:space="preserve">Manual Notice - 3579 Processing</t>
  </si>
  <si>
    <t xml:space="preserve">Table 4.21 - Summary of Costs for Processing Undeliverable-As-Addressed Mail, PARS Environment, FY  14</t>
  </si>
  <si>
    <t xml:space="preserve">Periodicals, All Rate Categories and Shapes (1)</t>
  </si>
  <si>
    <t xml:space="preserve">Commercial ---&gt;</t>
  </si>
  <si>
    <t xml:space="preserve">Nonprofit ---&gt;</t>
  </si>
  <si>
    <t xml:space="preserve">consol check ----&gt;</t>
  </si>
  <si>
    <t xml:space="preserve">Commercial</t>
  </si>
  <si>
    <t xml:space="preserve">Nonprofit</t>
  </si>
  <si>
    <t xml:space="preserve">&lt;---- consol check</t>
  </si>
  <si>
    <t xml:space="preserve">Table 4.31 - Summary of Costs for Processing Undeliverable-As-Addressed Mail, PARS Environment, FY  14</t>
  </si>
  <si>
    <t xml:space="preserve">Standard Mail, All Rate Categories and Shapes (1)</t>
  </si>
  <si>
    <t xml:space="preserve">Table 4.44 - Summary of Costs for Processing Undeliverable-As-Addressed Mail, PARS Environment, FY  14</t>
  </si>
  <si>
    <t xml:space="preserve">Parcel Post/Parcel Select/BPM ----&gt;</t>
  </si>
  <si>
    <t xml:space="preserve">Media----&gt;</t>
  </si>
  <si>
    <t xml:space="preserve">Package Services, All Rate Categories and Shapes (1)</t>
  </si>
  <si>
    <t xml:space="preserve">Nixie Work (4)</t>
  </si>
  <si>
    <t xml:space="preserve">Key/Label, Etc. (5)</t>
  </si>
  <si>
    <t xml:space="preserve">Forwarded (6)</t>
  </si>
  <si>
    <t xml:space="preserve">Returned To Sender (7)</t>
  </si>
  <si>
    <t xml:space="preserve">Wasted (8)</t>
  </si>
  <si>
    <t xml:space="preserve">Forwarded</t>
  </si>
  <si>
    <t xml:space="preserve">Returned To Sender</t>
  </si>
  <si>
    <t xml:space="preserve">Wasted</t>
  </si>
  <si>
    <t xml:space="preserve">&lt;--- Consol check 1</t>
  </si>
  <si>
    <t xml:space="preserve">&lt;--- Consol check 2</t>
  </si>
  <si>
    <t xml:space="preserve">Table 4.60 - Summary of Costs for Processing Undeliverable-As-Addressed Mail, PARS Environment, FY  14</t>
  </si>
  <si>
    <t xml:space="preserve">Intl/Priority/USPS ---&gt;</t>
  </si>
  <si>
    <t xml:space="preserve">Free ---&gt;</t>
  </si>
  <si>
    <t xml:space="preserve">Express ---&gt;</t>
  </si>
  <si>
    <t xml:space="preserve">Other Classes, All Rate Categories and Shapes (1)</t>
  </si>
  <si>
    <t xml:space="preserve">Nada</t>
  </si>
  <si>
    <t xml:space="preserve">Table 4.61 - Summary of Costs for Processing Undeliverable-As-Addressed Mail, PARS Environment, FY  14</t>
  </si>
  <si>
    <t xml:space="preserve">All Classes, Rate Categories and Shapes (1)</t>
  </si>
  <si>
    <t xml:space="preserve">Manual Notice - 3547/3579 Processing</t>
  </si>
  <si>
    <t xml:space="preserve">check Rate Cat ---&gt;</t>
  </si>
  <si>
    <t xml:space="preserve">check Base Tabs ---&gt;</t>
  </si>
  <si>
    <t xml:space="preserve">Table 4.62 - Cost of Forwarded UAA Mail -- All Classes, PARS Environment, FY  14</t>
  </si>
  <si>
    <t xml:space="preserve">By Shape (1)</t>
  </si>
  <si>
    <t xml:space="preserve">Table 4.63 - Cost of Returned-To-Sender UAA Mail -- All Classes, PARS Environment, FY  14</t>
  </si>
  <si>
    <t xml:space="preserve">Table 4.64 - Cost of Wasted UAA Mail -- All Classes, PARS Environment, FY  14</t>
  </si>
  <si>
    <t xml:space="preserve">Class</t>
  </si>
  <si>
    <t xml:space="preserve">Tables</t>
  </si>
  <si>
    <t xml:space="preserve">Checksum</t>
  </si>
  <si>
    <t xml:space="preserve">First</t>
  </si>
  <si>
    <t xml:space="preserve">4.2-4.11</t>
  </si>
  <si>
    <t xml:space="preserve">4.12-4.21</t>
  </si>
  <si>
    <t xml:space="preserve">4.22.4.31</t>
  </si>
  <si>
    <t xml:space="preserve">4.32-4.44</t>
  </si>
  <si>
    <t xml:space="preserve">All Other</t>
  </si>
  <si>
    <t xml:space="preserve">4.45-4.60</t>
  </si>
  <si>
    <t xml:space="preserve">4.61</t>
  </si>
  <si>
    <t xml:space="preserve">All Classes, Fwd</t>
  </si>
  <si>
    <t xml:space="preserve">Table 4.62</t>
  </si>
  <si>
    <t xml:space="preserve">All Classes, RTS</t>
  </si>
  <si>
    <t xml:space="preserve">Table 4.63</t>
  </si>
  <si>
    <t xml:space="preserve">All Classes, Wst</t>
  </si>
  <si>
    <t xml:space="preserve">Table 4.64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000000"/>
    <numFmt numFmtId="166" formatCode="#,##0.0000000000"/>
    <numFmt numFmtId="167" formatCode="#,##0.0000000"/>
    <numFmt numFmtId="168" formatCode="#,##0.000000000"/>
    <numFmt numFmtId="169" formatCode="\$#,##0.0;&quot;($&quot;#,##0.0\)"/>
    <numFmt numFmtId="170" formatCode="#,##0"/>
    <numFmt numFmtId="171" formatCode="0.00"/>
    <numFmt numFmtId="172" formatCode="#,##0.000"/>
    <numFmt numFmtId="173" formatCode="General"/>
    <numFmt numFmtId="174" formatCode="\$#,##0.0000"/>
    <numFmt numFmtId="175" formatCode="\$#,##0"/>
    <numFmt numFmtId="176" formatCode="#,##0.00000"/>
    <numFmt numFmtId="177" formatCode="#,##0.0000"/>
    <numFmt numFmtId="178" formatCode="#,##0.000000"/>
    <numFmt numFmtId="179" formatCode="\$#,##0_);[RED]&quot;($&quot;#,##0\)"/>
    <numFmt numFmtId="180" formatCode="\$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" xfId="20"/>
    <cellStyle name="Milliers [0]_EDYAN" xfId="21"/>
    <cellStyle name="Milliers_EDYAN" xfId="22"/>
    <cellStyle name="Monétaire [0]_EDYAN" xfId="23"/>
    <cellStyle name="Monétaire_EDYAN" xfId="24"/>
    <cellStyle name="Normal - Style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9" customFormat="false" ht="18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8" hidden="false" customHeight="false" outlineLevel="0" collapsed="false">
      <c r="A10" s="1" t="s">
        <v>1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8" hidden="false" customHeight="false" outlineLevel="0" collapsed="false">
      <c r="A11" s="1" t="s">
        <v>2</v>
      </c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8" hidden="false" customHeight="false" outlineLevel="0" collapsed="false">
      <c r="A12" s="1" t="s">
        <v>3</v>
      </c>
      <c r="B12" s="1"/>
      <c r="C12" s="1"/>
      <c r="D12" s="1"/>
      <c r="E12" s="1"/>
      <c r="F12" s="1"/>
      <c r="G12" s="1"/>
      <c r="H12" s="1"/>
      <c r="I12" s="1"/>
      <c r="J12" s="1"/>
    </row>
  </sheetData>
  <mergeCells count="4">
    <mergeCell ref="A9:J9"/>
    <mergeCell ref="A10:J10"/>
    <mergeCell ref="A11:J11"/>
    <mergeCell ref="A12:J12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7" style="0" width="9.06"/>
    <col collapsed="false" customWidth="true" hidden="true" outlineLevel="0" max="24" min="24" style="0" width="3.7"/>
    <col collapsed="false" customWidth="false" hidden="true" outlineLevel="0" max="25" min="25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8 - Cost of Forwarded UAA Mail -- First-Class Mail, Automation (1), PARS Environment, FY 14</v>
      </c>
      <c r="B1" s="37"/>
      <c r="C1" s="37"/>
      <c r="D1" s="37"/>
      <c r="E1" s="37"/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Q4" s="0"/>
      <c r="R4" s="0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X4" s="0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Y6" s="0" t="n">
        <v>8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</row>
    <row r="8" customFormat="false" ht="12.75" hidden="false" customHeight="false" outlineLevel="0" collapsed="false">
      <c r="A8" s="51" t="s">
        <v>107</v>
      </c>
      <c r="B8" s="52" t="n">
        <v>235211.527397094</v>
      </c>
      <c r="C8" s="52" t="n">
        <v>0</v>
      </c>
      <c r="D8" s="52" t="n">
        <v>0</v>
      </c>
      <c r="E8" s="53" t="n">
        <f aca="false">SUM(B8:D8)</f>
        <v>235211.527397094</v>
      </c>
      <c r="F8" s="54"/>
      <c r="G8" s="55" t="n">
        <v>15744.2324712293</v>
      </c>
      <c r="H8" s="55" t="n">
        <v>0</v>
      </c>
      <c r="I8" s="55" t="n">
        <v>0</v>
      </c>
      <c r="J8" s="55" t="n">
        <f aca="false">SUM(G8:I8)</f>
        <v>15744.2324712293</v>
      </c>
      <c r="K8" s="54"/>
      <c r="L8" s="56" t="n">
        <f aca="false">IF(B8&lt;&gt;0,G8/B8,"--")</f>
        <v>0.06693648328149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6693648328149</v>
      </c>
      <c r="Q8" s="0" t="n">
        <v>28</v>
      </c>
      <c r="U8" s="58" t="n">
        <f aca="false">VLOOKUP($Y$6,FMap,5,FALSE())</f>
        <v>2</v>
      </c>
      <c r="V8" s="59" t="n">
        <f aca="false">VLOOKUP($Y$6,FMap,6,FALSE())</f>
        <v>24</v>
      </c>
      <c r="W8" s="60" t="n">
        <f aca="false">VLOOKUP($Y$6,FMap,7,FALSE())</f>
        <v>46</v>
      </c>
    </row>
    <row r="9" customFormat="false" ht="12.75" hidden="false" customHeight="false" outlineLevel="0" collapsed="false">
      <c r="A9" s="51" t="s">
        <v>108</v>
      </c>
      <c r="B9" s="52" t="n">
        <v>235211.527397094</v>
      </c>
      <c r="C9" s="52" t="n">
        <v>0</v>
      </c>
      <c r="D9" s="52" t="n">
        <v>0</v>
      </c>
      <c r="E9" s="53" t="n">
        <f aca="false">SUM(B9:D9)</f>
        <v>235211.527397094</v>
      </c>
      <c r="F9" s="54"/>
      <c r="G9" s="55" t="n">
        <v>1413.33172657657</v>
      </c>
      <c r="H9" s="55" t="n">
        <v>0</v>
      </c>
      <c r="I9" s="55" t="n">
        <v>0</v>
      </c>
      <c r="J9" s="55" t="n">
        <f aca="false">SUM(G9:I9)</f>
        <v>1413.33172657657</v>
      </c>
      <c r="K9" s="54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29</v>
      </c>
      <c r="U9" s="0" t="n">
        <f aca="false">$U$8</f>
        <v>2</v>
      </c>
      <c r="V9" s="0" t="n">
        <f aca="false">$V$8</f>
        <v>24</v>
      </c>
      <c r="W9" s="0" t="n">
        <f aca="false">$W$8</f>
        <v>46</v>
      </c>
    </row>
    <row r="10" customFormat="false" ht="12.75" hidden="false" customHeight="false" outlineLevel="0" collapsed="false">
      <c r="A10" s="51" t="s">
        <v>109</v>
      </c>
      <c r="B10" s="53" t="n">
        <v>672032.935420268</v>
      </c>
      <c r="C10" s="53" t="n">
        <v>0</v>
      </c>
      <c r="D10" s="53" t="n">
        <v>0</v>
      </c>
      <c r="E10" s="53" t="n">
        <f aca="false">SUM(B10:D10)</f>
        <v>672032.935420268</v>
      </c>
      <c r="F10" s="54"/>
      <c r="G10" s="55" t="n">
        <v>31173.6202666351</v>
      </c>
      <c r="H10" s="55" t="n">
        <v>0</v>
      </c>
      <c r="I10" s="55" t="n">
        <v>0</v>
      </c>
      <c r="J10" s="55" t="n">
        <f aca="false">SUM(G10:I10)</f>
        <v>31173.6202666351</v>
      </c>
      <c r="K10" s="54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30</v>
      </c>
      <c r="S10" s="0" t="n">
        <v>10</v>
      </c>
      <c r="U10" s="0" t="n">
        <f aca="false">$U$8</f>
        <v>2</v>
      </c>
      <c r="V10" s="0" t="n">
        <f aca="false">$V$8</f>
        <v>24</v>
      </c>
      <c r="W10" s="0" t="n">
        <f aca="false">$W$8</f>
        <v>46</v>
      </c>
    </row>
    <row r="11" customFormat="false" ht="12.75" hidden="false" customHeight="false" outlineLevel="0" collapsed="false">
      <c r="A11" s="51" t="s">
        <v>110</v>
      </c>
      <c r="B11" s="53" t="n">
        <v>218824.588780543</v>
      </c>
      <c r="C11" s="53" t="n">
        <v>0</v>
      </c>
      <c r="D11" s="53" t="n">
        <v>0</v>
      </c>
      <c r="E11" s="53" t="n">
        <f aca="false">SUM(B11:D11)</f>
        <v>218824.588780543</v>
      </c>
      <c r="F11" s="54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54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31</v>
      </c>
      <c r="S11" s="0" t="n">
        <v>10</v>
      </c>
      <c r="U11" s="0" t="n">
        <f aca="false">$U$8</f>
        <v>2</v>
      </c>
      <c r="V11" s="0" t="n">
        <f aca="false">$V$8</f>
        <v>24</v>
      </c>
      <c r="W11" s="0" t="n">
        <f aca="false">$W$8</f>
        <v>46</v>
      </c>
    </row>
    <row r="12" customFormat="false" ht="12.75" hidden="false" customHeight="false" outlineLevel="0" collapsed="false">
      <c r="A12" s="51" t="s">
        <v>111</v>
      </c>
      <c r="B12" s="53" t="n">
        <v>423832.059620465</v>
      </c>
      <c r="C12" s="53" t="n">
        <v>0</v>
      </c>
      <c r="D12" s="53" t="n">
        <v>0</v>
      </c>
      <c r="E12" s="53" t="n">
        <f aca="false">SUM(B12:D12)</f>
        <v>423832.059620465</v>
      </c>
      <c r="F12" s="54"/>
      <c r="G12" s="55" t="n">
        <v>23097.1711841671</v>
      </c>
      <c r="H12" s="55" t="n">
        <v>0</v>
      </c>
      <c r="I12" s="55" t="n">
        <v>0</v>
      </c>
      <c r="J12" s="55" t="n">
        <f aca="false">SUM(G12:I12)</f>
        <v>23097.1711841671</v>
      </c>
      <c r="K12" s="54"/>
      <c r="L12" s="56" t="n">
        <f aca="false">IF(B12&lt;&gt;0,G12/B12,"--")</f>
        <v>0.0544960454498186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44960454498186</v>
      </c>
      <c r="Q12" s="0" t="n">
        <f aca="false">Q11+1</f>
        <v>32</v>
      </c>
      <c r="R12" s="0" t="n">
        <v>33</v>
      </c>
      <c r="S12" s="0" t="n">
        <v>10</v>
      </c>
      <c r="U12" s="0" t="n">
        <f aca="false">$U$8</f>
        <v>2</v>
      </c>
      <c r="V12" s="0" t="n">
        <f aca="false">$V$8</f>
        <v>24</v>
      </c>
      <c r="W12" s="0" t="n">
        <f aca="false">$W$8</f>
        <v>46</v>
      </c>
    </row>
    <row r="13" customFormat="false" ht="12.75" hidden="false" customHeight="false" outlineLevel="0" collapsed="false">
      <c r="A13" s="51" t="s">
        <v>112</v>
      </c>
      <c r="B13" s="53" t="n">
        <v>29376.2870192595</v>
      </c>
      <c r="C13" s="53" t="n">
        <v>0</v>
      </c>
      <c r="D13" s="53" t="n">
        <v>0</v>
      </c>
      <c r="E13" s="53" t="n">
        <f aca="false">SUM(B13:D13)</f>
        <v>29376.2870192595</v>
      </c>
      <c r="F13" s="54"/>
      <c r="G13" s="55" t="n">
        <v>6941.89094518936</v>
      </c>
      <c r="H13" s="55" t="n">
        <v>0</v>
      </c>
      <c r="I13" s="55" t="n">
        <v>0</v>
      </c>
      <c r="J13" s="55" t="n">
        <f aca="false">SUM(G13:I13)</f>
        <v>6941.89094518936</v>
      </c>
      <c r="K13" s="54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35</v>
      </c>
      <c r="S13" s="0" t="n">
        <v>10</v>
      </c>
      <c r="U13" s="0" t="n">
        <f aca="false">$U$8</f>
        <v>2</v>
      </c>
      <c r="V13" s="0" t="n">
        <f aca="false">$V$8</f>
        <v>24</v>
      </c>
      <c r="W13" s="0" t="n">
        <f aca="false">$W$8</f>
        <v>46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672032.935420268</v>
      </c>
      <c r="C14" s="53" t="n">
        <f aca="false">C10</f>
        <v>0</v>
      </c>
      <c r="D14" s="53" t="n">
        <f aca="false">D10</f>
        <v>0</v>
      </c>
      <c r="E14" s="53" t="n">
        <f aca="false">E10</f>
        <v>672032.935420268</v>
      </c>
      <c r="F14" s="54"/>
      <c r="G14" s="55" t="n">
        <f aca="false">SUM(G8:G13)</f>
        <v>78370.2465937974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78370.2465937974</v>
      </c>
      <c r="K14" s="54"/>
      <c r="L14" s="56" t="n">
        <f aca="false">IF(B14&lt;&gt;0,G14/B14,"--")</f>
        <v>0.116616675259803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16616675259803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</row>
    <row r="17" customFormat="false" ht="12.75" hidden="false" customHeight="false" outlineLevel="0" collapsed="false">
      <c r="A17" s="51" t="s">
        <v>115</v>
      </c>
      <c r="B17" s="53" t="n">
        <f aca="false">B14</f>
        <v>672032.935420268</v>
      </c>
      <c r="C17" s="53" t="n">
        <f aca="false">C14</f>
        <v>0</v>
      </c>
      <c r="D17" s="53" t="n">
        <f aca="false">D14</f>
        <v>0</v>
      </c>
      <c r="E17" s="53" t="n">
        <f aca="false">SUM(B17:D17)</f>
        <v>672032.935420268</v>
      </c>
      <c r="F17" s="54"/>
      <c r="G17" s="55" t="n">
        <v>42993.045933351</v>
      </c>
      <c r="H17" s="55" t="n">
        <v>0</v>
      </c>
      <c r="I17" s="55" t="n">
        <v>0</v>
      </c>
      <c r="J17" s="55" t="n">
        <f aca="false">SUM(G17:I17)</f>
        <v>42993.045933351</v>
      </c>
      <c r="K17" s="54"/>
      <c r="L17" s="56" t="n">
        <f aca="false">IF(B17&lt;&gt;0,G17/B17,"--")</f>
        <v>0.06397461146225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3974611462256</v>
      </c>
      <c r="Q17" s="0" t="n">
        <v>38</v>
      </c>
      <c r="U17" s="0" t="n">
        <f aca="false">$U$8</f>
        <v>2</v>
      </c>
      <c r="V17" s="0" t="n">
        <f aca="false">$V$8</f>
        <v>24</v>
      </c>
      <c r="W17" s="0" t="n">
        <f aca="false">$W$8</f>
        <v>46</v>
      </c>
    </row>
    <row r="18" customFormat="false" ht="12.75" hidden="false" customHeight="false" outlineLevel="0" collapsed="false">
      <c r="A18" s="51" t="s">
        <v>116</v>
      </c>
      <c r="B18" s="52" t="n">
        <v>0</v>
      </c>
      <c r="C18" s="52" t="n">
        <v>0</v>
      </c>
      <c r="D18" s="52" t="n">
        <v>0</v>
      </c>
      <c r="E18" s="53" t="n">
        <f aca="false">SUM(B18:D18)</f>
        <v>0</v>
      </c>
      <c r="F18" s="54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39</v>
      </c>
      <c r="U18" s="0" t="n">
        <f aca="false">$U$8</f>
        <v>2</v>
      </c>
      <c r="V18" s="0" t="n">
        <f aca="false">$V$8</f>
        <v>24</v>
      </c>
      <c r="W18" s="0" t="n">
        <f aca="false">$W$8</f>
        <v>46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672032.935420268</v>
      </c>
      <c r="C19" s="53" t="n">
        <f aca="false">C17</f>
        <v>0</v>
      </c>
      <c r="D19" s="53" t="n">
        <f aca="false">D17</f>
        <v>0</v>
      </c>
      <c r="E19" s="53" t="n">
        <f aca="false">E17</f>
        <v>672032.935420268</v>
      </c>
      <c r="F19" s="54"/>
      <c r="G19" s="55" t="n">
        <f aca="false">SUM(G17:G18)</f>
        <v>42993.045933351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42993.045933351</v>
      </c>
      <c r="K19" s="54"/>
      <c r="L19" s="56" t="n">
        <f aca="false">IF(B19&lt;&gt;0,G19/B19,"--")</f>
        <v>0.063974611462256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3974611462256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</row>
    <row r="21" customFormat="false" ht="12.75" hidden="false" customHeight="false" outlineLevel="0" collapsed="false">
      <c r="A21" s="51" t="s">
        <v>117</v>
      </c>
      <c r="B21" s="53" t="n">
        <f aca="false">B19</f>
        <v>672032.935420268</v>
      </c>
      <c r="C21" s="53" t="n">
        <f aca="false">C19</f>
        <v>0</v>
      </c>
      <c r="D21" s="53" t="n">
        <f aca="false">D19</f>
        <v>0</v>
      </c>
      <c r="E21" s="53" t="n">
        <f aca="false">E19</f>
        <v>672032.935420268</v>
      </c>
      <c r="F21" s="54"/>
      <c r="G21" s="55" t="n">
        <f aca="false">SUM(G14,G19)</f>
        <v>121363.292527148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121363.292527148</v>
      </c>
      <c r="K21" s="54"/>
      <c r="L21" s="56" t="n">
        <f aca="false">IF(B21&lt;&gt;0,G21/B21,"--")</f>
        <v>0.180591286722059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180591286722059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</row>
    <row r="25" customFormat="false" ht="12.75" hidden="false" customHeight="false" outlineLevel="0" collapsed="false">
      <c r="A25" s="51" t="s">
        <v>107</v>
      </c>
      <c r="B25" s="52" t="n">
        <v>31401.092739023</v>
      </c>
      <c r="C25" s="52" t="n">
        <v>525.42549304597</v>
      </c>
      <c r="D25" s="52" t="n">
        <v>0</v>
      </c>
      <c r="E25" s="53" t="n">
        <f aca="false">SUM(B25:D25)</f>
        <v>31926.5182320689</v>
      </c>
      <c r="F25" s="54"/>
      <c r="G25" s="55" t="n">
        <v>1911.37178371014</v>
      </c>
      <c r="H25" s="55" t="n">
        <v>55.8758012952292</v>
      </c>
      <c r="I25" s="55" t="n">
        <v>0</v>
      </c>
      <c r="J25" s="55" t="n">
        <f aca="false">SUM(G25:I25)</f>
        <v>1967.24758500537</v>
      </c>
      <c r="K25" s="54"/>
      <c r="L25" s="56" t="n">
        <f aca="false">IF(B25&lt;&gt;0,G25/B25,"--")</f>
        <v>0.0608695945582438</v>
      </c>
      <c r="M25" s="56" t="n">
        <f aca="false">IF(C25&lt;&gt;0,H25/C25,"--")</f>
        <v>0.106343909906824</v>
      </c>
      <c r="N25" s="56" t="str">
        <f aca="false">IF(D25&lt;&gt;0,I25/D25,"--")</f>
        <v>--</v>
      </c>
      <c r="O25" s="57" t="n">
        <f aca="false">IF(E25&lt;&gt;0,J25/E25,"--")</f>
        <v>0.0616179807239158</v>
      </c>
      <c r="Q25" s="0" t="n">
        <v>1</v>
      </c>
      <c r="U25" s="0" t="n">
        <f aca="false">$U$8</f>
        <v>2</v>
      </c>
      <c r="V25" s="0" t="n">
        <f aca="false">$V$8</f>
        <v>24</v>
      </c>
      <c r="W25" s="0" t="n">
        <f aca="false">$W$8</f>
        <v>46</v>
      </c>
    </row>
    <row r="26" customFormat="false" ht="12.75" hidden="false" customHeight="false" outlineLevel="0" collapsed="false">
      <c r="A26" s="51" t="s">
        <v>120</v>
      </c>
      <c r="B26" s="52" t="n">
        <v>31401.092739023</v>
      </c>
      <c r="C26" s="52" t="n">
        <v>525.42549304597</v>
      </c>
      <c r="D26" s="52" t="n">
        <v>0</v>
      </c>
      <c r="E26" s="53" t="n">
        <f aca="false">SUM(B26:D26)</f>
        <v>31926.5182320689</v>
      </c>
      <c r="F26" s="54"/>
      <c r="G26" s="55" t="n">
        <v>2878.32414274689</v>
      </c>
      <c r="H26" s="55" t="n">
        <v>168.026814694117</v>
      </c>
      <c r="I26" s="55" t="n">
        <v>0</v>
      </c>
      <c r="J26" s="55" t="n">
        <f aca="false">SUM(G26:I26)</f>
        <v>3046.35095744101</v>
      </c>
      <c r="K26" s="54"/>
      <c r="L26" s="56" t="n">
        <f aca="false">IF(B26&lt;&gt;0,G26/B26,"--")</f>
        <v>0.0916631840384944</v>
      </c>
      <c r="M26" s="56" t="n">
        <f aca="false">IF(C26&lt;&gt;0,H26/C26,"--")</f>
        <v>0.319791896126015</v>
      </c>
      <c r="N26" s="56" t="str">
        <f aca="false">IF(D26&lt;&gt;0,I26/D26,"--")</f>
        <v>--</v>
      </c>
      <c r="O26" s="57" t="n">
        <f aca="false">IF(E26&lt;&gt;0,J26/E26,"--")</f>
        <v>0.0954175752989272</v>
      </c>
      <c r="Q26" s="0" t="n">
        <v>2</v>
      </c>
      <c r="U26" s="0" t="n">
        <f aca="false">$U$8</f>
        <v>2</v>
      </c>
      <c r="V26" s="0" t="n">
        <f aca="false">$V$8</f>
        <v>24</v>
      </c>
      <c r="W26" s="0" t="n">
        <f aca="false">$W$8</f>
        <v>46</v>
      </c>
    </row>
    <row r="27" customFormat="false" ht="12.75" hidden="false" customHeight="false" outlineLevel="0" collapsed="false">
      <c r="A27" s="51" t="s">
        <v>121</v>
      </c>
      <c r="B27" s="52" t="n">
        <v>0</v>
      </c>
      <c r="C27" s="52" t="n">
        <v>0</v>
      </c>
      <c r="D27" s="52" t="n">
        <v>0</v>
      </c>
      <c r="E27" s="53" t="n">
        <f aca="false">SUM(B27:D27)</f>
        <v>0</v>
      </c>
      <c r="F27" s="54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</v>
      </c>
      <c r="U27" s="0" t="n">
        <f aca="false">$U$8</f>
        <v>2</v>
      </c>
      <c r="V27" s="0" t="n">
        <f aca="false">$V$8</f>
        <v>24</v>
      </c>
      <c r="W27" s="0" t="n">
        <f aca="false">$W$8</f>
        <v>46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31401.092739023</v>
      </c>
      <c r="C28" s="52" t="n">
        <f aca="false">C25</f>
        <v>525.42549304597</v>
      </c>
      <c r="D28" s="52" t="n">
        <f aca="false">D25</f>
        <v>0</v>
      </c>
      <c r="E28" s="52" t="n">
        <f aca="false">E25</f>
        <v>31926.5182320689</v>
      </c>
      <c r="F28" s="54"/>
      <c r="G28" s="55" t="n">
        <f aca="false">SUM(G25:G27)</f>
        <v>4789.69592645703</v>
      </c>
      <c r="H28" s="55" t="n">
        <f aca="false">SUM(H25:H27)</f>
        <v>223.902615989346</v>
      </c>
      <c r="I28" s="55" t="n">
        <f aca="false">SUM(I25:I27)</f>
        <v>0</v>
      </c>
      <c r="J28" s="55" t="n">
        <f aca="false">SUM(J25:J27)</f>
        <v>5013.59854244638</v>
      </c>
      <c r="K28" s="54"/>
      <c r="L28" s="56" t="n">
        <f aca="false">IF(B28&lt;&gt;0,G28/B28,"--")</f>
        <v>0.152532778596738</v>
      </c>
      <c r="M28" s="56" t="n">
        <f aca="false">IF(C28&lt;&gt;0,H28/C28,"--")</f>
        <v>0.426135806032839</v>
      </c>
      <c r="N28" s="56" t="str">
        <f aca="false">IF(D28&lt;&gt;0,I28/D28,"--")</f>
        <v>--</v>
      </c>
      <c r="O28" s="57" t="n">
        <f aca="false">IF(E28&lt;&gt;0,J28/E28,"--")</f>
        <v>0.157035556022843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</row>
    <row r="31" customFormat="false" ht="12.75" hidden="false" customHeight="false" outlineLevel="0" collapsed="false">
      <c r="A31" s="51" t="s">
        <v>107</v>
      </c>
      <c r="B31" s="52" t="n">
        <v>0</v>
      </c>
      <c r="C31" s="52" t="n">
        <v>7901.32822624112</v>
      </c>
      <c r="D31" s="52" t="n">
        <v>202.833675527011</v>
      </c>
      <c r="E31" s="53" t="n">
        <f aca="false">SUM(B31:D31)</f>
        <v>8104.16190176813</v>
      </c>
      <c r="F31" s="54"/>
      <c r="G31" s="55" t="n">
        <v>0</v>
      </c>
      <c r="H31" s="55" t="n">
        <v>510.725068749575</v>
      </c>
      <c r="I31" s="55" t="n">
        <v>18.080462636942</v>
      </c>
      <c r="J31" s="55" t="n">
        <f aca="false">SUM(G31:I31)</f>
        <v>528.805531386517</v>
      </c>
      <c r="K31" s="54"/>
      <c r="L31" s="56" t="str">
        <f aca="false">IF(B31&lt;&gt;0,G31/B31,"--")</f>
        <v>--</v>
      </c>
      <c r="M31" s="56" t="n">
        <f aca="false">IF(C31&lt;&gt;0,H31/C31,"--")</f>
        <v>0.0646378753199247</v>
      </c>
      <c r="N31" s="56" t="n">
        <f aca="false">IF(D31&lt;&gt;0,I31/D31,"--")</f>
        <v>0.0891393531668968</v>
      </c>
      <c r="O31" s="57" t="n">
        <f aca="false">IF(E31&lt;&gt;0,J31/E31,"--")</f>
        <v>0.0652511065050594</v>
      </c>
      <c r="Q31" s="0" t="n">
        <v>0</v>
      </c>
      <c r="U31" s="0" t="n">
        <f aca="false">$U$8</f>
        <v>2</v>
      </c>
      <c r="V31" s="0" t="n">
        <f aca="false">$V$8</f>
        <v>24</v>
      </c>
      <c r="W31" s="0" t="n">
        <f aca="false">$W$8</f>
        <v>46</v>
      </c>
    </row>
    <row r="32" customFormat="false" ht="12.75" hidden="false" customHeight="false" outlineLevel="0" collapsed="false">
      <c r="A32" s="51" t="s">
        <v>123</v>
      </c>
      <c r="B32" s="52" t="n">
        <v>0</v>
      </c>
      <c r="C32" s="52" t="n">
        <v>7901.32822624111</v>
      </c>
      <c r="D32" s="52" t="n">
        <v>202.833675527011</v>
      </c>
      <c r="E32" s="53" t="n">
        <f aca="false">SUM(B32:D32)</f>
        <v>8104.16190176813</v>
      </c>
      <c r="F32" s="54"/>
      <c r="G32" s="55" t="n">
        <v>0</v>
      </c>
      <c r="H32" s="55" t="n">
        <v>1867.15764428472</v>
      </c>
      <c r="I32" s="55" t="n">
        <v>47.9314916346406</v>
      </c>
      <c r="J32" s="55" t="n">
        <f aca="false">SUM(G32:I32)</f>
        <v>1915.08913591936</v>
      </c>
      <c r="K32" s="54"/>
      <c r="L32" s="56" t="str">
        <f aca="false">IF(B32&lt;&gt;0,G32/B32,"--")</f>
        <v>--</v>
      </c>
      <c r="M32" s="56" t="n">
        <f aca="false">IF(C32&lt;&gt;0,H32/C32,"--")</f>
        <v>0.236309338230463</v>
      </c>
      <c r="N32" s="56" t="n">
        <f aca="false">IF(D32&lt;&gt;0,I32/D32,"--")</f>
        <v>0.236309338230463</v>
      </c>
      <c r="O32" s="57" t="n">
        <f aca="false">IF(E32&lt;&gt;0,J32/E32,"--")</f>
        <v>0.236309338230463</v>
      </c>
      <c r="Q32" s="0" t="n">
        <v>3</v>
      </c>
      <c r="U32" s="0" t="n">
        <f aca="false">$U$8</f>
        <v>2</v>
      </c>
      <c r="V32" s="0" t="n">
        <f aca="false">$V$8</f>
        <v>24</v>
      </c>
      <c r="W32" s="0" t="n">
        <f aca="false">$W$8</f>
        <v>46</v>
      </c>
    </row>
    <row r="33" customFormat="false" ht="12.75" hidden="false" customHeight="false" outlineLevel="0" collapsed="false">
      <c r="A33" s="51" t="s">
        <v>124</v>
      </c>
      <c r="B33" s="52" t="n">
        <v>0</v>
      </c>
      <c r="C33" s="52" t="n">
        <v>0</v>
      </c>
      <c r="D33" s="52" t="n">
        <v>0</v>
      </c>
      <c r="E33" s="53" t="n">
        <f aca="false">SUM(B33:D33)</f>
        <v>0</v>
      </c>
      <c r="F33" s="54"/>
      <c r="G33" s="55" t="n">
        <v>0</v>
      </c>
      <c r="H33" s="55" t="n">
        <v>0</v>
      </c>
      <c r="I33" s="55" t="n">
        <v>0</v>
      </c>
      <c r="J33" s="55" t="n">
        <f aca="false">SUM(G33:I33)</f>
        <v>0</v>
      </c>
      <c r="K33" s="54"/>
      <c r="L33" s="56" t="str">
        <f aca="false">IF(B33&lt;&gt;0,G33/B33,"--")</f>
        <v>--</v>
      </c>
      <c r="M33" s="56" t="str">
        <f aca="false">IF(C33&lt;&gt;0,H33/C33,"--")</f>
        <v>--</v>
      </c>
      <c r="N33" s="56" t="str">
        <f aca="false">IF(D33&lt;&gt;0,I33/D33,"--")</f>
        <v>--</v>
      </c>
      <c r="O33" s="57" t="str">
        <f aca="false">IF(E33&lt;&gt;0,J33/E33,"--")</f>
        <v>--</v>
      </c>
      <c r="Q33" s="0" t="n">
        <v>6</v>
      </c>
      <c r="U33" s="0" t="n">
        <f aca="false">$U$8</f>
        <v>2</v>
      </c>
      <c r="V33" s="0" t="n">
        <f aca="false">$V$8</f>
        <v>24</v>
      </c>
      <c r="W33" s="0" t="n">
        <f aca="false">$W$8</f>
        <v>46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7901.32822624112</v>
      </c>
      <c r="D34" s="52" t="n">
        <f aca="false">D31</f>
        <v>202.833675527011</v>
      </c>
      <c r="E34" s="52" t="n">
        <f aca="false">E31</f>
        <v>8104.16190176813</v>
      </c>
      <c r="F34" s="54"/>
      <c r="G34" s="55" t="n">
        <f aca="false">SUM(G31:G33)</f>
        <v>0</v>
      </c>
      <c r="H34" s="55" t="n">
        <f aca="false">SUM(H31:H33)</f>
        <v>2377.88271303429</v>
      </c>
      <c r="I34" s="55" t="n">
        <f aca="false">SUM(I31:I33)</f>
        <v>66.0119542715826</v>
      </c>
      <c r="J34" s="55" t="n">
        <f aca="false">SUM(J31:J33)</f>
        <v>2443.89466730588</v>
      </c>
      <c r="K34" s="54"/>
      <c r="L34" s="56" t="str">
        <f aca="false">IF(B34&lt;&gt;0,G34/B34,"--")</f>
        <v>--</v>
      </c>
      <c r="M34" s="56" t="n">
        <f aca="false">IF(C34&lt;&gt;0,H34/C34,"--")</f>
        <v>0.300947213550388</v>
      </c>
      <c r="N34" s="56" t="n">
        <f aca="false">IF(D34&lt;&gt;0,I34/D34,"--")</f>
        <v>0.32544869139736</v>
      </c>
      <c r="O34" s="57" t="n">
        <f aca="false">IF(E34&lt;&gt;0,J34/E34,"--")</f>
        <v>0.301560444735523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31401.092739023</v>
      </c>
      <c r="C37" s="52" t="n">
        <f aca="false">C28+C34</f>
        <v>8426.75371928708</v>
      </c>
      <c r="D37" s="52" t="n">
        <f aca="false">D28+D34</f>
        <v>202.833675527011</v>
      </c>
      <c r="E37" s="53" t="n">
        <f aca="false">SUM(B37:D37)</f>
        <v>40030.6801338371</v>
      </c>
      <c r="F37" s="54"/>
      <c r="G37" s="55" t="n">
        <v>4174.59477022172</v>
      </c>
      <c r="H37" s="55" t="n">
        <v>2393.96973622759</v>
      </c>
      <c r="I37" s="55" t="n">
        <v>514.788099910877</v>
      </c>
      <c r="J37" s="55" t="n">
        <f aca="false">SUM(G37:I37)</f>
        <v>7083.35260636019</v>
      </c>
      <c r="K37" s="54"/>
      <c r="L37" s="56" t="n">
        <f aca="false">IF(B37&lt;&gt;0,G37/B37,"--")</f>
        <v>0.132944251492046</v>
      </c>
      <c r="M37" s="56" t="n">
        <f aca="false">IF(C37&lt;&gt;0,H37/C37,"--")</f>
        <v>0.284091574997415</v>
      </c>
      <c r="N37" s="56" t="n">
        <f aca="false">IF(D37&lt;&gt;0,I37/D37,"--")</f>
        <v>2.53798142035997</v>
      </c>
      <c r="O37" s="57" t="n">
        <f aca="false">IF(E37&lt;&gt;0,J37/E37,"--")</f>
        <v>0.176948095377795</v>
      </c>
      <c r="Q37" s="0" t="n">
        <v>7</v>
      </c>
      <c r="U37" s="0" t="n">
        <f aca="false">$U$8</f>
        <v>2</v>
      </c>
      <c r="V37" s="0" t="n">
        <f aca="false">$V$8</f>
        <v>24</v>
      </c>
      <c r="W37" s="0" t="n">
        <f aca="false">$W$8</f>
        <v>46</v>
      </c>
    </row>
    <row r="38" customFormat="false" ht="12.75" hidden="false" customHeight="true" outlineLevel="0" collapsed="false">
      <c r="A38" s="51" t="s">
        <v>116</v>
      </c>
      <c r="B38" s="52" t="n">
        <v>0</v>
      </c>
      <c r="C38" s="52" t="n">
        <v>0</v>
      </c>
      <c r="D38" s="52" t="n">
        <v>0</v>
      </c>
      <c r="E38" s="53" t="n">
        <f aca="false">SUM(B38:D38)</f>
        <v>0</v>
      </c>
      <c r="F38" s="54"/>
      <c r="G38" s="55" t="n">
        <v>0</v>
      </c>
      <c r="H38" s="55" t="n">
        <v>0</v>
      </c>
      <c r="I38" s="55" t="n">
        <v>0</v>
      </c>
      <c r="J38" s="55" t="n">
        <f aca="false">SUM(G38:I38)</f>
        <v>0</v>
      </c>
      <c r="K38" s="54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  <c r="Q38" s="0" t="n">
        <v>8</v>
      </c>
      <c r="U38" s="0" t="n">
        <f aca="false">$U$8</f>
        <v>2</v>
      </c>
      <c r="V38" s="0" t="n">
        <f aca="false">$V$8</f>
        <v>24</v>
      </c>
      <c r="W38" s="0" t="n">
        <f aca="false">$W$8</f>
        <v>46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31401.092739023</v>
      </c>
      <c r="C39" s="52" t="n">
        <f aca="false">C37</f>
        <v>8426.75371928708</v>
      </c>
      <c r="D39" s="52" t="n">
        <f aca="false">D37</f>
        <v>202.833675527011</v>
      </c>
      <c r="E39" s="52" t="n">
        <f aca="false">E37</f>
        <v>40030.6801338371</v>
      </c>
      <c r="F39" s="54"/>
      <c r="G39" s="55" t="n">
        <f aca="false">SUM(G37:G38)</f>
        <v>4174.59477022172</v>
      </c>
      <c r="H39" s="55" t="n">
        <f aca="false">SUM(H37:H38)</f>
        <v>2393.96973622759</v>
      </c>
      <c r="I39" s="55" t="n">
        <f aca="false">SUM(I37:I38)</f>
        <v>514.788099910877</v>
      </c>
      <c r="J39" s="55" t="n">
        <f aca="false">SUM(J37:J38)</f>
        <v>7083.35260636019</v>
      </c>
      <c r="K39" s="54"/>
      <c r="L39" s="56" t="n">
        <f aca="false">IF(B39&lt;&gt;0,G39/B39,"--")</f>
        <v>0.132944251492046</v>
      </c>
      <c r="M39" s="56" t="n">
        <f aca="false">IF(C39&lt;&gt;0,H39/C39,"--")</f>
        <v>0.284091574997415</v>
      </c>
      <c r="N39" s="56" t="n">
        <f aca="false">IF(D39&lt;&gt;0,I39/D39,"--")</f>
        <v>2.53798142035997</v>
      </c>
      <c r="O39" s="57" t="n">
        <f aca="false">IF(E39&lt;&gt;0,J39/E39,"--")</f>
        <v>0.176948095377795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</row>
    <row r="41" customFormat="false" ht="12.75" hidden="false" customHeight="false" outlineLevel="0" collapsed="false">
      <c r="A41" s="70" t="s">
        <v>125</v>
      </c>
      <c r="B41" s="71" t="n">
        <f aca="false">B39</f>
        <v>31401.092739023</v>
      </c>
      <c r="C41" s="71" t="n">
        <f aca="false">C39</f>
        <v>8426.75371928708</v>
      </c>
      <c r="D41" s="71" t="n">
        <f aca="false">D39</f>
        <v>202.833675527011</v>
      </c>
      <c r="E41" s="72" t="n">
        <f aca="false">SUM(B41:D41)</f>
        <v>40030.6801338371</v>
      </c>
      <c r="F41" s="4"/>
      <c r="G41" s="73" t="n">
        <f aca="false">SUM(G28,G34,G39)</f>
        <v>8964.29069667875</v>
      </c>
      <c r="H41" s="73" t="n">
        <f aca="false">SUM(H28,H34,H39)</f>
        <v>4995.75506525123</v>
      </c>
      <c r="I41" s="73" t="n">
        <f aca="false">SUM(I28,I34,I39)</f>
        <v>580.80005418246</v>
      </c>
      <c r="J41" s="73" t="n">
        <f aca="false">SUM(J28,J34,J39)</f>
        <v>14540.8458161124</v>
      </c>
      <c r="K41" s="4"/>
      <c r="L41" s="74" t="n">
        <f aca="false">IF(B41&lt;&gt;0,G41/B41,"--")</f>
        <v>0.285477030088784</v>
      </c>
      <c r="M41" s="74" t="n">
        <f aca="false">IF(C41&lt;&gt;0,H41/C41,"--")</f>
        <v>0.592844555764931</v>
      </c>
      <c r="N41" s="74" t="n">
        <f aca="false">IF(D41&lt;&gt;0,I41/D41,"--")</f>
        <v>2.86343011175733</v>
      </c>
      <c r="O41" s="75" t="n">
        <f aca="false">IF(E41&lt;&gt;0,J41/E41,"--")</f>
        <v>0.363242537161425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703434.028159291</v>
      </c>
      <c r="C42" s="77" t="n">
        <f aca="false">C21+C41</f>
        <v>8426.75371928708</v>
      </c>
      <c r="D42" s="77" t="n">
        <f aca="false">D21+D41</f>
        <v>202.833675527011</v>
      </c>
      <c r="E42" s="77" t="n">
        <f aca="false">E21+E41</f>
        <v>712063.615554105</v>
      </c>
      <c r="F42" s="78"/>
      <c r="G42" s="79" t="n">
        <f aca="false">SUM(G21,G41)</f>
        <v>130327.583223827</v>
      </c>
      <c r="H42" s="79" t="n">
        <f aca="false">SUM(H21,H41)</f>
        <v>4995.75506525123</v>
      </c>
      <c r="I42" s="79" t="n">
        <f aca="false">SUM(I21,I41)</f>
        <v>580.80005418246</v>
      </c>
      <c r="J42" s="79" t="n">
        <f aca="false">SUM(J21,J41)</f>
        <v>135904.138343261</v>
      </c>
      <c r="K42" s="78"/>
      <c r="L42" s="80" t="n">
        <f aca="false">IF(B42&lt;&gt;0,G42/B42,"--")</f>
        <v>0.185273356145226</v>
      </c>
      <c r="M42" s="80" t="n">
        <f aca="false">IF(C42&lt;&gt;0,H42/C42,"--")</f>
        <v>0.592844555764931</v>
      </c>
      <c r="N42" s="80" t="n">
        <f aca="false">IF(D42&lt;&gt;0,I42/D42,"--")</f>
        <v>2.86343011175733</v>
      </c>
      <c r="O42" s="81" t="n">
        <f aca="false">IF(E42&lt;&gt;0,J42/E42,"--")</f>
        <v>0.190859545937486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</row>
    <row r="46" customFormat="false" ht="12.75" hidden="false" customHeight="false" outlineLevel="0" collapsed="false">
      <c r="A46" s="51" t="s">
        <v>128</v>
      </c>
      <c r="B46" s="85" t="n">
        <v>120724.564335826</v>
      </c>
      <c r="C46" s="85" t="n">
        <v>0</v>
      </c>
      <c r="D46" s="85" t="n">
        <v>0</v>
      </c>
      <c r="E46" s="53" t="n">
        <f aca="false">SUM(B46:D46)</f>
        <v>120724.564335826</v>
      </c>
      <c r="F46" s="86"/>
      <c r="G46" s="55" t="n">
        <v>5219.09086089159</v>
      </c>
      <c r="H46" s="55" t="n">
        <v>0</v>
      </c>
      <c r="I46" s="55" t="n">
        <v>0</v>
      </c>
      <c r="J46" s="55" t="n">
        <f aca="false">SUM(G46:I46)</f>
        <v>5219.09086089159</v>
      </c>
      <c r="K46" s="87"/>
      <c r="L46" s="56" t="n">
        <f aca="false">IF(B46&lt;&gt;0,G46/B46,"--")</f>
        <v>0.0432313911390341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n">
        <f aca="false">IF(E46&lt;&gt;0,J46/E46,"--")</f>
        <v>0.0432313911390341</v>
      </c>
      <c r="Q46" s="0" t="n">
        <v>118</v>
      </c>
      <c r="U46" s="0" t="n">
        <f aca="false">$U$8</f>
        <v>2</v>
      </c>
      <c r="V46" s="0" t="n">
        <f aca="false">$V$8</f>
        <v>24</v>
      </c>
      <c r="W46" s="0" t="n">
        <f aca="false">$W$8</f>
        <v>46</v>
      </c>
    </row>
    <row r="47" customFormat="false" ht="12.75" hidden="false" customHeight="true" outlineLevel="0" collapsed="false">
      <c r="A47" s="51" t="s">
        <v>129</v>
      </c>
      <c r="B47" s="85" t="n">
        <v>43242.3504345322</v>
      </c>
      <c r="C47" s="85" t="n">
        <v>0</v>
      </c>
      <c r="D47" s="85" t="n">
        <v>0</v>
      </c>
      <c r="E47" s="53" t="n">
        <f aca="false">SUM(B47:D47)</f>
        <v>43242.3504345322</v>
      </c>
      <c r="F47" s="86"/>
      <c r="G47" s="55" t="n">
        <v>16601.6182666046</v>
      </c>
      <c r="H47" s="55" t="n">
        <v>0</v>
      </c>
      <c r="I47" s="55" t="n">
        <v>0</v>
      </c>
      <c r="J47" s="55" t="n">
        <f aca="false">SUM(G47:I47)</f>
        <v>16601.6182666046</v>
      </c>
      <c r="K47" s="87"/>
      <c r="L47" s="56" t="n">
        <f aca="false">IF(B47&lt;&gt;0,G47/B47,"--")</f>
        <v>0.383920348912092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n">
        <f aca="false">IF(E47&lt;&gt;0,J47/E47,"--")</f>
        <v>0.383920348912092</v>
      </c>
      <c r="Q47" s="0" t="n">
        <v>120</v>
      </c>
      <c r="U47" s="0" t="n">
        <f aca="false">$U$8</f>
        <v>2</v>
      </c>
      <c r="V47" s="0" t="n">
        <f aca="false">$V$8</f>
        <v>24</v>
      </c>
      <c r="W47" s="0" t="n">
        <f aca="false">$W$8</f>
        <v>46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163966.914770358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163966.914770358</v>
      </c>
      <c r="F48" s="86"/>
      <c r="G48" s="55" t="n">
        <f aca="false">SUM(G46:G47)</f>
        <v>21820.7091274962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21820.7091274962</v>
      </c>
      <c r="K48" s="87"/>
      <c r="L48" s="56" t="n">
        <f aca="false">IF(B48&lt;&gt;0,G48/B48,"--")</f>
        <v>0.133079951879664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n">
        <f aca="false">IF(E48&lt;&gt;0,J48/E48,"--")</f>
        <v>0.133079951879664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</row>
    <row r="50" customFormat="false" ht="12.75" hidden="false" customHeight="false" outlineLevel="0" collapsed="false">
      <c r="A50" s="51" t="s">
        <v>128</v>
      </c>
      <c r="B50" s="52" t="n">
        <v>0</v>
      </c>
      <c r="C50" s="52" t="n">
        <v>1325.73899727346</v>
      </c>
      <c r="D50" s="52" t="n">
        <v>0</v>
      </c>
      <c r="E50" s="91" t="n">
        <f aca="false">SUM(B50:D50)</f>
        <v>1325.73899727346</v>
      </c>
      <c r="F50" s="86"/>
      <c r="G50" s="55" t="n">
        <v>0</v>
      </c>
      <c r="H50" s="55" t="n">
        <v>576.102913505023</v>
      </c>
      <c r="I50" s="55" t="n">
        <v>0</v>
      </c>
      <c r="J50" s="55" t="n">
        <f aca="false">SUM(G50:I50)</f>
        <v>576.102913505023</v>
      </c>
      <c r="K50" s="87"/>
      <c r="L50" s="56" t="str">
        <f aca="false">IF(B50&lt;&gt;0,G50/B50,"--")</f>
        <v>--</v>
      </c>
      <c r="M50" s="56" t="n">
        <f aca="false">IF(C50&lt;&gt;0,H50/C50,"--")</f>
        <v>0.434552287207248</v>
      </c>
      <c r="N50" s="56" t="str">
        <f aca="false">IF(D50&lt;&gt;0,I50/D50,"--")</f>
        <v>--</v>
      </c>
      <c r="O50" s="57" t="n">
        <f aca="false">IF(E50&lt;&gt;0,J50/E50,"--")</f>
        <v>0.434552287207248</v>
      </c>
      <c r="Q50" s="0" t="n">
        <v>95</v>
      </c>
      <c r="U50" s="0" t="n">
        <f aca="false">$U$8</f>
        <v>2</v>
      </c>
      <c r="V50" s="0" t="n">
        <f aca="false">$V$8</f>
        <v>24</v>
      </c>
      <c r="W50" s="0" t="n">
        <f aca="false">$W$8</f>
        <v>46</v>
      </c>
    </row>
    <row r="51" customFormat="false" ht="12.75" hidden="false" customHeight="false" outlineLevel="0" collapsed="false">
      <c r="A51" s="51" t="s">
        <v>129</v>
      </c>
      <c r="B51" s="52" t="n">
        <v>0</v>
      </c>
      <c r="C51" s="52" t="n">
        <v>614.611472916297</v>
      </c>
      <c r="D51" s="52" t="n">
        <v>0</v>
      </c>
      <c r="E51" s="91" t="n">
        <f aca="false">SUM(B51:D51)</f>
        <v>614.611472916297</v>
      </c>
      <c r="F51" s="86"/>
      <c r="G51" s="55" t="n">
        <v>0</v>
      </c>
      <c r="H51" s="55" t="n">
        <v>552.471393374535</v>
      </c>
      <c r="I51" s="55" t="n">
        <v>0</v>
      </c>
      <c r="J51" s="55" t="n">
        <f aca="false">SUM(G51:I51)</f>
        <v>552.471393374535</v>
      </c>
      <c r="K51" s="87"/>
      <c r="L51" s="56" t="str">
        <f aca="false">IF(B51&lt;&gt;0,G51/B51,"--")</f>
        <v>--</v>
      </c>
      <c r="M51" s="56" t="n">
        <f aca="false">IF(C51&lt;&gt;0,H51/C51,"--")</f>
        <v>0.898895347255867</v>
      </c>
      <c r="N51" s="56" t="str">
        <f aca="false">IF(D51&lt;&gt;0,I51/D51,"--")</f>
        <v>--</v>
      </c>
      <c r="O51" s="57" t="n">
        <f aca="false">IF(E51&lt;&gt;0,J51/E51,"--")</f>
        <v>0.898895347255867</v>
      </c>
      <c r="Q51" s="0" t="n">
        <v>97</v>
      </c>
      <c r="U51" s="0" t="n">
        <f aca="false">$U$8</f>
        <v>2</v>
      </c>
      <c r="V51" s="0" t="n">
        <f aca="false">$V$8</f>
        <v>24</v>
      </c>
      <c r="W51" s="0" t="n">
        <f aca="false">$W$8</f>
        <v>46</v>
      </c>
    </row>
    <row r="52" customFormat="false" ht="12.75" hidden="false" customHeight="fals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1940.35047018975</v>
      </c>
      <c r="D52" s="92" t="n">
        <f aca="false">SUM(D50:D51)</f>
        <v>0</v>
      </c>
      <c r="E52" s="92" t="n">
        <f aca="false">SUM(E50:E51)</f>
        <v>1940.35047018975</v>
      </c>
      <c r="F52" s="93"/>
      <c r="G52" s="73" t="n">
        <f aca="false">SUM(G50:G51)</f>
        <v>0</v>
      </c>
      <c r="H52" s="73" t="n">
        <f aca="false">SUM(H50:H51)</f>
        <v>1128.57430687956</v>
      </c>
      <c r="I52" s="73" t="n">
        <f aca="false">SUM(I50:I51)</f>
        <v>0</v>
      </c>
      <c r="J52" s="73" t="n">
        <f aca="false">SUM(J50:J51)</f>
        <v>1128.57430687956</v>
      </c>
      <c r="K52" s="94"/>
      <c r="L52" s="74" t="str">
        <f aca="false">IF(B52&lt;&gt;0,G52/B52,"--")</f>
        <v>--</v>
      </c>
      <c r="M52" s="74" t="n">
        <f aca="false">IF(C52&lt;&gt;0,H52/C52,"--")</f>
        <v>0.581634258459087</v>
      </c>
      <c r="N52" s="74" t="str">
        <f aca="false">IF(D52&lt;&gt;0,I52/D52,"--")</f>
        <v>--</v>
      </c>
      <c r="O52" s="75" t="n">
        <f aca="false">IF(E52&lt;&gt;0,J52/E52,"--")</f>
        <v>0.581634258459087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163966.914770358</v>
      </c>
      <c r="C53" s="96" t="n">
        <f aca="false">SUM(C48,C52)</f>
        <v>1940.35047018975</v>
      </c>
      <c r="D53" s="96" t="n">
        <f aca="false">SUM(D48,D52)</f>
        <v>0</v>
      </c>
      <c r="E53" s="96" t="n">
        <f aca="false">SUM(E48,E52)</f>
        <v>165907.265240548</v>
      </c>
      <c r="F53" s="97"/>
      <c r="G53" s="79" t="n">
        <f aca="false">SUM(G48,G52)</f>
        <v>21820.7091274962</v>
      </c>
      <c r="H53" s="79" t="n">
        <f aca="false">SUM(H48,H52)</f>
        <v>1128.57430687956</v>
      </c>
      <c r="I53" s="79" t="n">
        <f aca="false">SUM(I48,I52)</f>
        <v>0</v>
      </c>
      <c r="J53" s="79" t="n">
        <f aca="false">SUM(J48,J52)</f>
        <v>22949.2834343757</v>
      </c>
      <c r="K53" s="98"/>
      <c r="L53" s="80" t="n">
        <f aca="false">IF(B53&lt;&gt;0,G53/B53,"--")</f>
        <v>0.133079951879664</v>
      </c>
      <c r="M53" s="80" t="n">
        <f aca="false">IF(C53&lt;&gt;0,H53/C53,"--")</f>
        <v>0.581634258459087</v>
      </c>
      <c r="N53" s="80" t="str">
        <f aca="false">IF(D53&lt;&gt;0,I53/D53,"--")</f>
        <v>--</v>
      </c>
      <c r="O53" s="81" t="n">
        <f aca="false">IF(E53&lt;&gt;0,J53/E53,"--")</f>
        <v>0.138325970240674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</row>
    <row r="55" customFormat="false" ht="12.75" hidden="false" customHeight="false" outlineLevel="0" collapsed="false">
      <c r="A55" s="99" t="s">
        <v>130</v>
      </c>
      <c r="B55" s="85" t="n">
        <f aca="false">B42</f>
        <v>703434.028159291</v>
      </c>
      <c r="C55" s="85" t="n">
        <f aca="false">C42</f>
        <v>8426.75371928708</v>
      </c>
      <c r="D55" s="85" t="n">
        <f aca="false">D42</f>
        <v>202.833675527011</v>
      </c>
      <c r="E55" s="85" t="n">
        <f aca="false">E42</f>
        <v>712063.615554105</v>
      </c>
      <c r="F55" s="99"/>
      <c r="G55" s="55" t="n">
        <f aca="false">G42+G53</f>
        <v>152148.292351323</v>
      </c>
      <c r="H55" s="55" t="n">
        <f aca="false">H42+H53</f>
        <v>6124.32937213079</v>
      </c>
      <c r="I55" s="55" t="n">
        <f aca="false">I42+I53</f>
        <v>580.80005418246</v>
      </c>
      <c r="J55" s="55" t="n">
        <f aca="false">J42+J53</f>
        <v>158853.421777637</v>
      </c>
      <c r="K55" s="87"/>
      <c r="L55" s="56" t="n">
        <f aca="false">IF(B55&lt;&gt;0,G55/B55,"--")</f>
        <v>0.216293619956738</v>
      </c>
      <c r="M55" s="56" t="n">
        <f aca="false">IF(C55&lt;&gt;0,H55/C55,"--")</f>
        <v>0.726772085211589</v>
      </c>
      <c r="N55" s="56" t="n">
        <f aca="false">IF(D55&lt;&gt;0,I55/D55,"--")</f>
        <v>2.86343011175733</v>
      </c>
      <c r="O55" s="56" t="n">
        <f aca="false">IF(E55&lt;&gt;0,J55/E55,"--")</f>
        <v>0.223088805982625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v>0</v>
      </c>
      <c r="H57" s="101" t="n">
        <v>0</v>
      </c>
      <c r="I57" s="101" t="n">
        <v>0</v>
      </c>
      <c r="K57" s="10"/>
      <c r="L57" s="101" t="n">
        <v>0</v>
      </c>
      <c r="M57" s="101" t="n">
        <v>0</v>
      </c>
      <c r="N57" s="101" t="n">
        <v>0</v>
      </c>
      <c r="Q57" s="0" t="n">
        <v>117</v>
      </c>
      <c r="U57" s="0" t="n">
        <f aca="false">$U$8</f>
        <v>2</v>
      </c>
      <c r="V57" s="0" t="n">
        <f aca="false">$V$8</f>
        <v>24</v>
      </c>
      <c r="W57" s="0" t="n">
        <f aca="false">$W$8</f>
        <v>46</v>
      </c>
    </row>
    <row r="58" customFormat="false" ht="12.75" hidden="true" customHeight="false" outlineLevel="0" collapsed="false">
      <c r="G58" s="101" t="n">
        <v>0</v>
      </c>
      <c r="H58" s="101" t="n">
        <v>0</v>
      </c>
      <c r="I58" s="101" t="n">
        <v>0</v>
      </c>
      <c r="K58" s="10"/>
      <c r="L58" s="101" t="n">
        <v>0</v>
      </c>
      <c r="M58" s="101" t="n">
        <v>-1.11022302462516E-016</v>
      </c>
      <c r="N58" s="101" t="n">
        <v>0</v>
      </c>
      <c r="Q58" s="0" t="n">
        <v>94</v>
      </c>
      <c r="U58" s="0" t="n">
        <f aca="false">$U$8</f>
        <v>2</v>
      </c>
      <c r="V58" s="0" t="n">
        <f aca="false">$V$8</f>
        <v>24</v>
      </c>
      <c r="W58" s="0" t="n">
        <f aca="false">$W$8</f>
        <v>46</v>
      </c>
    </row>
    <row r="59" customFormat="false" ht="12.75" hidden="true" customHeight="false" outlineLevel="0" collapsed="false">
      <c r="B59" s="103"/>
      <c r="G59" s="101" t="n">
        <v>0</v>
      </c>
      <c r="H59" s="101" t="n">
        <v>0</v>
      </c>
      <c r="I59" s="101" t="n">
        <v>0</v>
      </c>
      <c r="L59" s="101" t="n">
        <v>0</v>
      </c>
      <c r="M59" s="101" t="n">
        <v>-1.11022302462516E-016</v>
      </c>
      <c r="N59" s="101" t="n">
        <v>0</v>
      </c>
      <c r="Q59" s="0" t="n">
        <v>47</v>
      </c>
      <c r="S59" s="0" t="n">
        <v>31</v>
      </c>
      <c r="U59" s="0" t="n">
        <f aca="false">$U$8</f>
        <v>2</v>
      </c>
      <c r="V59" s="0" t="n">
        <f aca="false">$V$8</f>
        <v>24</v>
      </c>
      <c r="W59" s="0" t="n">
        <f aca="false">$W$8</f>
        <v>46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6">
    <mergeCell ref="B4:E4"/>
    <mergeCell ref="G4:J4"/>
    <mergeCell ref="L4:O4"/>
    <mergeCell ref="B44:E44"/>
    <mergeCell ref="G44:J44"/>
    <mergeCell ref="L44:O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32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9 - Cost of Returned-to-Sender UAA Mail -- First-Class Mail, Automation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9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68465.1552582612</v>
      </c>
      <c r="C8" s="23" t="n">
        <v>0</v>
      </c>
      <c r="D8" s="23" t="n">
        <v>0</v>
      </c>
      <c r="E8" s="23" t="n">
        <f aca="false">SUM(B8:D8)</f>
        <v>68465.1552582612</v>
      </c>
      <c r="F8" s="30"/>
      <c r="G8" s="55" t="n">
        <v>4636.86992179886</v>
      </c>
      <c r="H8" s="55" t="n">
        <v>0</v>
      </c>
      <c r="I8" s="55" t="n">
        <v>0</v>
      </c>
      <c r="J8" s="108" t="n">
        <f aca="false">SUM(G8:I8)</f>
        <v>4636.86992179886</v>
      </c>
      <c r="K8" s="30"/>
      <c r="L8" s="56" t="n">
        <f aca="false">IF(B8&lt;&gt;0,G8/B8,"--")</f>
        <v>0.067725982717893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67725982717893</v>
      </c>
      <c r="Q8" s="0" t="n">
        <v>38</v>
      </c>
      <c r="U8" s="58" t="n">
        <f aca="false">VLOOKUP($Y$6,RMap,4,FALSE())</f>
        <v>2</v>
      </c>
      <c r="V8" s="59" t="n">
        <f aca="false">VLOOKUP($Y$6,RMap,5,FALSE())</f>
        <v>24</v>
      </c>
      <c r="W8" s="60" t="n">
        <f aca="false">VLOOKUP($Y$6,RMap,6,FALSE())</f>
        <v>46</v>
      </c>
    </row>
    <row r="9" customFormat="false" ht="12.75" hidden="false" customHeight="true" outlineLevel="0" collapsed="false">
      <c r="A9" s="51" t="s">
        <v>108</v>
      </c>
      <c r="B9" s="23" t="n">
        <v>68465.1552582612</v>
      </c>
      <c r="C9" s="23" t="n">
        <v>0</v>
      </c>
      <c r="D9" s="23" t="n">
        <v>0</v>
      </c>
      <c r="E9" s="23" t="n">
        <f aca="false">SUM(B9:D9)</f>
        <v>68465.1552582612</v>
      </c>
      <c r="F9" s="30"/>
      <c r="G9" s="55" t="n">
        <v>411.391300257704</v>
      </c>
      <c r="H9" s="55" t="n">
        <v>0</v>
      </c>
      <c r="I9" s="55" t="n">
        <v>0</v>
      </c>
      <c r="J9" s="108" t="n">
        <f aca="false">SUM(G9:I9)</f>
        <v>411.391300257704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39</v>
      </c>
      <c r="U9" s="0" t="n">
        <f aca="false">$U$8</f>
        <v>2</v>
      </c>
      <c r="V9" s="0" t="n">
        <f aca="false">$V$8</f>
        <v>24</v>
      </c>
      <c r="W9" s="0" t="n">
        <f aca="false">$W$8</f>
        <v>46</v>
      </c>
    </row>
    <row r="10" customFormat="false" ht="12.75" hidden="false" customHeight="true" outlineLevel="0" collapsed="false">
      <c r="A10" s="51" t="s">
        <v>109</v>
      </c>
      <c r="B10" s="23" t="n">
        <v>195614.729309318</v>
      </c>
      <c r="C10" s="23" t="n">
        <v>0</v>
      </c>
      <c r="D10" s="23" t="n">
        <v>0</v>
      </c>
      <c r="E10" s="23" t="n">
        <f aca="false">SUM(B10:D10)</f>
        <v>195614.729309318</v>
      </c>
      <c r="F10" s="30"/>
      <c r="G10" s="55" t="n">
        <v>9073.98874169132</v>
      </c>
      <c r="H10" s="55" t="n">
        <v>0</v>
      </c>
      <c r="I10" s="55" t="n">
        <v>0</v>
      </c>
      <c r="J10" s="108" t="n">
        <f aca="false">SUM(G10:I10)</f>
        <v>9073.98874169132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40</v>
      </c>
      <c r="S10" s="0" t="n">
        <v>10</v>
      </c>
      <c r="U10" s="0" t="n">
        <f aca="false">$U$8</f>
        <v>2</v>
      </c>
      <c r="V10" s="0" t="n">
        <f aca="false">$V$8</f>
        <v>24</v>
      </c>
      <c r="W10" s="0" t="n">
        <f aca="false">$W$8</f>
        <v>46</v>
      </c>
    </row>
    <row r="11" customFormat="false" ht="12.75" hidden="false" customHeight="true" outlineLevel="0" collapsed="false">
      <c r="A11" s="51" t="s">
        <v>110</v>
      </c>
      <c r="B11" s="23" t="n">
        <v>63333.2819411045</v>
      </c>
      <c r="C11" s="23" t="n">
        <v>0</v>
      </c>
      <c r="D11" s="23" t="n">
        <v>0</v>
      </c>
      <c r="E11" s="23" t="n">
        <f aca="false">SUM(B11:D11)</f>
        <v>63333.2819411045</v>
      </c>
      <c r="F11" s="30"/>
      <c r="G11" s="55" t="n">
        <v>0</v>
      </c>
      <c r="H11" s="55" t="n">
        <v>0</v>
      </c>
      <c r="I11" s="55" t="n">
        <v>0</v>
      </c>
      <c r="J11" s="108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41</v>
      </c>
      <c r="S11" s="0" t="n">
        <v>10</v>
      </c>
      <c r="U11" s="0" t="n">
        <f aca="false">$U$8</f>
        <v>2</v>
      </c>
      <c r="V11" s="0" t="n">
        <f aca="false">$V$8</f>
        <v>24</v>
      </c>
      <c r="W11" s="0" t="n">
        <f aca="false">$W$8</f>
        <v>46</v>
      </c>
    </row>
    <row r="12" customFormat="false" ht="12.75" hidden="false" customHeight="true" outlineLevel="0" collapsed="false">
      <c r="A12" s="51" t="s">
        <v>111</v>
      </c>
      <c r="B12" s="23" t="n">
        <v>122667.54607976</v>
      </c>
      <c r="C12" s="23" t="n">
        <v>0</v>
      </c>
      <c r="D12" s="23" t="n">
        <v>0</v>
      </c>
      <c r="E12" s="23" t="n">
        <f aca="false">SUM(B12:D12)</f>
        <v>122667.54607976</v>
      </c>
      <c r="F12" s="30"/>
      <c r="G12" s="55" t="n">
        <v>7273.44184355735</v>
      </c>
      <c r="H12" s="55" t="n">
        <v>0</v>
      </c>
      <c r="I12" s="55" t="n">
        <v>0</v>
      </c>
      <c r="J12" s="108" t="n">
        <f aca="false">SUM(G12:I12)</f>
        <v>7273.44184355735</v>
      </c>
      <c r="K12" s="30"/>
      <c r="L12" s="56" t="n">
        <f aca="false">IF(B12&lt;&gt;0,G12/B12,"--")</f>
        <v>0.059293937769229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9293937769229</v>
      </c>
      <c r="Q12" s="0" t="n">
        <v>42</v>
      </c>
      <c r="R12" s="0" t="n">
        <v>43</v>
      </c>
      <c r="S12" s="0" t="n">
        <v>10</v>
      </c>
      <c r="U12" s="0" t="n">
        <f aca="false">$U$8</f>
        <v>2</v>
      </c>
      <c r="V12" s="0" t="n">
        <f aca="false">$V$8</f>
        <v>24</v>
      </c>
      <c r="W12" s="0" t="n">
        <f aca="false">$W$8</f>
        <v>46</v>
      </c>
    </row>
    <row r="13" customFormat="false" ht="12.75" hidden="false" customHeight="true" outlineLevel="0" collapsed="false">
      <c r="A13" s="51" t="s">
        <v>140</v>
      </c>
      <c r="B13" s="23" t="n">
        <v>9613.9012884527</v>
      </c>
      <c r="C13" s="23" t="n">
        <v>0</v>
      </c>
      <c r="D13" s="23" t="n">
        <v>0</v>
      </c>
      <c r="E13" s="23" t="n">
        <f aca="false">SUM(B13:D13)</f>
        <v>9613.9012884527</v>
      </c>
      <c r="F13" s="30"/>
      <c r="G13" s="55" t="n">
        <v>2271.85465128726</v>
      </c>
      <c r="H13" s="55" t="n">
        <v>0</v>
      </c>
      <c r="I13" s="55" t="n">
        <v>0</v>
      </c>
      <c r="J13" s="108" t="n">
        <f aca="false">SUM(G13:I13)</f>
        <v>2271.85465128726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45</v>
      </c>
      <c r="S13" s="0" t="n">
        <v>10</v>
      </c>
      <c r="U13" s="0" t="n">
        <f aca="false">$U$8</f>
        <v>2</v>
      </c>
      <c r="V13" s="0" t="n">
        <f aca="false">$V$8</f>
        <v>24</v>
      </c>
      <c r="W13" s="0" t="n">
        <f aca="false">$W$8</f>
        <v>46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195614.729309318</v>
      </c>
      <c r="C14" s="23" t="n">
        <f aca="false">C10</f>
        <v>0</v>
      </c>
      <c r="D14" s="23" t="n">
        <f aca="false">D10</f>
        <v>0</v>
      </c>
      <c r="E14" s="23" t="n">
        <f aca="false">E10</f>
        <v>195614.729309318</v>
      </c>
      <c r="F14" s="30"/>
      <c r="G14" s="108" t="n">
        <f aca="false">SUM(G8:G13)</f>
        <v>23667.5464585925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23667.5464585925</v>
      </c>
      <c r="K14" s="30"/>
      <c r="L14" s="56" t="n">
        <f aca="false">IF(B14&lt;&gt;0,G14/B14,"--")</f>
        <v>0.12099061528832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2099061528832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7</v>
      </c>
      <c r="B17" s="23" t="n">
        <v>751683.521818619</v>
      </c>
      <c r="C17" s="23" t="n">
        <v>0</v>
      </c>
      <c r="D17" s="23" t="n">
        <v>0</v>
      </c>
      <c r="E17" s="23" t="n">
        <f aca="false">SUM(B17:D17)</f>
        <v>751683.521818619</v>
      </c>
      <c r="F17" s="30"/>
      <c r="G17" s="55" t="n">
        <v>51199.2324594388</v>
      </c>
      <c r="H17" s="55" t="n">
        <v>0</v>
      </c>
      <c r="I17" s="55" t="n">
        <v>0</v>
      </c>
      <c r="J17" s="108" t="n">
        <f aca="false">SUM(G17:I17)</f>
        <v>51199.2324594388</v>
      </c>
      <c r="K17" s="30"/>
      <c r="L17" s="56" t="n">
        <f aca="false">IF(B17&lt;&gt;0,G17/B17,"--")</f>
        <v>0.0681127508762833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81127508762833</v>
      </c>
      <c r="Q17" s="0" t="n">
        <v>48</v>
      </c>
      <c r="R17" s="0" t="n">
        <v>65</v>
      </c>
      <c r="U17" s="0" t="n">
        <f aca="false">$U$8</f>
        <v>2</v>
      </c>
      <c r="V17" s="0" t="n">
        <f aca="false">$V$8</f>
        <v>24</v>
      </c>
      <c r="W17" s="0" t="n">
        <f aca="false">$W$8</f>
        <v>46</v>
      </c>
    </row>
    <row r="18" customFormat="false" ht="12.75" hidden="false" customHeight="true" outlineLevel="0" collapsed="false">
      <c r="A18" s="51" t="s">
        <v>108</v>
      </c>
      <c r="B18" s="23" t="n">
        <v>751683.521818619</v>
      </c>
      <c r="C18" s="23" t="n">
        <v>0</v>
      </c>
      <c r="D18" s="23" t="n">
        <v>0</v>
      </c>
      <c r="E18" s="23" t="n">
        <f aca="false">SUM(B18:D18)</f>
        <v>751683.521818619</v>
      </c>
      <c r="F18" s="30"/>
      <c r="G18" s="55" t="n">
        <v>5336.01707202493</v>
      </c>
      <c r="H18" s="55" t="n">
        <v>0</v>
      </c>
      <c r="I18" s="55" t="n">
        <v>0</v>
      </c>
      <c r="J18" s="108" t="n">
        <f aca="false">SUM(G18:I18)</f>
        <v>5336.01707202493</v>
      </c>
      <c r="K18" s="30"/>
      <c r="L18" s="56" t="n">
        <f aca="false">IF(B18&lt;&gt;0,G18/B18,"--")</f>
        <v>0.00709875488438938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.00709875488438938</v>
      </c>
      <c r="Q18" s="0" t="n">
        <v>49</v>
      </c>
      <c r="R18" s="0" t="n">
        <v>66</v>
      </c>
      <c r="U18" s="0" t="n">
        <f aca="false">$U$8</f>
        <v>2</v>
      </c>
      <c r="V18" s="0" t="n">
        <f aca="false">$V$8</f>
        <v>24</v>
      </c>
      <c r="W18" s="0" t="n">
        <f aca="false">$W$8</f>
        <v>46</v>
      </c>
    </row>
    <row r="19" customFormat="false" ht="12.75" hidden="false" customHeight="true" outlineLevel="0" collapsed="false">
      <c r="A19" s="51" t="s">
        <v>109</v>
      </c>
      <c r="B19" s="23" t="n">
        <v>765006.863097597</v>
      </c>
      <c r="C19" s="23" t="n">
        <v>0</v>
      </c>
      <c r="D19" s="23" t="n">
        <v>0</v>
      </c>
      <c r="E19" s="23" t="n">
        <f aca="false">SUM(B19:D19)</f>
        <v>765006.863097597</v>
      </c>
      <c r="F19" s="30"/>
      <c r="G19" s="55" t="n">
        <v>-13116.3430612019</v>
      </c>
      <c r="H19" s="55" t="n">
        <v>0</v>
      </c>
      <c r="I19" s="55" t="n">
        <v>0</v>
      </c>
      <c r="J19" s="108" t="n">
        <f aca="false">SUM(G19:I19)</f>
        <v>-13116.3430612019</v>
      </c>
      <c r="K19" s="30"/>
      <c r="L19" s="56" t="n">
        <f aca="false">IF(B19&lt;&gt;0,G19/B19,"--")</f>
        <v>-0.01714539266758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-0.01714539266758</v>
      </c>
      <c r="Q19" s="0" t="n">
        <v>50</v>
      </c>
      <c r="R19" s="0" t="n">
        <v>67</v>
      </c>
      <c r="S19" s="0" t="n">
        <v>27</v>
      </c>
      <c r="T19" s="0" t="n">
        <v>10</v>
      </c>
      <c r="U19" s="0" t="n">
        <f aca="false">$U$8</f>
        <v>2</v>
      </c>
      <c r="V19" s="0" t="n">
        <f aca="false">$V$8</f>
        <v>24</v>
      </c>
      <c r="W19" s="0" t="n">
        <f aca="false">$W$8</f>
        <v>46</v>
      </c>
    </row>
    <row r="20" customFormat="false" ht="12.75" hidden="false" customHeight="true" outlineLevel="0" collapsed="false">
      <c r="A20" s="51" t="s">
        <v>110</v>
      </c>
      <c r="B20" s="23" t="n">
        <v>290735.592642938</v>
      </c>
      <c r="C20" s="23" t="n">
        <v>0</v>
      </c>
      <c r="D20" s="23" t="n">
        <v>0</v>
      </c>
      <c r="E20" s="23" t="n">
        <f aca="false">SUM(B20:D20)</f>
        <v>290735.592642938</v>
      </c>
      <c r="F20" s="30"/>
      <c r="G20" s="55" t="n">
        <v>0</v>
      </c>
      <c r="H20" s="55" t="n">
        <v>0</v>
      </c>
      <c r="I20" s="55" t="n">
        <v>0</v>
      </c>
      <c r="J20" s="108" t="n">
        <f aca="false">SUM(G20:I20)</f>
        <v>0</v>
      </c>
      <c r="K20" s="30"/>
      <c r="L20" s="56" t="n">
        <f aca="false">IF(B20&lt;&gt;0,G20/B20,"--")</f>
        <v>0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</v>
      </c>
      <c r="Q20" s="0" t="n">
        <v>51</v>
      </c>
      <c r="R20" s="0" t="n">
        <v>68</v>
      </c>
      <c r="S20" s="0" t="n">
        <v>27</v>
      </c>
      <c r="T20" s="0" t="n">
        <v>10</v>
      </c>
      <c r="U20" s="0" t="n">
        <f aca="false">$U$8</f>
        <v>2</v>
      </c>
      <c r="V20" s="0" t="n">
        <f aca="false">$V$8</f>
        <v>24</v>
      </c>
      <c r="W20" s="0" t="n">
        <f aca="false">$W$8</f>
        <v>46</v>
      </c>
    </row>
    <row r="21" customFormat="false" ht="12.75" hidden="false" customHeight="true" outlineLevel="0" collapsed="false">
      <c r="A21" s="51" t="s">
        <v>111</v>
      </c>
      <c r="B21" s="23" t="n">
        <v>439011.855181902</v>
      </c>
      <c r="C21" s="23" t="n">
        <v>0</v>
      </c>
      <c r="D21" s="23" t="n">
        <v>0</v>
      </c>
      <c r="E21" s="23" t="n">
        <f aca="false">SUM(B21:D21)</f>
        <v>439011.855181902</v>
      </c>
      <c r="F21" s="30"/>
      <c r="G21" s="55" t="n">
        <v>-3407.38650966426</v>
      </c>
      <c r="H21" s="55" t="n">
        <v>0</v>
      </c>
      <c r="I21" s="55" t="n">
        <v>0</v>
      </c>
      <c r="J21" s="108" t="n">
        <f aca="false">SUM(G21:I21)</f>
        <v>-3407.38650966426</v>
      </c>
      <c r="K21" s="30"/>
      <c r="L21" s="56" t="n">
        <f aca="false">IF(B21&lt;&gt;0,G21/B21,"--")</f>
        <v>-0.00776149087876552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-0.00776149087876552</v>
      </c>
      <c r="Q21" s="0" t="n">
        <v>52</v>
      </c>
      <c r="R21" s="0" t="n">
        <v>70</v>
      </c>
      <c r="S21" s="0" t="n">
        <v>27</v>
      </c>
      <c r="T21" s="0" t="n">
        <v>10</v>
      </c>
      <c r="U21" s="0" t="n">
        <f aca="false">$U$8</f>
        <v>2</v>
      </c>
      <c r="V21" s="0" t="n">
        <f aca="false">$V$8</f>
        <v>24</v>
      </c>
      <c r="W21" s="0" t="n">
        <f aca="false">$W$8</f>
        <v>46</v>
      </c>
    </row>
    <row r="22" customFormat="false" ht="12.75" hidden="false" customHeight="true" outlineLevel="0" collapsed="false">
      <c r="A22" s="51" t="s">
        <v>140</v>
      </c>
      <c r="B22" s="23" t="n">
        <v>35259.4152727564</v>
      </c>
      <c r="C22" s="23" t="n">
        <v>0</v>
      </c>
      <c r="D22" s="23" t="n">
        <v>0</v>
      </c>
      <c r="E22" s="23" t="n">
        <f aca="false">SUM(B22:D22)</f>
        <v>35259.4152727564</v>
      </c>
      <c r="F22" s="30"/>
      <c r="G22" s="55" t="n">
        <v>4036.16142873029</v>
      </c>
      <c r="H22" s="55" t="n">
        <v>0</v>
      </c>
      <c r="I22" s="55" t="n">
        <v>0</v>
      </c>
      <c r="J22" s="108" t="n">
        <f aca="false">SUM(G22:I22)</f>
        <v>4036.16142873029</v>
      </c>
      <c r="K22" s="30"/>
      <c r="L22" s="56" t="n">
        <f aca="false">IF(B22&lt;&gt;0,G22/B22,"--")</f>
        <v>0.114470458387008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n">
        <f aca="false">IF(E22&lt;&gt;0,J22/E22,"--")</f>
        <v>0.114470458387008</v>
      </c>
      <c r="Q22" s="0" t="n">
        <v>55</v>
      </c>
      <c r="R22" s="0" t="n">
        <v>72</v>
      </c>
      <c r="S22" s="0" t="n">
        <v>27</v>
      </c>
      <c r="T22" s="0" t="n">
        <v>10</v>
      </c>
      <c r="U22" s="0" t="n">
        <f aca="false">$U$8</f>
        <v>2</v>
      </c>
      <c r="V22" s="0" t="n">
        <f aca="false">$V$8</f>
        <v>24</v>
      </c>
      <c r="W22" s="0" t="n">
        <f aca="false">$W$8</f>
        <v>46</v>
      </c>
      <c r="AA22" s="108" t="n">
        <v>4011.76418051802</v>
      </c>
      <c r="AB22" s="108" t="n">
        <v>0</v>
      </c>
      <c r="AC22" s="108" t="n">
        <v>0</v>
      </c>
      <c r="A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765006.863097597</v>
      </c>
      <c r="C23" s="23" t="n">
        <f aca="false">C19</f>
        <v>0</v>
      </c>
      <c r="D23" s="23" t="n">
        <f aca="false">D19</f>
        <v>0</v>
      </c>
      <c r="E23" s="23" t="n">
        <f aca="false">E19</f>
        <v>765006.863097597</v>
      </c>
      <c r="F23" s="30"/>
      <c r="G23" s="108" t="n">
        <f aca="false">SUM(G17:G22)</f>
        <v>44047.6813893278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44047.6813893278</v>
      </c>
      <c r="K23" s="30"/>
      <c r="L23" s="56" t="n">
        <f aca="false">IF(B23&lt;&gt;0,G23/B23,"--")</f>
        <v>0.0575781519279107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n">
        <f aca="false">IF(E23&lt;&gt;0,J23/E23,"--")</f>
        <v>0.0575781519279107</v>
      </c>
      <c r="AA23" s="108" t="n">
        <v>24.3972482122698</v>
      </c>
      <c r="AB23" s="108" t="n">
        <v>0</v>
      </c>
      <c r="AC23" s="108" t="n">
        <v>0</v>
      </c>
      <c r="A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960621.592406914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960621.592406914</v>
      </c>
      <c r="F26" s="30"/>
      <c r="G26" s="55" t="n">
        <v>293901.31600285</v>
      </c>
      <c r="H26" s="55" t="n">
        <v>0</v>
      </c>
      <c r="I26" s="55" t="n">
        <v>0</v>
      </c>
      <c r="J26" s="108" t="n">
        <f aca="false">SUM(G26:I26)</f>
        <v>293901.31600285</v>
      </c>
      <c r="K26" s="30"/>
      <c r="L26" s="56" t="n">
        <f aca="false">IF(B26&lt;&gt;0,G26/B26,"--")</f>
        <v>0.305949104544337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305949104544337</v>
      </c>
      <c r="Q26" s="0" t="n">
        <v>75</v>
      </c>
      <c r="U26" s="0" t="n">
        <f aca="false">$U$8</f>
        <v>2</v>
      </c>
      <c r="V26" s="0" t="n">
        <f aca="false">$V$8</f>
        <v>24</v>
      </c>
      <c r="W26" s="0" t="n">
        <f aca="false">$W$8</f>
        <v>46</v>
      </c>
    </row>
    <row r="27" customFormat="false" ht="12.75" hidden="false" customHeight="true" outlineLevel="0" collapsed="false">
      <c r="A27" s="51" t="s">
        <v>116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108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76</v>
      </c>
      <c r="U27" s="0" t="n">
        <f aca="false">$U$8</f>
        <v>2</v>
      </c>
      <c r="V27" s="0" t="n">
        <f aca="false">$V$8</f>
        <v>24</v>
      </c>
      <c r="W27" s="0" t="n">
        <f aca="false">$W$8</f>
        <v>46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960621.592406914</v>
      </c>
      <c r="C28" s="23" t="n">
        <f aca="false">C26</f>
        <v>0</v>
      </c>
      <c r="D28" s="23" t="n">
        <f aca="false">D26</f>
        <v>0</v>
      </c>
      <c r="E28" s="23" t="n">
        <f aca="false">E26</f>
        <v>960621.592406914</v>
      </c>
      <c r="F28" s="30"/>
      <c r="G28" s="108" t="n">
        <f aca="false">SUM(G26:G27)</f>
        <v>293901.31600285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293901.31600285</v>
      </c>
      <c r="K28" s="30"/>
      <c r="L28" s="56" t="n">
        <f aca="false">IF(B28&lt;&gt;0,G28/B28,"--")</f>
        <v>0.305949104544337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305949104544337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</row>
    <row r="30" customFormat="false" ht="12.75" hidden="false" customHeight="true" outlineLevel="0" collapsed="false">
      <c r="A30" s="51" t="s">
        <v>117</v>
      </c>
      <c r="B30" s="23" t="n">
        <f aca="false">B28</f>
        <v>960621.592406914</v>
      </c>
      <c r="C30" s="23" t="n">
        <f aca="false">C28</f>
        <v>0</v>
      </c>
      <c r="D30" s="23" t="n">
        <f aca="false">D28</f>
        <v>0</v>
      </c>
      <c r="E30" s="23" t="n">
        <f aca="false">E28</f>
        <v>960621.592406914</v>
      </c>
      <c r="F30" s="30"/>
      <c r="G30" s="108" t="n">
        <f aca="false">SUM(G14,G23,G28)</f>
        <v>361616.54385077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361616.54385077</v>
      </c>
      <c r="K30" s="30"/>
      <c r="L30" s="56" t="n">
        <f aca="false">IF(B30&lt;&gt;0,G30/B30,"--")</f>
        <v>0.376440157819804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376440157819804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51" t="s">
        <v>107</v>
      </c>
      <c r="B34" s="23" t="n">
        <v>14089.9873002244</v>
      </c>
      <c r="C34" s="23" t="n">
        <v>11736.4484607359</v>
      </c>
      <c r="D34" s="23" t="n">
        <v>114.885092245933</v>
      </c>
      <c r="E34" s="23" t="n">
        <f aca="false">SUM(B34:D34)</f>
        <v>25941.3208532062</v>
      </c>
      <c r="F34" s="30"/>
      <c r="G34" s="55" t="n">
        <v>997.797594047524</v>
      </c>
      <c r="H34" s="55" t="n">
        <v>1352.97068194718</v>
      </c>
      <c r="I34" s="55" t="n">
        <v>24.1146664426462</v>
      </c>
      <c r="J34" s="108" t="n">
        <f aca="false">SUM(G34:I34)</f>
        <v>2374.88294243735</v>
      </c>
      <c r="K34" s="30"/>
      <c r="L34" s="56" t="n">
        <f aca="false">IF(B34&lt;&gt;0,G34/B34,"--")</f>
        <v>0.0708160747619435</v>
      </c>
      <c r="M34" s="56" t="n">
        <f aca="false">IF(C34&lt;&gt;0,H34/C34,"--")</f>
        <v>0.115279395336121</v>
      </c>
      <c r="N34" s="56" t="n">
        <f aca="false">IF(D34&lt;&gt;0,I34/D34,"--")</f>
        <v>0.209902485790099</v>
      </c>
      <c r="O34" s="57" t="n">
        <f aca="false">IF(E34&lt;&gt;0,J34/E34,"--")</f>
        <v>0.0915482660222302</v>
      </c>
      <c r="Q34" s="0" t="n">
        <v>0</v>
      </c>
      <c r="U34" s="0" t="n">
        <f aca="false">$U$8</f>
        <v>2</v>
      </c>
      <c r="V34" s="0" t="n">
        <f aca="false">$V$8</f>
        <v>24</v>
      </c>
      <c r="W34" s="0" t="n">
        <f aca="false">$W$8</f>
        <v>46</v>
      </c>
    </row>
    <row r="35" customFormat="false" ht="12.75" hidden="false" customHeight="true" outlineLevel="0" collapsed="false">
      <c r="A35" s="51" t="s">
        <v>145</v>
      </c>
      <c r="B35" s="23" t="n">
        <v>14089.9873002244</v>
      </c>
      <c r="C35" s="23" t="n">
        <v>11736.4484607359</v>
      </c>
      <c r="D35" s="23" t="n">
        <v>114.885092245933</v>
      </c>
      <c r="E35" s="23" t="n">
        <f aca="false">SUM(B35:D35)</f>
        <v>25941.3208532062</v>
      </c>
      <c r="F35" s="30"/>
      <c r="G35" s="55" t="n">
        <v>1656.02855333693</v>
      </c>
      <c r="H35" s="55" t="n">
        <v>4583.18494471187</v>
      </c>
      <c r="I35" s="55" t="n">
        <v>84.3106058977635</v>
      </c>
      <c r="J35" s="108" t="n">
        <f aca="false">SUM(G35:I35)</f>
        <v>6323.52410394656</v>
      </c>
      <c r="K35" s="30"/>
      <c r="L35" s="56" t="n">
        <f aca="false">IF(B35&lt;&gt;0,G35/B35,"--")</f>
        <v>0.11753229566861</v>
      </c>
      <c r="M35" s="56" t="n">
        <f aca="false">IF(C35&lt;&gt;0,H35/C35,"--")</f>
        <v>0.390508675605302</v>
      </c>
      <c r="N35" s="56" t="n">
        <f aca="false">IF(D35&lt;&gt;0,I35/D35,"--")</f>
        <v>0.733868983777991</v>
      </c>
      <c r="O35" s="57" t="n">
        <f aca="false">IF(E35&lt;&gt;0,J35/E35,"--")</f>
        <v>0.243762610999239</v>
      </c>
      <c r="Q35" s="0" t="n">
        <v>3</v>
      </c>
      <c r="U35" s="0" t="n">
        <f aca="false">$U$8</f>
        <v>2</v>
      </c>
      <c r="V35" s="0" t="n">
        <f aca="false">$V$8</f>
        <v>24</v>
      </c>
      <c r="W35" s="0" t="n">
        <f aca="false">$W$8</f>
        <v>46</v>
      </c>
    </row>
    <row r="36" customFormat="false" ht="12.75" hidden="false" customHeight="true" outlineLevel="0" collapsed="false">
      <c r="A36" s="51" t="s">
        <v>121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108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9</v>
      </c>
      <c r="U36" s="0" t="n">
        <f aca="false">$U$8</f>
        <v>2</v>
      </c>
      <c r="V36" s="0" t="n">
        <f aca="false">$V$8</f>
        <v>24</v>
      </c>
      <c r="W36" s="0" t="n">
        <f aca="false">$W$8</f>
        <v>46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14089.9873002244</v>
      </c>
      <c r="C37" s="23" t="n">
        <f aca="false">C34</f>
        <v>11736.4484607359</v>
      </c>
      <c r="D37" s="23" t="n">
        <f aca="false">D34</f>
        <v>114.885092245933</v>
      </c>
      <c r="E37" s="23" t="n">
        <f aca="false">E34</f>
        <v>25941.3208532062</v>
      </c>
      <c r="F37" s="30"/>
      <c r="G37" s="108" t="n">
        <f aca="false">SUM(G34:G36)</f>
        <v>2653.82614738445</v>
      </c>
      <c r="H37" s="108" t="n">
        <f aca="false">SUM(H34:H36)</f>
        <v>5936.15562665905</v>
      </c>
      <c r="I37" s="108" t="n">
        <f aca="false">SUM(I34:I36)</f>
        <v>108.42527234041</v>
      </c>
      <c r="J37" s="108" t="n">
        <f aca="false">SUM(J34:J36)</f>
        <v>8698.40704638391</v>
      </c>
      <c r="K37" s="30"/>
      <c r="L37" s="56" t="n">
        <f aca="false">IF(B37&lt;&gt;0,G37/B37,"--")</f>
        <v>0.188348370430553</v>
      </c>
      <c r="M37" s="56" t="n">
        <f aca="false">IF(C37&lt;&gt;0,H37/C37,"--")</f>
        <v>0.505788070941423</v>
      </c>
      <c r="N37" s="56" t="n">
        <f aca="false">IF(D37&lt;&gt;0,I37/D37,"--")</f>
        <v>0.94377146956809</v>
      </c>
      <c r="O37" s="57" t="n">
        <f aca="false">IF(E37&lt;&gt;0,J37/E37,"--")</f>
        <v>0.33531087702147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51" t="s">
        <v>107</v>
      </c>
      <c r="B40" s="23" t="n">
        <v>0</v>
      </c>
      <c r="C40" s="23" t="n">
        <v>15233.8314623821</v>
      </c>
      <c r="D40" s="23" t="n">
        <v>96.056112714022</v>
      </c>
      <c r="E40" s="23" t="n">
        <f aca="false">SUM(B40:D40)</f>
        <v>15329.8875750961</v>
      </c>
      <c r="F40" s="30"/>
      <c r="G40" s="55" t="n">
        <v>0</v>
      </c>
      <c r="H40" s="55" t="n">
        <v>1064.37165136885</v>
      </c>
      <c r="I40" s="55" t="n">
        <v>8.56237975505445</v>
      </c>
      <c r="J40" s="108" t="n">
        <f aca="false">SUM(G40:I40)</f>
        <v>1072.93403112391</v>
      </c>
      <c r="K40" s="30"/>
      <c r="L40" s="56" t="str">
        <f aca="false">IF(B40&lt;&gt;0,G40/B40,"--")</f>
        <v>--</v>
      </c>
      <c r="M40" s="56" t="n">
        <f aca="false">IF(C40&lt;&gt;0,H40/C40,"--")</f>
        <v>0.0698689396687349</v>
      </c>
      <c r="N40" s="56" t="n">
        <f aca="false">IF(D40&lt;&gt;0,I40/D40,"--")</f>
        <v>0.0891393531668968</v>
      </c>
      <c r="O40" s="57" t="n">
        <f aca="false">IF(E40&lt;&gt;0,J40/E40,"--")</f>
        <v>0.0699896868693884</v>
      </c>
      <c r="Q40" s="0" t="n">
        <v>1</v>
      </c>
      <c r="R40" s="0" t="n">
        <v>2</v>
      </c>
      <c r="U40" s="0" t="n">
        <f aca="false">$U$8</f>
        <v>2</v>
      </c>
      <c r="V40" s="0" t="n">
        <f aca="false">$V$8</f>
        <v>24</v>
      </c>
      <c r="W40" s="0" t="n">
        <f aca="false">$W$8</f>
        <v>46</v>
      </c>
    </row>
    <row r="41" customFormat="false" ht="12.75" hidden="false" customHeight="true" outlineLevel="0" collapsed="false">
      <c r="A41" s="51" t="s">
        <v>123</v>
      </c>
      <c r="B41" s="23" t="n">
        <v>0</v>
      </c>
      <c r="C41" s="23" t="n">
        <v>15233.8314623821</v>
      </c>
      <c r="D41" s="23" t="n">
        <v>96.056112714022</v>
      </c>
      <c r="E41" s="23" t="n">
        <f aca="false">SUM(B41:D41)</f>
        <v>15329.8875750961</v>
      </c>
      <c r="F41" s="30"/>
      <c r="G41" s="55" t="n">
        <v>0</v>
      </c>
      <c r="H41" s="55" t="n">
        <v>3446.16137370711</v>
      </c>
      <c r="I41" s="55" t="n">
        <v>33.8940411857814</v>
      </c>
      <c r="J41" s="108" t="n">
        <f aca="false">SUM(G41:I41)</f>
        <v>3480.05541489289</v>
      </c>
      <c r="K41" s="30"/>
      <c r="L41" s="56" t="str">
        <f aca="false">IF(B41&lt;&gt;0,G41/B41,"--")</f>
        <v>--</v>
      </c>
      <c r="M41" s="56" t="n">
        <f aca="false">IF(C41&lt;&gt;0,H41/C41,"--")</f>
        <v>0.226217638170472</v>
      </c>
      <c r="N41" s="56" t="n">
        <f aca="false">IF(D41&lt;&gt;0,I41/D41,"--")</f>
        <v>0.352856681663672</v>
      </c>
      <c r="O41" s="57" t="n">
        <f aca="false">IF(E41&lt;&gt;0,J41/E41,"--")</f>
        <v>0.227011150463122</v>
      </c>
      <c r="Q41" s="0" t="n">
        <v>5</v>
      </c>
      <c r="R41" s="0" t="n">
        <v>7</v>
      </c>
      <c r="U41" s="0" t="n">
        <f aca="false">$U$8</f>
        <v>2</v>
      </c>
      <c r="V41" s="0" t="n">
        <f aca="false">$V$8</f>
        <v>24</v>
      </c>
      <c r="W41" s="0" t="n">
        <f aca="false">$W$8</f>
        <v>46</v>
      </c>
    </row>
    <row r="42" customFormat="false" ht="12.75" hidden="false" customHeight="true" outlineLevel="0" collapsed="false">
      <c r="A42" s="51" t="s">
        <v>124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108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10</v>
      </c>
      <c r="U42" s="0" t="n">
        <f aca="false">$U$8</f>
        <v>2</v>
      </c>
      <c r="V42" s="0" t="n">
        <f aca="false">$V$8</f>
        <v>24</v>
      </c>
      <c r="W42" s="0" t="n">
        <f aca="false">$W$8</f>
        <v>46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15233.8314623821</v>
      </c>
      <c r="D43" s="23" t="n">
        <f aca="false">D40</f>
        <v>96.056112714022</v>
      </c>
      <c r="E43" s="23" t="n">
        <f aca="false">E40</f>
        <v>15329.8875750961</v>
      </c>
      <c r="F43" s="30"/>
      <c r="G43" s="108" t="n">
        <f aca="false">SUM(G40:G42)</f>
        <v>0</v>
      </c>
      <c r="H43" s="108" t="n">
        <f aca="false">SUM(H40:H42)</f>
        <v>4510.53302507596</v>
      </c>
      <c r="I43" s="108" t="n">
        <f aca="false">SUM(I40:I42)</f>
        <v>42.4564209408359</v>
      </c>
      <c r="J43" s="108" t="n">
        <f aca="false">SUM(J40:J42)</f>
        <v>4552.98944601679</v>
      </c>
      <c r="K43" s="30"/>
      <c r="L43" s="56" t="str">
        <f aca="false">IF(B43&lt;&gt;0,G43/B43,"--")</f>
        <v>--</v>
      </c>
      <c r="M43" s="56" t="n">
        <f aca="false">IF(C43&lt;&gt;0,H43/C43,"--")</f>
        <v>0.296086577839207</v>
      </c>
      <c r="N43" s="56" t="n">
        <f aca="false">IF(D43&lt;&gt;0,I43/D43,"--")</f>
        <v>0.441996034830568</v>
      </c>
      <c r="O43" s="57" t="n">
        <f aca="false">IF(E43&lt;&gt;0,J43/E43,"--")</f>
        <v>0.29700083733251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14089.9873002244</v>
      </c>
      <c r="C46" s="52" t="n">
        <f aca="false">C37+C43</f>
        <v>26970.279923118</v>
      </c>
      <c r="D46" s="52" t="n">
        <f aca="false">D37+D43</f>
        <v>210.941204959955</v>
      </c>
      <c r="E46" s="23" t="n">
        <f aca="false">SUM(B46:D46)</f>
        <v>41271.2084283024</v>
      </c>
      <c r="F46" s="30"/>
      <c r="G46" s="55" t="n">
        <v>12587.2403925364</v>
      </c>
      <c r="H46" s="55" t="n">
        <v>24765.6315602173</v>
      </c>
      <c r="I46" s="55" t="n">
        <v>2644.58918628372</v>
      </c>
      <c r="J46" s="108" t="n">
        <f aca="false">SUM(G46:I46)</f>
        <v>39997.4611390375</v>
      </c>
      <c r="K46" s="30"/>
      <c r="L46" s="56" t="n">
        <f aca="false">IF(B46&lt;&gt;0,G46/B46,"--")</f>
        <v>0.893346468263742</v>
      </c>
      <c r="M46" s="56" t="n">
        <f aca="false">IF(C46&lt;&gt;0,H46/C46,"--")</f>
        <v>0.918256378161988</v>
      </c>
      <c r="N46" s="56" t="n">
        <f aca="false">IF(D46&lt;&gt;0,I46/D46,"--")</f>
        <v>12.5370914932707</v>
      </c>
      <c r="O46" s="57" t="n">
        <f aca="false">IF(E46&lt;&gt;0,J46/E46,"--")</f>
        <v>0.969137145778572</v>
      </c>
      <c r="Q46" s="0" t="n">
        <v>11</v>
      </c>
      <c r="U46" s="0" t="n">
        <f aca="false">$U$8</f>
        <v>2</v>
      </c>
      <c r="V46" s="0" t="n">
        <f aca="false">$V$8</f>
        <v>24</v>
      </c>
      <c r="W46" s="0" t="n">
        <f aca="false">$W$8</f>
        <v>46</v>
      </c>
    </row>
    <row r="47" customFormat="false" ht="12.75" hidden="false" customHeight="true" outlineLevel="0" collapsed="false">
      <c r="A47" s="51" t="s">
        <v>116</v>
      </c>
      <c r="B47" s="23" t="n">
        <v>0</v>
      </c>
      <c r="C47" s="23" t="n">
        <v>0</v>
      </c>
      <c r="D47" s="23" t="n">
        <v>0</v>
      </c>
      <c r="E47" s="23" t="n">
        <f aca="false">SUM(B47:D47)</f>
        <v>0</v>
      </c>
      <c r="F47" s="30"/>
      <c r="G47" s="55" t="n">
        <v>0</v>
      </c>
      <c r="H47" s="55" t="n">
        <v>0</v>
      </c>
      <c r="I47" s="55" t="n">
        <v>0</v>
      </c>
      <c r="J47" s="108" t="n">
        <f aca="false">SUM(G47:I47)</f>
        <v>0</v>
      </c>
      <c r="K47" s="30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</v>
      </c>
      <c r="U47" s="0" t="n">
        <f aca="false">$U$8</f>
        <v>2</v>
      </c>
      <c r="V47" s="0" t="n">
        <f aca="false">$V$8</f>
        <v>24</v>
      </c>
      <c r="W47" s="0" t="n">
        <f aca="false">$W$8</f>
        <v>46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14089.9873002244</v>
      </c>
      <c r="C48" s="23" t="n">
        <f aca="false">C46</f>
        <v>26970.279923118</v>
      </c>
      <c r="D48" s="23" t="n">
        <f aca="false">D46</f>
        <v>210.941204959955</v>
      </c>
      <c r="E48" s="23" t="n">
        <f aca="false">E46</f>
        <v>41271.2084283024</v>
      </c>
      <c r="F48" s="30"/>
      <c r="G48" s="108" t="n">
        <f aca="false">SUM(G46:G47)</f>
        <v>12587.2403925364</v>
      </c>
      <c r="H48" s="108" t="n">
        <f aca="false">SUM(H46:H47)</f>
        <v>24765.6315602173</v>
      </c>
      <c r="I48" s="108" t="n">
        <f aca="false">SUM(I46:I47)</f>
        <v>2644.58918628372</v>
      </c>
      <c r="J48" s="108" t="n">
        <f aca="false">SUM(J46:J47)</f>
        <v>39997.4611390375</v>
      </c>
      <c r="K48" s="30"/>
      <c r="L48" s="56" t="n">
        <f aca="false">IF(B48&lt;&gt;0,G48/B48,"--")</f>
        <v>0.893346468263742</v>
      </c>
      <c r="M48" s="56" t="n">
        <f aca="false">IF(C48&lt;&gt;0,H48/C48,"--")</f>
        <v>0.918256378161988</v>
      </c>
      <c r="N48" s="56" t="n">
        <f aca="false">IF(D48&lt;&gt;0,I48/D48,"--")</f>
        <v>12.5370914932707</v>
      </c>
      <c r="O48" s="57" t="n">
        <f aca="false">IF(E48&lt;&gt;0,J48/E48,"--")</f>
        <v>0.969137145778572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</row>
    <row r="50" customFormat="false" ht="12.75" hidden="false" customHeight="true" outlineLevel="0" collapsed="false">
      <c r="A50" s="70" t="s">
        <v>125</v>
      </c>
      <c r="B50" s="26" t="n">
        <f aca="false">B48</f>
        <v>14089.9873002244</v>
      </c>
      <c r="C50" s="26" t="n">
        <f aca="false">C48</f>
        <v>26970.279923118</v>
      </c>
      <c r="D50" s="26" t="n">
        <f aca="false">D48</f>
        <v>210.941204959955</v>
      </c>
      <c r="E50" s="26" t="n">
        <f aca="false">E48</f>
        <v>41271.2084283024</v>
      </c>
      <c r="F50" s="4"/>
      <c r="G50" s="109" t="n">
        <f aca="false">SUM(G37,G43,G48)</f>
        <v>15241.0665399209</v>
      </c>
      <c r="H50" s="109" t="n">
        <f aca="false">SUM(H37,H43,H48)</f>
        <v>35212.3202119523</v>
      </c>
      <c r="I50" s="109" t="n">
        <f aca="false">SUM(I37,I43,I48)</f>
        <v>2795.47087956497</v>
      </c>
      <c r="J50" s="109" t="n">
        <f aca="false">SUM(J37,J43,J48)</f>
        <v>53248.8576314382</v>
      </c>
      <c r="K50" s="4"/>
      <c r="L50" s="74" t="n">
        <f aca="false">IF(B50&lt;&gt;0,G50/B50,"--")</f>
        <v>1.0816948386943</v>
      </c>
      <c r="M50" s="74" t="n">
        <f aca="false">IF(C50&lt;&gt;0,H50/C50,"--")</f>
        <v>1.30559713552582</v>
      </c>
      <c r="N50" s="74" t="n">
        <f aca="false">IF(D50&lt;&gt;0,I50/D50,"--")</f>
        <v>13.2523699203086</v>
      </c>
      <c r="O50" s="75" t="n">
        <f aca="false">IF(E50&lt;&gt;0,J50/E50,"--")</f>
        <v>1.29021803962789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974711.579707139</v>
      </c>
      <c r="C51" s="110" t="n">
        <f aca="false">SUM(C30,C50)</f>
        <v>26970.279923118</v>
      </c>
      <c r="D51" s="110" t="n">
        <f aca="false">SUM(D30,D50)</f>
        <v>210.941204959955</v>
      </c>
      <c r="E51" s="110" t="n">
        <f aca="false">SUM(E30,E50)</f>
        <v>1001892.80083522</v>
      </c>
      <c r="F51" s="111"/>
      <c r="G51" s="112" t="n">
        <f aca="false">SUM(G30,G50)</f>
        <v>376857.610390691</v>
      </c>
      <c r="H51" s="112" t="n">
        <f aca="false">SUM(H30,H50)</f>
        <v>35212.3202119523</v>
      </c>
      <c r="I51" s="112" t="n">
        <f aca="false">SUM(I30,I50)</f>
        <v>2795.47087956497</v>
      </c>
      <c r="J51" s="112" t="n">
        <f aca="false">SUM(J30,J50)</f>
        <v>414865.401482209</v>
      </c>
      <c r="K51" s="111"/>
      <c r="L51" s="80" t="n">
        <f aca="false">IF(B51&lt;&gt;0,G51/B51,"--")</f>
        <v>0.386634998738726</v>
      </c>
      <c r="M51" s="80" t="n">
        <f aca="false">IF(C51&lt;&gt;0,H51/C51,"--")</f>
        <v>1.30559713552582</v>
      </c>
      <c r="N51" s="80" t="n">
        <f aca="false">IF(D51&lt;&gt;0,I51/D51,"--")</f>
        <v>13.2523699203086</v>
      </c>
      <c r="O51" s="81" t="n">
        <f aca="false">IF(E51&lt;&gt;0,J51/E51,"--")</f>
        <v>0.414081627431958</v>
      </c>
    </row>
    <row r="52" customFormat="false" ht="5.1" hidden="false" customHeight="true" outlineLevel="0" collapsed="false">
      <c r="A52" s="30"/>
      <c r="B52" s="103"/>
      <c r="C52" s="103"/>
      <c r="D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</row>
    <row r="55" customFormat="false" ht="12.75" hidden="false" customHeight="false" outlineLevel="0" collapsed="false">
      <c r="A55" s="51" t="s">
        <v>128</v>
      </c>
      <c r="B55" s="23" t="n">
        <v>90221.801689617</v>
      </c>
      <c r="C55" s="23" t="n">
        <v>0</v>
      </c>
      <c r="D55" s="23" t="n">
        <v>0</v>
      </c>
      <c r="E55" s="23" t="n">
        <f aca="false">SUM(B55:D55)</f>
        <v>90221.801689617</v>
      </c>
      <c r="F55" s="30"/>
      <c r="G55" s="55" t="n">
        <v>3515.03490739034</v>
      </c>
      <c r="H55" s="55" t="n">
        <v>0</v>
      </c>
      <c r="I55" s="55" t="n">
        <v>0</v>
      </c>
      <c r="J55" s="108" t="n">
        <f aca="false">SUM(G55:I55)</f>
        <v>3515.03490739034</v>
      </c>
      <c r="K55" s="30"/>
      <c r="L55" s="56" t="n">
        <f aca="false">IF(B55&lt;&gt;0,G55/B55,"--")</f>
        <v>0.0389599281056573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n">
        <f aca="false">IF(E55&lt;&gt;0,J55/E55,"--")</f>
        <v>0.0389599281056573</v>
      </c>
      <c r="Q55" s="0" t="n">
        <v>158</v>
      </c>
      <c r="U55" s="0" t="n">
        <f aca="false">$U$8</f>
        <v>2</v>
      </c>
      <c r="V55" s="0" t="n">
        <f aca="false">$V$8</f>
        <v>24</v>
      </c>
      <c r="W55" s="0" t="n">
        <f aca="false">$W$8</f>
        <v>46</v>
      </c>
    </row>
    <row r="56" customFormat="false" ht="12.75" hidden="false" customHeight="false" outlineLevel="0" collapsed="false">
      <c r="A56" s="51" t="s">
        <v>129</v>
      </c>
      <c r="B56" s="23" t="n">
        <v>9398.52294646663</v>
      </c>
      <c r="C56" s="23" t="n">
        <v>0</v>
      </c>
      <c r="D56" s="23" t="n">
        <v>0</v>
      </c>
      <c r="E56" s="23" t="n">
        <f aca="false">SUM(B56:D56)</f>
        <v>9398.52294646663</v>
      </c>
      <c r="F56" s="30"/>
      <c r="G56" s="55" t="n">
        <v>3608.28420886578</v>
      </c>
      <c r="H56" s="55" t="n">
        <v>0</v>
      </c>
      <c r="I56" s="55" t="n">
        <v>0</v>
      </c>
      <c r="J56" s="108" t="n">
        <f aca="false">SUM(G56:I56)</f>
        <v>3608.28420886578</v>
      </c>
      <c r="K56" s="30"/>
      <c r="L56" s="56" t="n">
        <f aca="false">IF(B56&lt;&gt;0,G56/B56,"--")</f>
        <v>0.383920348912093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n">
        <f aca="false">IF(E56&lt;&gt;0,J56/E56,"--")</f>
        <v>0.383920348912093</v>
      </c>
      <c r="Q56" s="0" t="n">
        <v>160</v>
      </c>
      <c r="U56" s="0" t="n">
        <f aca="false">$U$8</f>
        <v>2</v>
      </c>
      <c r="V56" s="0" t="n">
        <f aca="false">$V$8</f>
        <v>24</v>
      </c>
      <c r="W56" s="0" t="n">
        <f aca="false">$W$8</f>
        <v>46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99620.3246360836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99620.3246360836</v>
      </c>
      <c r="F57" s="30"/>
      <c r="G57" s="108" t="n">
        <f aca="false">SUM(G55:G56)</f>
        <v>7123.31911625612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7123.31911625612</v>
      </c>
      <c r="K57" s="30"/>
      <c r="L57" s="56" t="n">
        <f aca="false">IF(B57&lt;&gt;0,G57/B57,"--")</f>
        <v>0.0715046768044357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n">
        <f aca="false">IF(E57&lt;&gt;0,J57/E57,"--")</f>
        <v>0.0715046768044357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</row>
    <row r="59" customFormat="false" ht="12.75" hidden="false" customHeight="false" outlineLevel="0" collapsed="false">
      <c r="A59" s="51" t="s">
        <v>128</v>
      </c>
      <c r="B59" s="23" t="n">
        <v>0</v>
      </c>
      <c r="C59" s="23" t="n">
        <v>880.868802196107</v>
      </c>
      <c r="D59" s="23" t="n">
        <v>0</v>
      </c>
      <c r="E59" s="23" t="n">
        <f aca="false">SUM(B59:D59)</f>
        <v>880.868802196107</v>
      </c>
      <c r="F59" s="30"/>
      <c r="G59" s="55" t="n">
        <v>0</v>
      </c>
      <c r="H59" s="55" t="n">
        <v>569.623360256553</v>
      </c>
      <c r="I59" s="55" t="n">
        <v>0</v>
      </c>
      <c r="J59" s="108" t="n">
        <f aca="false">SUM(G59:I59)</f>
        <v>569.623360256553</v>
      </c>
      <c r="K59" s="30"/>
      <c r="L59" s="56" t="str">
        <f aca="false">IF(B59&lt;&gt;0,G59/B59,"--")</f>
        <v>--</v>
      </c>
      <c r="M59" s="56" t="n">
        <f aca="false">IF(C59&lt;&gt;0,H59/C59,"--")</f>
        <v>0.646660840793109</v>
      </c>
      <c r="N59" s="56" t="str">
        <f aca="false">IF(D59&lt;&gt;0,I59/D59,"--")</f>
        <v>--</v>
      </c>
      <c r="O59" s="57" t="n">
        <f aca="false">IF(E59&lt;&gt;0,J59/E59,"--")</f>
        <v>0.646660840793109</v>
      </c>
      <c r="Q59" s="0" t="n">
        <v>135</v>
      </c>
      <c r="U59" s="0" t="n">
        <f aca="false">$U$8</f>
        <v>2</v>
      </c>
      <c r="V59" s="0" t="n">
        <f aca="false">$V$8</f>
        <v>24</v>
      </c>
      <c r="W59" s="0" t="n">
        <f aca="false">$W$8</f>
        <v>46</v>
      </c>
    </row>
    <row r="60" customFormat="false" ht="12.75" hidden="false" customHeight="false" outlineLevel="0" collapsed="false">
      <c r="A60" s="51" t="s">
        <v>129</v>
      </c>
      <c r="B60" s="23" t="n">
        <v>0</v>
      </c>
      <c r="C60" s="23" t="n">
        <v>1297.30956283422</v>
      </c>
      <c r="D60" s="23" t="n">
        <v>0</v>
      </c>
      <c r="E60" s="23" t="n">
        <f aca="false">SUM(B60:D60)</f>
        <v>1297.30956283422</v>
      </c>
      <c r="F60" s="30"/>
      <c r="G60" s="55" t="n">
        <v>0</v>
      </c>
      <c r="H60" s="55" t="n">
        <v>1213.72762306244</v>
      </c>
      <c r="I60" s="55" t="n">
        <v>0</v>
      </c>
      <c r="J60" s="108" t="n">
        <f aca="false">SUM(G60:I60)</f>
        <v>1213.72762306244</v>
      </c>
      <c r="K60" s="30"/>
      <c r="L60" s="56" t="str">
        <f aca="false">IF(B60&lt;&gt;0,G60/B60,"--")</f>
        <v>--</v>
      </c>
      <c r="M60" s="56" t="n">
        <f aca="false">IF(C60&lt;&gt;0,H60/C60,"--")</f>
        <v>0.935572863897512</v>
      </c>
      <c r="N60" s="56" t="str">
        <f aca="false">IF(D60&lt;&gt;0,I60/D60,"--")</f>
        <v>--</v>
      </c>
      <c r="O60" s="57" t="n">
        <f aca="false">IF(E60&lt;&gt;0,J60/E60,"--")</f>
        <v>0.935572863897512</v>
      </c>
      <c r="Q60" s="0" t="n">
        <v>137</v>
      </c>
      <c r="U60" s="0" t="n">
        <f aca="false">$U$8</f>
        <v>2</v>
      </c>
      <c r="V60" s="0" t="n">
        <f aca="false">$V$8</f>
        <v>24</v>
      </c>
      <c r="W60" s="0" t="n">
        <f aca="false">$W$8</f>
        <v>46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2178.17836503033</v>
      </c>
      <c r="D61" s="26" t="n">
        <f aca="false">SUM(D59:D60)</f>
        <v>0</v>
      </c>
      <c r="E61" s="26" t="n">
        <f aca="false">SUM(E59:E60)</f>
        <v>2178.17836503033</v>
      </c>
      <c r="F61" s="4"/>
      <c r="G61" s="73" t="n">
        <f aca="false">SUM(G59:G60)</f>
        <v>0</v>
      </c>
      <c r="H61" s="73" t="n">
        <f aca="false">SUM(H59:H60)</f>
        <v>1783.35098331899</v>
      </c>
      <c r="I61" s="73" t="n">
        <f aca="false">SUM(I59:I60)</f>
        <v>0</v>
      </c>
      <c r="J61" s="109" t="n">
        <f aca="false">SUM(J59:J60)</f>
        <v>1783.35098331899</v>
      </c>
      <c r="K61" s="4"/>
      <c r="L61" s="74" t="str">
        <f aca="false">IF(B61&lt;&gt;0,G61/B61,"--")</f>
        <v>--</v>
      </c>
      <c r="M61" s="74" t="n">
        <f aca="false">IF(C61&lt;&gt;0,H61/C61,"--")</f>
        <v>0.818735054920153</v>
      </c>
      <c r="N61" s="74" t="str">
        <f aca="false">IF(D61&lt;&gt;0,I61/D61,"--")</f>
        <v>--</v>
      </c>
      <c r="O61" s="75" t="n">
        <f aca="false">IF(E61&lt;&gt;0,J61/E61,"--")</f>
        <v>0.818735054920153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99620.3246360836</v>
      </c>
      <c r="C62" s="110" t="n">
        <f aca="false">SUM(C57,C61)</f>
        <v>2178.17836503033</v>
      </c>
      <c r="D62" s="110" t="n">
        <f aca="false">SUM(D57,D61)</f>
        <v>0</v>
      </c>
      <c r="E62" s="110" t="n">
        <f aca="false">SUM(E57,E61)</f>
        <v>101798.503001114</v>
      </c>
      <c r="F62" s="111"/>
      <c r="G62" s="112" t="n">
        <f aca="false">SUM(G57,G61)</f>
        <v>7123.31911625612</v>
      </c>
      <c r="H62" s="112" t="n">
        <f aca="false">SUM(H57,H61)</f>
        <v>1783.35098331899</v>
      </c>
      <c r="I62" s="112" t="n">
        <f aca="false">SUM(I57,I61)</f>
        <v>0</v>
      </c>
      <c r="J62" s="112" t="n">
        <f aca="false">SUM(J57,J61)</f>
        <v>8906.67009957511</v>
      </c>
      <c r="K62" s="111"/>
      <c r="L62" s="80" t="n">
        <f aca="false">IF(B62&lt;&gt;0,G62/B62,"--")</f>
        <v>0.0715046768044357</v>
      </c>
      <c r="M62" s="80" t="n">
        <f aca="false">IF(C62&lt;&gt;0,H62/C62,"--")</f>
        <v>0.818735054920153</v>
      </c>
      <c r="N62" s="80" t="str">
        <f aca="false">IF(D62&lt;&gt;0,I62/D62,"--")</f>
        <v>--</v>
      </c>
      <c r="O62" s="81" t="n">
        <f aca="false">IF(E62&lt;&gt;0,J62/E62,"--")</f>
        <v>0.0874931343487207</v>
      </c>
    </row>
    <row r="63" customFormat="false" ht="5.1" hidden="false" customHeight="true" outlineLevel="0" collapsed="false">
      <c r="A63" s="99"/>
    </row>
    <row r="64" customFormat="false" ht="12.75" hidden="false" customHeight="false" outlineLevel="0" collapsed="false">
      <c r="A64" s="99" t="s">
        <v>130</v>
      </c>
      <c r="B64" s="103" t="n">
        <f aca="false">B51</f>
        <v>974711.579707139</v>
      </c>
      <c r="C64" s="103" t="n">
        <f aca="false">C51</f>
        <v>26970.279923118</v>
      </c>
      <c r="D64" s="103" t="n">
        <f aca="false">D51</f>
        <v>210.941204959955</v>
      </c>
      <c r="E64" s="103" t="n">
        <f aca="false">E51</f>
        <v>1001892.80083522</v>
      </c>
      <c r="G64" s="113" t="n">
        <f aca="false">SUM(G51,G62)</f>
        <v>383980.929506947</v>
      </c>
      <c r="H64" s="113" t="n">
        <f aca="false">SUM(H51,H62)</f>
        <v>36995.6711952713</v>
      </c>
      <c r="I64" s="113" t="n">
        <f aca="false">SUM(I51,I62)</f>
        <v>2795.47087956497</v>
      </c>
      <c r="J64" s="113" t="n">
        <f aca="false">SUM(J51,J62)</f>
        <v>423772.071581784</v>
      </c>
      <c r="L64" s="56" t="n">
        <f aca="false">IF(B64&lt;&gt;0,G64/B64,"--")</f>
        <v>0.393943128922628</v>
      </c>
      <c r="M64" s="56" t="n">
        <f aca="false">IF(C64&lt;&gt;0,H64/C64,"--")</f>
        <v>1.37171995621595</v>
      </c>
      <c r="N64" s="56" t="n">
        <f aca="false">IF(D64&lt;&gt;0,I64/D64,"--")</f>
        <v>13.2523699203086</v>
      </c>
      <c r="O64" s="56" t="n">
        <f aca="false">IF(E64&lt;&gt;0,J64/E64,"--")</f>
        <v>0.422971470828527</v>
      </c>
    </row>
    <row r="65" customFormat="false" ht="12.75" hidden="true" customHeight="false" outlineLevel="0" collapsed="false">
      <c r="A65" s="99"/>
      <c r="B65" s="103"/>
      <c r="C65" s="103"/>
      <c r="D65" s="103"/>
      <c r="E65" s="103"/>
      <c r="G65" s="113"/>
      <c r="H65" s="113"/>
      <c r="I65" s="113"/>
      <c r="J65" s="113"/>
      <c r="L65" s="56"/>
      <c r="M65" s="56"/>
      <c r="N65" s="56"/>
      <c r="O65" s="56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14" t="n">
        <v>0</v>
      </c>
      <c r="H66" s="114" t="n">
        <v>0</v>
      </c>
      <c r="I66" s="114" t="n">
        <v>0</v>
      </c>
      <c r="J66" s="115"/>
      <c r="L66" s="114" t="n">
        <v>0</v>
      </c>
      <c r="M66" s="114" t="n">
        <v>0</v>
      </c>
      <c r="N66" s="114" t="n">
        <v>0</v>
      </c>
      <c r="O66" s="115"/>
      <c r="Q66" s="0" t="n">
        <v>157</v>
      </c>
      <c r="U66" s="0" t="n">
        <f aca="false">$U$8</f>
        <v>2</v>
      </c>
      <c r="V66" s="0" t="n">
        <f aca="false">$V$8</f>
        <v>24</v>
      </c>
      <c r="W66" s="0" t="n">
        <f aca="false">$W$8</f>
        <v>46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4" t="n">
        <v>0</v>
      </c>
      <c r="H67" s="114" t="n">
        <v>0</v>
      </c>
      <c r="I67" s="114" t="n">
        <v>0</v>
      </c>
      <c r="J67" s="115"/>
      <c r="L67" s="114" t="n">
        <v>0</v>
      </c>
      <c r="M67" s="114" t="n">
        <v>0</v>
      </c>
      <c r="N67" s="114" t="n">
        <v>0</v>
      </c>
      <c r="Q67" s="0" t="n">
        <v>134</v>
      </c>
      <c r="U67" s="0" t="n">
        <f aca="false">$U$8</f>
        <v>2</v>
      </c>
      <c r="V67" s="0" t="n">
        <f aca="false">$V$8</f>
        <v>24</v>
      </c>
      <c r="W67" s="0" t="n">
        <f aca="false">$W$8</f>
        <v>46</v>
      </c>
    </row>
    <row r="68" customFormat="false" ht="12.75" hidden="true" customHeight="false" outlineLevel="0" collapsed="false">
      <c r="A68" s="30"/>
      <c r="B68" s="30"/>
      <c r="C68" s="30"/>
      <c r="D68" s="30"/>
      <c r="E68" s="30"/>
      <c r="G68" s="114" t="n">
        <v>0</v>
      </c>
      <c r="H68" s="114" t="n">
        <v>0</v>
      </c>
      <c r="I68" s="114" t="n">
        <v>0</v>
      </c>
      <c r="J68" s="115"/>
      <c r="K68" s="116"/>
      <c r="L68" s="114" t="n">
        <v>0</v>
      </c>
      <c r="M68" s="114" t="n">
        <v>0</v>
      </c>
      <c r="N68" s="114" t="n">
        <v>0</v>
      </c>
      <c r="Q68" s="0" t="n">
        <v>84</v>
      </c>
      <c r="R68" s="0" t="n">
        <v>19</v>
      </c>
      <c r="U68" s="0" t="n">
        <f aca="false">$U$8</f>
        <v>2</v>
      </c>
      <c r="V68" s="0" t="n">
        <f aca="false">$V$8</f>
        <v>24</v>
      </c>
      <c r="W68" s="0" t="n">
        <f aca="false">$W$8</f>
        <v>46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6">
    <mergeCell ref="B4:E4"/>
    <mergeCell ref="G4:J4"/>
    <mergeCell ref="L4:O4"/>
    <mergeCell ref="B53:E53"/>
    <mergeCell ref="G53:J53"/>
    <mergeCell ref="L53:O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5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10 - Cost of Wasted UAA Mail -- First-Class Mail, Automation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10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4565.40619547124</v>
      </c>
      <c r="C8" s="23" t="n">
        <v>0</v>
      </c>
      <c r="D8" s="23" t="n">
        <v>0</v>
      </c>
      <c r="E8" s="23" t="n">
        <f aca="false">SUM(B8:D8)</f>
        <v>4565.40619547124</v>
      </c>
      <c r="F8" s="30"/>
      <c r="G8" s="55" t="n">
        <v>286.549055339111</v>
      </c>
      <c r="H8" s="55" t="n">
        <v>0</v>
      </c>
      <c r="I8" s="55" t="n">
        <v>0</v>
      </c>
      <c r="J8" s="55" t="n">
        <f aca="false">SUM(G8:I8)</f>
        <v>286.549055339111</v>
      </c>
      <c r="K8" s="30"/>
      <c r="L8" s="56" t="n">
        <f aca="false">IF(B8&lt;&gt;0,G8/B8,"--")</f>
        <v>0.062765292521695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62765292521695</v>
      </c>
      <c r="Q8" s="0" t="n">
        <v>32</v>
      </c>
      <c r="U8" s="58" t="n">
        <f aca="false">VLOOKUP($Y$6,WMap,3,FALSE())</f>
        <v>2</v>
      </c>
      <c r="V8" s="59" t="n">
        <f aca="false">VLOOKUP($Y$6,WMap,4,FALSE())</f>
        <v>24</v>
      </c>
      <c r="W8" s="60" t="n">
        <f aca="false">VLOOKUP($Y$6,WMap,5,FALSE())</f>
        <v>46</v>
      </c>
    </row>
    <row r="9" customFormat="false" ht="12.75" hidden="false" customHeight="true" outlineLevel="0" collapsed="false">
      <c r="A9" s="51" t="s">
        <v>108</v>
      </c>
      <c r="B9" s="23" t="n">
        <v>4565.40619547124</v>
      </c>
      <c r="C9" s="23" t="n">
        <v>0</v>
      </c>
      <c r="D9" s="23" t="n">
        <v>0</v>
      </c>
      <c r="E9" s="23" t="n">
        <f aca="false">SUM(B9:D9)</f>
        <v>4565.40619547124</v>
      </c>
      <c r="F9" s="30"/>
      <c r="G9" s="55" t="n">
        <v>27.4324710704993</v>
      </c>
      <c r="H9" s="55" t="n">
        <v>0</v>
      </c>
      <c r="I9" s="55" t="n">
        <v>0</v>
      </c>
      <c r="J9" s="55" t="n">
        <f aca="false">SUM(G9:I9)</f>
        <v>27.4324710704993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33</v>
      </c>
      <c r="U9" s="0" t="n">
        <f aca="false">$U$8</f>
        <v>2</v>
      </c>
      <c r="V9" s="0" t="n">
        <f aca="false">$V$8</f>
        <v>24</v>
      </c>
      <c r="W9" s="0" t="n">
        <f aca="false">$W$8</f>
        <v>46</v>
      </c>
    </row>
    <row r="10" customFormat="false" ht="12.75" hidden="false" customHeight="true" outlineLevel="0" collapsed="false">
      <c r="A10" s="51" t="s">
        <v>109</v>
      </c>
      <c r="B10" s="23" t="n">
        <v>13044.0177013464</v>
      </c>
      <c r="C10" s="23" t="n">
        <v>0</v>
      </c>
      <c r="D10" s="23" t="n">
        <v>0</v>
      </c>
      <c r="E10" s="23" t="n">
        <f aca="false">SUM(B10:D10)</f>
        <v>13044.0177013464</v>
      </c>
      <c r="F10" s="30"/>
      <c r="G10" s="55" t="n">
        <v>605.073402122392</v>
      </c>
      <c r="H10" s="55" t="n">
        <v>0</v>
      </c>
      <c r="I10" s="55" t="n">
        <v>0</v>
      </c>
      <c r="J10" s="55" t="n">
        <f aca="false">SUM(G10:I10)</f>
        <v>605.073402122392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34</v>
      </c>
      <c r="S10" s="0" t="n">
        <v>10</v>
      </c>
      <c r="U10" s="0" t="n">
        <f aca="false">$U$8</f>
        <v>2</v>
      </c>
      <c r="V10" s="0" t="n">
        <f aca="false">$V$8</f>
        <v>24</v>
      </c>
      <c r="W10" s="0" t="n">
        <f aca="false">$W$8</f>
        <v>46</v>
      </c>
    </row>
    <row r="11" customFormat="false" ht="12.75" hidden="false" customHeight="true" outlineLevel="0" collapsed="false">
      <c r="A11" s="51" t="s">
        <v>110</v>
      </c>
      <c r="B11" s="23" t="n">
        <v>4374.86570689883</v>
      </c>
      <c r="C11" s="23" t="n">
        <v>0</v>
      </c>
      <c r="D11" s="23" t="n">
        <v>0</v>
      </c>
      <c r="E11" s="23" t="n">
        <f aca="false">SUM(B11:D11)</f>
        <v>4374.86570689883</v>
      </c>
      <c r="F11" s="30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35</v>
      </c>
      <c r="S11" s="0" t="n">
        <v>10</v>
      </c>
      <c r="U11" s="0" t="n">
        <f aca="false">$U$8</f>
        <v>2</v>
      </c>
      <c r="V11" s="0" t="n">
        <f aca="false">$V$8</f>
        <v>24</v>
      </c>
      <c r="W11" s="0" t="n">
        <f aca="false">$W$8</f>
        <v>46</v>
      </c>
    </row>
    <row r="12" customFormat="false" ht="12.75" hidden="false" customHeight="true" outlineLevel="0" collapsed="false">
      <c r="A12" s="51" t="s">
        <v>111</v>
      </c>
      <c r="B12" s="23" t="n">
        <v>8473.49172892739</v>
      </c>
      <c r="C12" s="23" t="n">
        <v>0</v>
      </c>
      <c r="D12" s="23" t="n">
        <v>0</v>
      </c>
      <c r="E12" s="23" t="n">
        <f aca="false">SUM(B12:D12)</f>
        <v>8473.49172892739</v>
      </c>
      <c r="F12" s="30"/>
      <c r="G12" s="55" t="n">
        <v>254.42456504076</v>
      </c>
      <c r="H12" s="55" t="n">
        <v>0</v>
      </c>
      <c r="I12" s="55" t="n">
        <v>0</v>
      </c>
      <c r="J12" s="55" t="n">
        <f aca="false">SUM(G12:I12)</f>
        <v>254.42456504076</v>
      </c>
      <c r="K12" s="30"/>
      <c r="L12" s="56" t="n">
        <f aca="false">IF(B12&lt;&gt;0,G12/B12,"--")</f>
        <v>0.0300259412742669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300259412742669</v>
      </c>
      <c r="Q12" s="0" t="n">
        <v>36</v>
      </c>
      <c r="R12" s="0" t="n">
        <v>37</v>
      </c>
      <c r="S12" s="0" t="n">
        <v>10</v>
      </c>
      <c r="U12" s="0" t="n">
        <f aca="false">$U$8</f>
        <v>2</v>
      </c>
      <c r="V12" s="0" t="n">
        <f aca="false">$V$8</f>
        <v>24</v>
      </c>
      <c r="W12" s="0" t="n">
        <f aca="false">$W$8</f>
        <v>46</v>
      </c>
    </row>
    <row r="13" customFormat="false" ht="12.75" hidden="false" customHeight="true" outlineLevel="0" collapsed="false">
      <c r="A13" s="51" t="s">
        <v>140</v>
      </c>
      <c r="B13" s="23" t="n">
        <v>195.660265520196</v>
      </c>
      <c r="C13" s="23" t="n">
        <v>0</v>
      </c>
      <c r="D13" s="23" t="n">
        <v>0</v>
      </c>
      <c r="E13" s="23" t="n">
        <f aca="false">SUM(B13:D13)</f>
        <v>195.660265520196</v>
      </c>
      <c r="F13" s="30"/>
      <c r="G13" s="55" t="n">
        <v>46.2363478630743</v>
      </c>
      <c r="H13" s="55" t="n">
        <v>0</v>
      </c>
      <c r="I13" s="55" t="n">
        <v>0</v>
      </c>
      <c r="J13" s="55" t="n">
        <f aca="false">SUM(G13:I13)</f>
        <v>46.2363478630743</v>
      </c>
      <c r="K13" s="30"/>
      <c r="L13" s="56" t="n">
        <f aca="false">IF(B13&lt;&gt;0,G13/B13,"--")</f>
        <v>0.236309338230464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4</v>
      </c>
      <c r="Q13" s="0" t="n">
        <v>39</v>
      </c>
      <c r="S13" s="0" t="n">
        <v>10</v>
      </c>
      <c r="U13" s="0" t="n">
        <f aca="false">$U$8</f>
        <v>2</v>
      </c>
      <c r="V13" s="0" t="n">
        <f aca="false">$V$8</f>
        <v>24</v>
      </c>
      <c r="W13" s="0" t="n">
        <f aca="false">$W$8</f>
        <v>46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13044.0177013464</v>
      </c>
      <c r="C14" s="23" t="n">
        <f aca="false">C10</f>
        <v>0</v>
      </c>
      <c r="D14" s="23" t="n">
        <f aca="false">D10</f>
        <v>0</v>
      </c>
      <c r="E14" s="23" t="n">
        <f aca="false">E10</f>
        <v>13044.0177013464</v>
      </c>
      <c r="F14" s="30"/>
      <c r="G14" s="55" t="n">
        <f aca="false">SUM(G8:G13)</f>
        <v>1219.71584143584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1219.71584143584</v>
      </c>
      <c r="K14" s="30"/>
      <c r="L14" s="56" t="n">
        <f aca="false">IF(B14&lt;&gt;0,G14/B14,"--")</f>
        <v>0.0935076806366138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0935076806366138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9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17</v>
      </c>
      <c r="U17" s="0" t="n">
        <f aca="false">$U$8</f>
        <v>2</v>
      </c>
      <c r="V17" s="0" t="n">
        <f aca="false">$V$8</f>
        <v>24</v>
      </c>
      <c r="W17" s="0" t="n">
        <f aca="false">$W$8</f>
        <v>46</v>
      </c>
    </row>
    <row r="18" customFormat="false" ht="12.75" hidden="false" customHeight="true" outlineLevel="0" collapsed="false">
      <c r="A18" s="51" t="s">
        <v>110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18</v>
      </c>
      <c r="U18" s="0" t="n">
        <f aca="false">$U$8</f>
        <v>2</v>
      </c>
      <c r="V18" s="0" t="n">
        <f aca="false">$V$8</f>
        <v>24</v>
      </c>
      <c r="W18" s="0" t="n">
        <f aca="false">$W$8</f>
        <v>46</v>
      </c>
    </row>
    <row r="19" customFormat="false" ht="12.75" hidden="false" customHeight="true" outlineLevel="0" collapsed="false">
      <c r="A19" s="51" t="s">
        <v>154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55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19</v>
      </c>
      <c r="U19" s="0" t="n">
        <f aca="false">$U$8</f>
        <v>2</v>
      </c>
      <c r="V19" s="0" t="n">
        <f aca="false">$V$8</f>
        <v>24</v>
      </c>
      <c r="W19" s="0" t="n">
        <f aca="false">$W$8</f>
        <v>46</v>
      </c>
    </row>
    <row r="20" customFormat="false" ht="12.75" hidden="false" customHeight="true" outlineLevel="0" collapsed="false">
      <c r="A20" s="51" t="s">
        <v>155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55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22</v>
      </c>
      <c r="U20" s="0" t="n">
        <f aca="false">$U$8</f>
        <v>2</v>
      </c>
      <c r="V20" s="0" t="n">
        <f aca="false">$V$8</f>
        <v>24</v>
      </c>
      <c r="W20" s="0" t="n">
        <f aca="false">$W$8</f>
        <v>46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0</v>
      </c>
      <c r="C21" s="23" t="n">
        <f aca="false">C17</f>
        <v>0</v>
      </c>
      <c r="D21" s="23" t="n">
        <f aca="false">D17</f>
        <v>0</v>
      </c>
      <c r="E21" s="23" t="n">
        <f aca="false">E17</f>
        <v>0</v>
      </c>
      <c r="F21" s="30"/>
      <c r="G21" s="55" t="n">
        <f aca="false">SUM(G17:G20)</f>
        <v>0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</row>
    <row r="24" customFormat="false" ht="12.75" hidden="false" customHeight="true" outlineLevel="0" collapsed="false">
      <c r="A24" s="51" t="s">
        <v>107</v>
      </c>
      <c r="B24" s="23" t="n">
        <v>50101.4514871965</v>
      </c>
      <c r="C24" s="23" t="n">
        <v>0</v>
      </c>
      <c r="D24" s="23" t="n">
        <v>0</v>
      </c>
      <c r="E24" s="23" t="n">
        <f aca="false">SUM(B24:D24)</f>
        <v>50101.4514871965</v>
      </c>
      <c r="F24" s="30"/>
      <c r="G24" s="55" t="n">
        <v>3424.48621991169</v>
      </c>
      <c r="H24" s="55" t="n">
        <v>0</v>
      </c>
      <c r="I24" s="55" t="n">
        <v>0</v>
      </c>
      <c r="J24" s="55" t="n">
        <f aca="false">SUM(G24:I24)</f>
        <v>3424.48621991169</v>
      </c>
      <c r="K24" s="30"/>
      <c r="L24" s="56" t="n">
        <f aca="false">IF(B24&lt;&gt;0,G24/B24,"--")</f>
        <v>0.0683510381088825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n">
        <f aca="false">IF(E24&lt;&gt;0,J24/E24,"--")</f>
        <v>0.0683510381088825</v>
      </c>
      <c r="Q24" s="0" t="n">
        <v>50</v>
      </c>
      <c r="U24" s="0" t="n">
        <f aca="false">$U$8</f>
        <v>2</v>
      </c>
      <c r="V24" s="0" t="n">
        <f aca="false">$V$8</f>
        <v>24</v>
      </c>
      <c r="W24" s="0" t="n">
        <f aca="false">$W$8</f>
        <v>46</v>
      </c>
    </row>
    <row r="25" customFormat="false" ht="12.75" hidden="false" customHeight="true" outlineLevel="0" collapsed="false">
      <c r="A25" s="51" t="s">
        <v>108</v>
      </c>
      <c r="B25" s="23" t="n">
        <v>50101.4514871965</v>
      </c>
      <c r="C25" s="23" t="n">
        <v>0</v>
      </c>
      <c r="D25" s="23" t="n">
        <v>0</v>
      </c>
      <c r="E25" s="23" t="n">
        <f aca="false">SUM(B25:D25)</f>
        <v>50101.4514871965</v>
      </c>
      <c r="F25" s="30"/>
      <c r="G25" s="55" t="n">
        <v>301.04804691331</v>
      </c>
      <c r="H25" s="55" t="n">
        <v>0</v>
      </c>
      <c r="I25" s="55" t="n">
        <v>0</v>
      </c>
      <c r="J25" s="55" t="n">
        <f aca="false">SUM(G25:I25)</f>
        <v>301.04804691331</v>
      </c>
      <c r="K25" s="30"/>
      <c r="L25" s="56" t="n">
        <f aca="false">IF(B25&lt;&gt;0,G25/B25,"--")</f>
        <v>0.00600876896730713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n">
        <f aca="false">IF(E25&lt;&gt;0,J25/E25,"--")</f>
        <v>0.00600876896730713</v>
      </c>
      <c r="Q25" s="0" t="n">
        <v>51</v>
      </c>
      <c r="U25" s="0" t="n">
        <f aca="false">$U$8</f>
        <v>2</v>
      </c>
      <c r="V25" s="0" t="n">
        <f aca="false">$V$8</f>
        <v>24</v>
      </c>
      <c r="W25" s="0" t="n">
        <f aca="false">$W$8</f>
        <v>46</v>
      </c>
    </row>
    <row r="26" customFormat="false" ht="12.75" hidden="false" customHeight="true" outlineLevel="0" collapsed="false">
      <c r="A26" s="51" t="s">
        <v>109</v>
      </c>
      <c r="B26" s="23" t="n">
        <v>50989.4831086974</v>
      </c>
      <c r="C26" s="23" t="n">
        <v>0</v>
      </c>
      <c r="D26" s="23" t="n">
        <v>0</v>
      </c>
      <c r="E26" s="23" t="n">
        <f aca="false">SUM(B26:D26)</f>
        <v>50989.4831086974</v>
      </c>
      <c r="F26" s="30"/>
      <c r="G26" s="55" t="n">
        <v>1347.76525999937</v>
      </c>
      <c r="H26" s="55" t="n">
        <v>0</v>
      </c>
      <c r="I26" s="55" t="n">
        <v>0</v>
      </c>
      <c r="J26" s="55" t="n">
        <f aca="false">SUM(G26:I26)</f>
        <v>1347.76525999937</v>
      </c>
      <c r="K26" s="30"/>
      <c r="L26" s="56" t="n">
        <f aca="false">IF(B26&lt;&gt;0,G26/B26,"--")</f>
        <v>0.0264322204860609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0264322204860609</v>
      </c>
      <c r="Q26" s="0" t="n">
        <v>52</v>
      </c>
      <c r="S26" s="0" t="n">
        <v>10</v>
      </c>
      <c r="U26" s="0" t="n">
        <f aca="false">$U$8</f>
        <v>2</v>
      </c>
      <c r="V26" s="0" t="n">
        <f aca="false">$V$8</f>
        <v>24</v>
      </c>
      <c r="W26" s="0" t="n">
        <f aca="false">$W$8</f>
        <v>46</v>
      </c>
    </row>
    <row r="27" customFormat="false" ht="12.75" hidden="false" customHeight="true" outlineLevel="0" collapsed="false">
      <c r="A27" s="51" t="s">
        <v>110</v>
      </c>
      <c r="B27" s="23" t="n">
        <v>20009.7866321235</v>
      </c>
      <c r="C27" s="23" t="n">
        <v>0</v>
      </c>
      <c r="D27" s="23" t="n">
        <v>0</v>
      </c>
      <c r="E27" s="23" t="n">
        <f aca="false">SUM(B27:D27)</f>
        <v>20009.7866321235</v>
      </c>
      <c r="F27" s="30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30"/>
      <c r="L27" s="56" t="n">
        <f aca="false">IF(B27&lt;&gt;0,G27/B27,"--")</f>
        <v>0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n">
        <f aca="false">IF(E27&lt;&gt;0,J27/E27,"--")</f>
        <v>0</v>
      </c>
      <c r="Q27" s="0" t="n">
        <v>53</v>
      </c>
      <c r="S27" s="0" t="n">
        <v>10</v>
      </c>
      <c r="U27" s="0" t="n">
        <f aca="false">$U$8</f>
        <v>2</v>
      </c>
      <c r="V27" s="0" t="n">
        <f aca="false">$V$8</f>
        <v>24</v>
      </c>
      <c r="W27" s="0" t="n">
        <f aca="false">$W$8</f>
        <v>46</v>
      </c>
    </row>
    <row r="28" customFormat="false" ht="12.75" hidden="false" customHeight="true" outlineLevel="0" collapsed="false">
      <c r="A28" s="51" t="s">
        <v>111</v>
      </c>
      <c r="B28" s="23" t="n">
        <v>30214.8542299434</v>
      </c>
      <c r="C28" s="23" t="n">
        <v>0</v>
      </c>
      <c r="D28" s="23" t="n">
        <v>0</v>
      </c>
      <c r="E28" s="23" t="n">
        <f aca="false">SUM(B28:D28)</f>
        <v>30214.8542299434</v>
      </c>
      <c r="F28" s="30"/>
      <c r="G28" s="55" t="n">
        <v>907.229438718816</v>
      </c>
      <c r="H28" s="55" t="n">
        <v>0</v>
      </c>
      <c r="I28" s="55" t="n">
        <v>0</v>
      </c>
      <c r="J28" s="55" t="n">
        <f aca="false">SUM(G28:I28)</f>
        <v>907.229438718816</v>
      </c>
      <c r="K28" s="30"/>
      <c r="L28" s="56" t="n">
        <f aca="false">IF(B28&lt;&gt;0,G28/B28,"--")</f>
        <v>0.0300259412742669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0300259412742669</v>
      </c>
      <c r="Q28" s="0" t="n">
        <v>55</v>
      </c>
      <c r="S28" s="0" t="n">
        <v>10</v>
      </c>
      <c r="U28" s="0" t="n">
        <f aca="false">$U$8</f>
        <v>2</v>
      </c>
      <c r="V28" s="0" t="n">
        <f aca="false">$V$8</f>
        <v>24</v>
      </c>
      <c r="W28" s="0" t="n">
        <f aca="false">$W$8</f>
        <v>46</v>
      </c>
    </row>
    <row r="29" customFormat="false" ht="12.75" hidden="false" customHeight="true" outlineLevel="0" collapsed="false">
      <c r="A29" s="51" t="s">
        <v>140</v>
      </c>
      <c r="B29" s="23" t="n">
        <v>764.842246630461</v>
      </c>
      <c r="C29" s="23" t="n">
        <v>0</v>
      </c>
      <c r="D29" s="23" t="n">
        <v>0</v>
      </c>
      <c r="E29" s="23" t="n">
        <f aca="false">SUM(B29:D29)</f>
        <v>764.842246630461</v>
      </c>
      <c r="F29" s="30"/>
      <c r="G29" s="55" t="n">
        <v>14.5573913389469</v>
      </c>
      <c r="H29" s="55" t="n">
        <v>0</v>
      </c>
      <c r="I29" s="55" t="n">
        <v>0</v>
      </c>
      <c r="J29" s="55" t="n">
        <f aca="false">SUM(G29:I29)</f>
        <v>14.5573913389469</v>
      </c>
      <c r="K29" s="30"/>
      <c r="L29" s="56" t="n">
        <f aca="false">IF(B29&lt;&gt;0,G29/B29,"--")</f>
        <v>0.0190331946268397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n">
        <f aca="false">IF(E29&lt;&gt;0,J29/E29,"--")</f>
        <v>0.0190331946268397</v>
      </c>
      <c r="Q29" s="0" t="n">
        <v>57</v>
      </c>
      <c r="S29" s="0" t="n">
        <v>10</v>
      </c>
      <c r="U29" s="0" t="n">
        <f aca="false">$U$8</f>
        <v>2</v>
      </c>
      <c r="V29" s="0" t="n">
        <f aca="false">$V$8</f>
        <v>24</v>
      </c>
      <c r="W29" s="0" t="n">
        <f aca="false">$W$8</f>
        <v>46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50989.4831086974</v>
      </c>
      <c r="C30" s="23" t="n">
        <f aca="false">C26</f>
        <v>0</v>
      </c>
      <c r="D30" s="23" t="n">
        <f aca="false">D26</f>
        <v>0</v>
      </c>
      <c r="E30" s="23" t="n">
        <f aca="false">E26</f>
        <v>50989.4831086974</v>
      </c>
      <c r="F30" s="30"/>
      <c r="G30" s="55" t="n">
        <f aca="false">SUM(G24:G29)</f>
        <v>5995.08635688214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5995.08635688214</v>
      </c>
      <c r="K30" s="30"/>
      <c r="L30" s="56" t="n">
        <f aca="false">IF(B30&lt;&gt;0,G30/B30,"--")</f>
        <v>0.117574958430193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117574958430193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64033.5008100438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64033.5008100438</v>
      </c>
      <c r="F32" s="30"/>
      <c r="G32" s="55" t="n">
        <f aca="false">SUM(G14,G21,G30)</f>
        <v>7214.80219831797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7214.80219831797</v>
      </c>
      <c r="K32" s="30"/>
      <c r="L32" s="56" t="n">
        <f aca="false">IF(B32&lt;&gt;0,G32/B32,"--")</f>
        <v>0.112672306012454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n">
        <f aca="false">IF(E32&lt;&gt;0,J32/E32,"--")</f>
        <v>0.112672306012454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</row>
    <row r="36" customFormat="false" ht="12.75" hidden="false" customHeight="true" outlineLevel="0" collapsed="false">
      <c r="A36" s="51" t="s">
        <v>107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55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0</v>
      </c>
      <c r="U36" s="0" t="n">
        <f aca="false">$U$8</f>
        <v>2</v>
      </c>
      <c r="V36" s="0" t="n">
        <f aca="false">$V$8</f>
        <v>24</v>
      </c>
      <c r="W36" s="0" t="n">
        <f aca="false">$W$8</f>
        <v>46</v>
      </c>
    </row>
    <row r="37" customFormat="false" ht="12.75" hidden="false" customHeight="true" outlineLevel="0" collapsed="false">
      <c r="A37" s="51" t="s">
        <v>158</v>
      </c>
      <c r="B37" s="23" t="n">
        <v>0</v>
      </c>
      <c r="C37" s="23" t="n">
        <v>0</v>
      </c>
      <c r="D37" s="23" t="n">
        <v>0</v>
      </c>
      <c r="E37" s="23" t="n">
        <f aca="false">SUM(B37:D37)</f>
        <v>0</v>
      </c>
      <c r="F37" s="30"/>
      <c r="G37" s="55" t="n">
        <v>0</v>
      </c>
      <c r="H37" s="55" t="n">
        <v>0</v>
      </c>
      <c r="I37" s="55" t="n">
        <v>0</v>
      </c>
      <c r="J37" s="55" t="n">
        <f aca="false">SUM(G37:I37)</f>
        <v>0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str">
        <f aca="false">IF(E37&lt;&gt;0,J37/E37,"--")</f>
        <v>--</v>
      </c>
      <c r="Q37" s="0" t="n">
        <v>3</v>
      </c>
      <c r="U37" s="0" t="n">
        <f aca="false">$U$8</f>
        <v>2</v>
      </c>
      <c r="V37" s="0" t="n">
        <f aca="false">$V$8</f>
        <v>24</v>
      </c>
      <c r="W37" s="0" t="n">
        <f aca="false">$W$8</f>
        <v>46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0</v>
      </c>
      <c r="C38" s="23" t="n">
        <f aca="false">C36</f>
        <v>0</v>
      </c>
      <c r="D38" s="23" t="n">
        <f aca="false">D36</f>
        <v>0</v>
      </c>
      <c r="E38" s="23" t="n">
        <f aca="false">E36</f>
        <v>0</v>
      </c>
      <c r="F38" s="30"/>
      <c r="G38" s="55" t="n">
        <f aca="false">SUM(G36:G37)</f>
        <v>0</v>
      </c>
      <c r="H38" s="55" t="n">
        <f aca="false">SUM(H36:H37)</f>
        <v>0</v>
      </c>
      <c r="I38" s="55" t="n">
        <f aca="false">SUM(I36:I37)</f>
        <v>0</v>
      </c>
      <c r="J38" s="55" t="n">
        <f aca="false">SUM(J36:J37)</f>
        <v>0</v>
      </c>
      <c r="K38" s="30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</row>
    <row r="41" customFormat="false" ht="12.75" hidden="false" customHeight="true" outlineLevel="0" collapsed="false">
      <c r="A41" s="51" t="s">
        <v>107</v>
      </c>
      <c r="B41" s="23" t="n">
        <v>0</v>
      </c>
      <c r="C41" s="23" t="n">
        <v>549.091114879386</v>
      </c>
      <c r="D41" s="23" t="n">
        <v>0</v>
      </c>
      <c r="E41" s="23" t="n">
        <f aca="false">SUM(B41:D41)</f>
        <v>549.091114879386</v>
      </c>
      <c r="F41" s="30"/>
      <c r="G41" s="55" t="n">
        <v>0</v>
      </c>
      <c r="H41" s="55" t="n">
        <v>61.9373092546538</v>
      </c>
      <c r="I41" s="55" t="n">
        <v>0</v>
      </c>
      <c r="J41" s="55" t="n">
        <f aca="false">SUM(G41:I41)</f>
        <v>61.9373092546538</v>
      </c>
      <c r="K41" s="30"/>
      <c r="L41" s="56" t="str">
        <f aca="false">IF(B41&lt;&gt;0,G41/B41,"--")</f>
        <v>--</v>
      </c>
      <c r="M41" s="56" t="n">
        <f aca="false">IF(C41&lt;&gt;0,H41/C41,"--")</f>
        <v>0.112799693122441</v>
      </c>
      <c r="N41" s="56" t="str">
        <f aca="false">IF(D41&lt;&gt;0,I41/D41,"--")</f>
        <v>--</v>
      </c>
      <c r="O41" s="57" t="n">
        <f aca="false">IF(E41&lt;&gt;0,J41/E41,"--")</f>
        <v>0.112799693122441</v>
      </c>
      <c r="Q41" s="0" t="n">
        <v>1</v>
      </c>
      <c r="R41" s="0" t="n">
        <v>2</v>
      </c>
      <c r="U41" s="0" t="n">
        <f aca="false">$U$8</f>
        <v>2</v>
      </c>
      <c r="V41" s="0" t="n">
        <f aca="false">$V$8</f>
        <v>24</v>
      </c>
      <c r="W41" s="0" t="n">
        <f aca="false">$W$8</f>
        <v>46</v>
      </c>
    </row>
    <row r="42" customFormat="false" ht="12.75" hidden="false" customHeight="true" outlineLevel="0" collapsed="false">
      <c r="A42" s="51" t="s">
        <v>123</v>
      </c>
      <c r="B42" s="23" t="n">
        <v>0</v>
      </c>
      <c r="C42" s="23" t="n">
        <v>549.091114879386</v>
      </c>
      <c r="D42" s="23" t="n">
        <v>0</v>
      </c>
      <c r="E42" s="23" t="n">
        <f aca="false">SUM(B42:D42)</f>
        <v>549.091114879386</v>
      </c>
      <c r="F42" s="30"/>
      <c r="G42" s="55" t="n">
        <v>0</v>
      </c>
      <c r="H42" s="55" t="n">
        <v>53.4612346989757</v>
      </c>
      <c r="I42" s="55" t="n">
        <v>0</v>
      </c>
      <c r="J42" s="55" t="n">
        <f aca="false">SUM(G42:I42)</f>
        <v>53.4612346989757</v>
      </c>
      <c r="K42" s="30"/>
      <c r="L42" s="56" t="str">
        <f aca="false">IF(B42&lt;&gt;0,G42/B42,"--")</f>
        <v>--</v>
      </c>
      <c r="M42" s="56" t="n">
        <f aca="false">IF(C42&lt;&gt;0,H42/C42,"--")</f>
        <v>0.0973631392864899</v>
      </c>
      <c r="N42" s="56" t="str">
        <f aca="false">IF(D42&lt;&gt;0,I42/D42,"--")</f>
        <v>--</v>
      </c>
      <c r="O42" s="57" t="n">
        <f aca="false">IF(E42&lt;&gt;0,J42/E42,"--")</f>
        <v>0.0973631392864899</v>
      </c>
      <c r="Q42" s="0" t="n">
        <v>5</v>
      </c>
      <c r="R42" s="0" t="n">
        <v>7</v>
      </c>
      <c r="U42" s="0" t="n">
        <f aca="false">$U$8</f>
        <v>2</v>
      </c>
      <c r="V42" s="0" t="n">
        <f aca="false">$V$8</f>
        <v>24</v>
      </c>
      <c r="W42" s="0" t="n">
        <f aca="false">$W$8</f>
        <v>46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549.091114879386</v>
      </c>
      <c r="D43" s="23" t="n">
        <f aca="false">D41</f>
        <v>0</v>
      </c>
      <c r="E43" s="23" t="n">
        <f aca="false">E41</f>
        <v>549.091114879386</v>
      </c>
      <c r="F43" s="30"/>
      <c r="G43" s="55" t="n">
        <f aca="false">SUM(G41:G42)</f>
        <v>0</v>
      </c>
      <c r="H43" s="55" t="n">
        <f aca="false">SUM(H41:H42)</f>
        <v>115.398543953629</v>
      </c>
      <c r="I43" s="55" t="n">
        <f aca="false">SUM(I41:I42)</f>
        <v>0</v>
      </c>
      <c r="J43" s="55" t="n">
        <f aca="false">SUM(J41:J42)</f>
        <v>115.398543953629</v>
      </c>
      <c r="K43" s="30"/>
      <c r="L43" s="56" t="str">
        <f aca="false">IF(B43&lt;&gt;0,G43/B43,"--")</f>
        <v>--</v>
      </c>
      <c r="M43" s="56" t="n">
        <f aca="false">IF(C43&lt;&gt;0,H43/C43,"--")</f>
        <v>0.210162832408931</v>
      </c>
      <c r="N43" s="56" t="str">
        <f aca="false">IF(D43&lt;&gt;0,I43/D43,"--")</f>
        <v>--</v>
      </c>
      <c r="O43" s="57" t="n">
        <f aca="false">IF(E43&lt;&gt;0,J43/E43,"--")</f>
        <v>0.210162832408931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0</v>
      </c>
      <c r="C45" s="26" t="n">
        <f aca="false">SUM(C38,C43)</f>
        <v>549.091114879386</v>
      </c>
      <c r="D45" s="26" t="n">
        <f aca="false">SUM(D38,D43)</f>
        <v>0</v>
      </c>
      <c r="E45" s="26" t="n">
        <f aca="false">SUM(E38,E43)</f>
        <v>549.091114879386</v>
      </c>
      <c r="F45" s="4"/>
      <c r="G45" s="73" t="n">
        <f aca="false">SUM(G38,G43)</f>
        <v>0</v>
      </c>
      <c r="H45" s="73" t="n">
        <f aca="false">SUM(H38,H43)</f>
        <v>115.398543953629</v>
      </c>
      <c r="I45" s="73" t="n">
        <f aca="false">SUM(I38,I43)</f>
        <v>0</v>
      </c>
      <c r="J45" s="73" t="n">
        <f aca="false">SUM(J38,J43)</f>
        <v>115.398543953629</v>
      </c>
      <c r="K45" s="4"/>
      <c r="L45" s="74" t="str">
        <f aca="false">IF(B45&lt;&gt;0,G45/B45,"--")</f>
        <v>--</v>
      </c>
      <c r="M45" s="74" t="n">
        <f aca="false">IF(C45&lt;&gt;0,H45/C45,"--")</f>
        <v>0.210162832408931</v>
      </c>
      <c r="N45" s="74" t="str">
        <f aca="false">IF(D45&lt;&gt;0,I45/D45,"--")</f>
        <v>--</v>
      </c>
      <c r="O45" s="75" t="n">
        <f aca="false">IF(E45&lt;&gt;0,J45/E45,"--")</f>
        <v>0.210162832408931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64033.5008100438</v>
      </c>
      <c r="C46" s="23" t="n">
        <f aca="false">SUM(C32,C45)</f>
        <v>549.091114879386</v>
      </c>
      <c r="D46" s="23" t="n">
        <f aca="false">SUM(D32,D45)</f>
        <v>0</v>
      </c>
      <c r="E46" s="23" t="n">
        <f aca="false">SUM(E32,E45)</f>
        <v>64582.5919249232</v>
      </c>
      <c r="F46" s="30"/>
      <c r="G46" s="55" t="n">
        <f aca="false">SUM(G32,G45)</f>
        <v>7214.80219831797</v>
      </c>
      <c r="H46" s="55" t="n">
        <f aca="false">SUM(H32,H45)</f>
        <v>115.398543953629</v>
      </c>
      <c r="I46" s="55" t="n">
        <f aca="false">SUM(I32,I45)</f>
        <v>0</v>
      </c>
      <c r="J46" s="55" t="n">
        <f aca="false">SUM(J32,J45)</f>
        <v>7330.2007422716</v>
      </c>
      <c r="K46" s="30"/>
      <c r="L46" s="56" t="n">
        <f aca="false">IF(B46&lt;&gt;0,G46/B46,"--")</f>
        <v>0.112672306012454</v>
      </c>
      <c r="M46" s="56" t="n">
        <f aca="false">IF(C46&lt;&gt;0,H46/C46,"--")</f>
        <v>0.210162832408931</v>
      </c>
      <c r="N46" s="56" t="str">
        <f aca="false">IF(D46&lt;&gt;0,I46/D46,"--")</f>
        <v>--</v>
      </c>
      <c r="O46" s="57" t="n">
        <f aca="false">IF(E46&lt;&gt;0,J46/E46,"--")</f>
        <v>0.113501185440078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v>64033.5008100438</v>
      </c>
      <c r="C50" s="23" t="n">
        <v>0</v>
      </c>
      <c r="D50" s="23" t="n">
        <v>0</v>
      </c>
      <c r="E50" s="23" t="n">
        <f aca="false">SUM(B50:D50)</f>
        <v>64033.5008100438</v>
      </c>
      <c r="F50" s="30"/>
      <c r="G50" s="55" t="n">
        <v>2538.30867167831</v>
      </c>
      <c r="H50" s="55" t="n">
        <v>0</v>
      </c>
      <c r="I50" s="55" t="n">
        <v>0</v>
      </c>
      <c r="J50" s="55" t="n">
        <f aca="false">SUM(G50:I50)</f>
        <v>2538.30867167831</v>
      </c>
      <c r="K50" s="30"/>
      <c r="L50" s="56" t="n">
        <f aca="false">IF(B50&lt;&gt;0,G50/B50,"--")</f>
        <v>0.0396403232615415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n">
        <f aca="false">IF(E50&lt;&gt;0,J50/E50,"--")</f>
        <v>0.0396403232615415</v>
      </c>
      <c r="Q50" s="0" t="n">
        <v>128</v>
      </c>
      <c r="U50" s="0" t="n">
        <f aca="false">$U$8</f>
        <v>2</v>
      </c>
      <c r="V50" s="0" t="n">
        <f aca="false">$V$8</f>
        <v>24</v>
      </c>
      <c r="W50" s="0" t="n">
        <f aca="false">$W$8</f>
        <v>46</v>
      </c>
    </row>
    <row r="51" customFormat="false" ht="12.75" hidden="false" customHeight="false" outlineLevel="0" collapsed="false">
      <c r="A51" s="51" t="s">
        <v>129</v>
      </c>
      <c r="B51" s="23" t="n">
        <v>0</v>
      </c>
      <c r="C51" s="23" t="n">
        <v>0</v>
      </c>
      <c r="D51" s="23" t="n">
        <v>0</v>
      </c>
      <c r="E51" s="23" t="n">
        <f aca="false">SUM(B51:D51)</f>
        <v>0</v>
      </c>
      <c r="F51" s="30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30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130</v>
      </c>
      <c r="U51" s="0" t="n">
        <f aca="false">$U$8</f>
        <v>2</v>
      </c>
      <c r="V51" s="0" t="n">
        <f aca="false">$V$8</f>
        <v>24</v>
      </c>
      <c r="W51" s="0" t="n">
        <f aca="false">$W$8</f>
        <v>46</v>
      </c>
    </row>
    <row r="52" customFormat="false" ht="12.75" hidden="false" customHeight="true" outlineLevel="0" collapsed="false">
      <c r="A52" s="51" t="s">
        <v>117</v>
      </c>
      <c r="B52" s="23" t="n">
        <f aca="false">SUM(B50:B51)</f>
        <v>64033.5008100438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64033.5008100438</v>
      </c>
      <c r="F52" s="30"/>
      <c r="G52" s="55" t="n">
        <f aca="false">SUM(G50:G51)</f>
        <v>2538.30867167831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2538.30867167831</v>
      </c>
      <c r="K52" s="30"/>
      <c r="L52" s="56" t="n">
        <f aca="false">IF(B52&lt;&gt;0,G52/B52,"--")</f>
        <v>0.0396403232615415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n">
        <f aca="false">IF(E52&lt;&gt;0,J52/E52,"--")</f>
        <v>0.0396403232615415</v>
      </c>
    </row>
    <row r="53" customFormat="false" ht="12.75" hidden="false" customHeight="tru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</row>
    <row r="54" customFormat="false" ht="12.75" hidden="false" customHeight="false" outlineLevel="0" collapsed="false">
      <c r="A54" s="51" t="s">
        <v>128</v>
      </c>
      <c r="B54" s="23" t="n">
        <v>0</v>
      </c>
      <c r="C54" s="23" t="n">
        <v>549.091114879386</v>
      </c>
      <c r="D54" s="23" t="n">
        <v>0</v>
      </c>
      <c r="E54" s="23" t="n">
        <f aca="false">SUM(B54:D54)</f>
        <v>549.091114879386</v>
      </c>
      <c r="F54" s="30"/>
      <c r="G54" s="55" t="n">
        <v>0</v>
      </c>
      <c r="H54" s="55" t="n">
        <v>313.088380858251</v>
      </c>
      <c r="I54" s="55" t="n">
        <v>0</v>
      </c>
      <c r="J54" s="55" t="n">
        <f aca="false">SUM(G54:I54)</f>
        <v>313.088380858251</v>
      </c>
      <c r="K54" s="30"/>
      <c r="L54" s="56" t="str">
        <f aca="false">IF(B54&lt;&gt;0,G54/B54,"--")</f>
        <v>--</v>
      </c>
      <c r="M54" s="56" t="n">
        <f aca="false">IF(C54&lt;&gt;0,H54/C54,"--")</f>
        <v>0.570193857402016</v>
      </c>
      <c r="N54" s="56" t="str">
        <f aca="false">IF(D54&lt;&gt;0,I54/D54,"--")</f>
        <v>--</v>
      </c>
      <c r="O54" s="57" t="n">
        <f aca="false">IF(E54&lt;&gt;0,J54/E54,"--")</f>
        <v>0.570193857402016</v>
      </c>
      <c r="Q54" s="0" t="n">
        <v>105</v>
      </c>
      <c r="U54" s="0" t="n">
        <f aca="false">$U$8</f>
        <v>2</v>
      </c>
      <c r="V54" s="0" t="n">
        <f aca="false">$V$8</f>
        <v>24</v>
      </c>
      <c r="W54" s="0" t="n">
        <f aca="false">$W$8</f>
        <v>46</v>
      </c>
    </row>
    <row r="55" customFormat="false" ht="12.75" hidden="false" customHeight="false" outlineLevel="0" collapsed="false">
      <c r="A55" s="51" t="s">
        <v>129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55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07</v>
      </c>
      <c r="U55" s="0" t="n">
        <f aca="false">$U$8</f>
        <v>2</v>
      </c>
      <c r="V55" s="0" t="n">
        <f aca="false">$V$8</f>
        <v>24</v>
      </c>
      <c r="W55" s="0" t="n">
        <f aca="false">$W$8</f>
        <v>46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0</v>
      </c>
      <c r="C56" s="26" t="n">
        <f aca="false">SUM(C54:C55)</f>
        <v>549.091114879386</v>
      </c>
      <c r="D56" s="26" t="n">
        <f aca="false">SUM(D54:D55)</f>
        <v>0</v>
      </c>
      <c r="E56" s="26" t="n">
        <f aca="false">SUM(E54:E55)</f>
        <v>549.091114879386</v>
      </c>
      <c r="F56" s="4"/>
      <c r="G56" s="73" t="n">
        <f aca="false">SUM(G54:G55)</f>
        <v>0</v>
      </c>
      <c r="H56" s="73" t="n">
        <f aca="false">SUM(H54:H55)</f>
        <v>313.088380858251</v>
      </c>
      <c r="I56" s="73" t="n">
        <f aca="false">SUM(I54:I55)</f>
        <v>0</v>
      </c>
      <c r="J56" s="73" t="n">
        <f aca="false">SUM(J54:J55)</f>
        <v>313.088380858251</v>
      </c>
      <c r="K56" s="4"/>
      <c r="L56" s="74" t="str">
        <f aca="false">IF(B56&lt;&gt;0,G56/B56,"--")</f>
        <v>--</v>
      </c>
      <c r="M56" s="74" t="n">
        <f aca="false">IF(C56&lt;&gt;0,H56/C56,"--")</f>
        <v>0.570193857402016</v>
      </c>
      <c r="N56" s="74" t="str">
        <f aca="false">IF(D56&lt;&gt;0,I56/D56,"--")</f>
        <v>--</v>
      </c>
      <c r="O56" s="75" t="n">
        <f aca="false">IF(E56&lt;&gt;0,J56/E56,"--")</f>
        <v>0.570193857402016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64033.5008100438</v>
      </c>
      <c r="C57" s="120" t="n">
        <f aca="false">SUM(C52,C56)</f>
        <v>549.091114879386</v>
      </c>
      <c r="D57" s="120" t="n">
        <f aca="false">SUM(D52,D56)</f>
        <v>0</v>
      </c>
      <c r="E57" s="120" t="n">
        <f aca="false">SUM(E52,E56)</f>
        <v>64582.5919249232</v>
      </c>
      <c r="F57" s="111"/>
      <c r="G57" s="79" t="n">
        <f aca="false">SUM(G52,G56)</f>
        <v>2538.30867167831</v>
      </c>
      <c r="H57" s="79" t="n">
        <f aca="false">SUM(H52,H56)</f>
        <v>313.088380858251</v>
      </c>
      <c r="I57" s="79" t="n">
        <f aca="false">SUM(I52,I56)</f>
        <v>0</v>
      </c>
      <c r="J57" s="79" t="n">
        <f aca="false">SUM(J52,J56)</f>
        <v>2851.39705253657</v>
      </c>
      <c r="K57" s="111"/>
      <c r="L57" s="80" t="n">
        <f aca="false">IF(B57&lt;&gt;0,G57/B57,"--")</f>
        <v>0.0396403232615415</v>
      </c>
      <c r="M57" s="80" t="n">
        <f aca="false">IF(C57&lt;&gt;0,H57/C57,"--")</f>
        <v>0.570193857402016</v>
      </c>
      <c r="N57" s="80" t="str">
        <f aca="false">IF(D57&lt;&gt;0,I57/D57,"--")</f>
        <v>--</v>
      </c>
      <c r="O57" s="81" t="n">
        <f aca="false">IF(E57&lt;&gt;0,J57/E57,"--")</f>
        <v>0.0441511708890732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</row>
    <row r="59" customFormat="false" ht="12.75" hidden="false" customHeight="false" outlineLevel="0" collapsed="false">
      <c r="A59" s="99" t="s">
        <v>130</v>
      </c>
      <c r="B59" s="103" t="n">
        <f aca="false">B46</f>
        <v>64033.5008100438</v>
      </c>
      <c r="C59" s="103" t="n">
        <f aca="false">C46</f>
        <v>549.091114879386</v>
      </c>
      <c r="D59" s="103" t="n">
        <f aca="false">D46</f>
        <v>0</v>
      </c>
      <c r="E59" s="103" t="n">
        <f aca="false">E46</f>
        <v>64582.5919249232</v>
      </c>
      <c r="G59" s="55" t="n">
        <f aca="false">SUM(G46,G57)</f>
        <v>9753.11086999629</v>
      </c>
      <c r="H59" s="55" t="n">
        <f aca="false">SUM(H46,H57)</f>
        <v>428.48692481188</v>
      </c>
      <c r="I59" s="55" t="n">
        <f aca="false">SUM(I46,I57)</f>
        <v>0</v>
      </c>
      <c r="J59" s="55" t="n">
        <f aca="false">SUM(J46,J57)</f>
        <v>10181.5977948082</v>
      </c>
      <c r="L59" s="56" t="n">
        <f aca="false">IF(B59&lt;&gt;0,G59/B59,"--")</f>
        <v>0.152312629273995</v>
      </c>
      <c r="M59" s="56" t="n">
        <f aca="false">IF(C59&lt;&gt;0,H59/C59,"--")</f>
        <v>0.780356689810947</v>
      </c>
      <c r="N59" s="56" t="str">
        <f aca="false">IF(D59&lt;&gt;0,I59/D59,"--")</f>
        <v>--</v>
      </c>
      <c r="O59" s="56" t="n">
        <f aca="false">IF(E59&lt;&gt;0,J59/E59,"--")</f>
        <v>0.157652356329151</v>
      </c>
      <c r="U59" s="0" t="n">
        <f aca="false">$U$8</f>
        <v>2</v>
      </c>
      <c r="V59" s="0" t="n">
        <f aca="false">$V$8</f>
        <v>24</v>
      </c>
      <c r="W59" s="0" t="n">
        <f aca="false">$W$8</f>
        <v>46</v>
      </c>
    </row>
    <row r="60" customFormat="false" ht="12.75" hidden="true" customHeight="false" outlineLevel="0" collapsed="false">
      <c r="A60" s="99"/>
      <c r="B60" s="103"/>
      <c r="C60" s="103"/>
      <c r="D60" s="103"/>
      <c r="E60" s="103"/>
      <c r="G60" s="55"/>
      <c r="H60" s="55"/>
      <c r="I60" s="55"/>
      <c r="J60" s="55"/>
      <c r="L60" s="56"/>
      <c r="M60" s="56"/>
      <c r="N60" s="56"/>
      <c r="O60" s="56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14" t="n">
        <v>0</v>
      </c>
      <c r="H61" s="114" t="n">
        <v>0</v>
      </c>
      <c r="I61" s="114" t="n">
        <v>0</v>
      </c>
      <c r="L61" s="114" t="n">
        <v>-4.16333634234434E-017</v>
      </c>
      <c r="M61" s="114" t="n">
        <v>0</v>
      </c>
      <c r="N61" s="114" t="n">
        <v>0</v>
      </c>
      <c r="Q61" s="0" t="n">
        <v>127</v>
      </c>
      <c r="U61" s="0" t="n">
        <f aca="false">$U$8</f>
        <v>2</v>
      </c>
      <c r="V61" s="0" t="n">
        <f aca="false">$V$8</f>
        <v>24</v>
      </c>
      <c r="W61" s="0" t="n">
        <f aca="false">$W$8</f>
        <v>46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4" t="n">
        <v>0</v>
      </c>
      <c r="H62" s="114" t="n">
        <v>0</v>
      </c>
      <c r="I62" s="114" t="n">
        <v>0</v>
      </c>
      <c r="L62" s="114" t="n">
        <v>0</v>
      </c>
      <c r="M62" s="114" t="n">
        <v>0</v>
      </c>
      <c r="N62" s="114" t="n">
        <v>0</v>
      </c>
      <c r="Q62" s="0" t="n">
        <v>104</v>
      </c>
      <c r="U62" s="0" t="n">
        <f aca="false">$U$8</f>
        <v>2</v>
      </c>
      <c r="V62" s="0" t="n">
        <f aca="false">$V$8</f>
        <v>24</v>
      </c>
      <c r="W62" s="0" t="n">
        <f aca="false">$W$8</f>
        <v>46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14" t="n">
        <v>0</v>
      </c>
      <c r="H63" s="114" t="n">
        <v>0</v>
      </c>
      <c r="I63" s="114" t="n">
        <v>0</v>
      </c>
      <c r="L63" s="114" t="n">
        <v>-2.77555756156289E-017</v>
      </c>
      <c r="M63" s="114" t="n">
        <v>1.11022302462516E-016</v>
      </c>
      <c r="N63" s="114" t="n">
        <v>0</v>
      </c>
      <c r="Q63" s="0" t="n">
        <v>64</v>
      </c>
      <c r="R63" s="0" t="n">
        <v>13</v>
      </c>
      <c r="U63" s="0" t="n">
        <f aca="false">$U$8</f>
        <v>2</v>
      </c>
      <c r="V63" s="0" t="n">
        <f aca="false">$V$8</f>
        <v>24</v>
      </c>
      <c r="W63" s="0" t="n">
        <f aca="false">$W$8</f>
        <v>46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6">
    <mergeCell ref="B4:E4"/>
    <mergeCell ref="G4:J4"/>
    <mergeCell ref="L4:O4"/>
    <mergeCell ref="B48:E48"/>
    <mergeCell ref="G48:J48"/>
    <mergeCell ref="L48:O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5.13"/>
    <col collapsed="false" customWidth="true" hidden="false" outlineLevel="0" max="3" min="3" style="0" width="13.99"/>
    <col collapsed="false" customWidth="true" hidden="false" outlineLevel="0" max="4" min="4" style="0" width="16.42"/>
    <col collapsed="false" customWidth="true" hidden="false" outlineLevel="0" max="6" min="5" style="0" width="10.71"/>
    <col collapsed="false" customWidth="true" hidden="false" outlineLevel="0" max="7" min="7" style="0" width="8.7"/>
    <col collapsed="false" customWidth="true" hidden="false" outlineLevel="0" max="9" min="8" style="0" width="10.71"/>
    <col collapsed="false" customWidth="true" hidden="false" outlineLevel="0" max="10" min="10" style="0" width="8.7"/>
    <col collapsed="false" customWidth="true" hidden="false" outlineLevel="0" max="12" min="11" style="0" width="10.71"/>
    <col collapsed="false" customWidth="true" hidden="false" outlineLevel="0" max="13" min="13" style="0" width="8.7"/>
    <col collapsed="false" customWidth="true" hidden="false" outlineLevel="0" max="14" min="14" style="0" width="12.56"/>
  </cols>
  <sheetData>
    <row r="1" customFormat="false" ht="15.75" hidden="false" customHeight="false" outlineLevel="0" collapsed="false">
      <c r="B1" s="121" t="s">
        <v>166</v>
      </c>
      <c r="C1" s="121"/>
      <c r="D1" s="121"/>
    </row>
    <row r="2" customFormat="false" ht="15.75" hidden="false" customHeight="false" outlineLevel="0" collapsed="false">
      <c r="B2" s="121" t="s">
        <v>167</v>
      </c>
    </row>
    <row r="3" customFormat="false" ht="12.75" hidden="false" customHeight="true" outlineLevel="0" collapsed="false">
      <c r="B3" s="121"/>
    </row>
    <row r="4" customFormat="false" ht="15.75" hidden="false" customHeight="false" outlineLevel="0" collapsed="false">
      <c r="B4" s="38" t="s">
        <v>168</v>
      </c>
      <c r="C4" s="122"/>
      <c r="D4" s="122"/>
      <c r="E4" s="106"/>
      <c r="F4" s="106"/>
      <c r="G4" s="106"/>
      <c r="H4" s="106"/>
      <c r="I4" s="106"/>
      <c r="J4" s="106"/>
      <c r="K4" s="106"/>
      <c r="L4" s="106"/>
      <c r="M4" s="107"/>
    </row>
    <row r="5" customFormat="false" ht="12.75" hidden="false" customHeight="true" outlineLevel="0" collapsed="false">
      <c r="B5" s="123"/>
      <c r="C5" s="124"/>
      <c r="D5" s="124"/>
      <c r="E5" s="125" t="s">
        <v>169</v>
      </c>
      <c r="F5" s="125"/>
      <c r="G5" s="125"/>
      <c r="H5" s="125"/>
      <c r="I5" s="125"/>
      <c r="J5" s="125"/>
      <c r="K5" s="125"/>
      <c r="L5" s="125"/>
      <c r="M5" s="125"/>
    </row>
    <row r="6" customFormat="false" ht="12.75" hidden="false" customHeight="true" outlineLevel="0" collapsed="false">
      <c r="B6" s="42"/>
      <c r="C6" s="124"/>
      <c r="D6" s="124"/>
      <c r="E6" s="126" t="s">
        <v>170</v>
      </c>
      <c r="F6" s="126"/>
      <c r="G6" s="126"/>
      <c r="H6" s="126" t="s">
        <v>171</v>
      </c>
      <c r="I6" s="126"/>
      <c r="J6" s="126"/>
      <c r="K6" s="125" t="s">
        <v>172</v>
      </c>
      <c r="L6" s="125"/>
      <c r="M6" s="125"/>
    </row>
    <row r="7" customFormat="false" ht="12.75" hidden="false" customHeight="false" outlineLevel="0" collapsed="false">
      <c r="B7" s="42"/>
      <c r="C7" s="127"/>
      <c r="D7" s="127"/>
      <c r="E7" s="128" t="s">
        <v>72</v>
      </c>
      <c r="F7" s="129" t="s">
        <v>68</v>
      </c>
      <c r="G7" s="130" t="s">
        <v>69</v>
      </c>
      <c r="H7" s="128" t="s">
        <v>72</v>
      </c>
      <c r="I7" s="129" t="s">
        <v>68</v>
      </c>
      <c r="J7" s="130" t="s">
        <v>69</v>
      </c>
      <c r="K7" s="128" t="s">
        <v>72</v>
      </c>
      <c r="L7" s="129" t="s">
        <v>68</v>
      </c>
      <c r="M7" s="131" t="s">
        <v>69</v>
      </c>
    </row>
    <row r="8" customFormat="false" ht="12.75" hidden="false" customHeight="false" outlineLevel="0" collapsed="false">
      <c r="B8" s="132" t="s">
        <v>173</v>
      </c>
      <c r="C8" s="4" t="s">
        <v>174</v>
      </c>
      <c r="D8" s="133" t="s">
        <v>175</v>
      </c>
      <c r="E8" s="134" t="s">
        <v>176</v>
      </c>
      <c r="F8" s="135" t="s">
        <v>177</v>
      </c>
      <c r="G8" s="136" t="s">
        <v>72</v>
      </c>
      <c r="H8" s="134" t="s">
        <v>176</v>
      </c>
      <c r="I8" s="135" t="s">
        <v>177</v>
      </c>
      <c r="J8" s="136" t="s">
        <v>72</v>
      </c>
      <c r="K8" s="134" t="s">
        <v>176</v>
      </c>
      <c r="L8" s="135" t="s">
        <v>177</v>
      </c>
      <c r="M8" s="137" t="s">
        <v>72</v>
      </c>
      <c r="Q8" s="7"/>
    </row>
    <row r="9" customFormat="false" ht="12.75" hidden="false" customHeight="false" outlineLevel="0" collapsed="false">
      <c r="B9" s="138" t="s">
        <v>178</v>
      </c>
      <c r="C9" s="44" t="s">
        <v>179</v>
      </c>
      <c r="D9" s="44" t="s">
        <v>180</v>
      </c>
      <c r="E9" s="139" t="n">
        <f aca="false">SUM('Table 4.2'!J8,'Table 4.5'!J8,'Table 4.8'!J8)</f>
        <v>20240.6075817982</v>
      </c>
      <c r="F9" s="14"/>
      <c r="G9" s="15"/>
      <c r="H9" s="139" t="n">
        <f aca="false">SUM('Table 4.3'!J8,'Table 4.3'!J17,'Table 4.6'!J8,'Table 4.6'!J17,'Table 4.9'!J8,'Table 4.9'!J17)</f>
        <v>77030.8977242184</v>
      </c>
      <c r="I9" s="14"/>
      <c r="J9" s="15"/>
      <c r="K9" s="139" t="n">
        <f aca="false">SUM('Table 4.4'!J8,'Table 4.4'!J24,'Table 4.7'!J8,'Table 4.7'!J24,'Table 4.10'!J8,'Table 4.10'!J24)</f>
        <v>3827.10722200516</v>
      </c>
      <c r="L9" s="14"/>
      <c r="M9" s="140"/>
      <c r="Q9" s="7"/>
    </row>
    <row r="10" customFormat="false" ht="12.75" hidden="false" customHeight="false" outlineLevel="0" collapsed="false">
      <c r="B10" s="138" t="s">
        <v>181</v>
      </c>
      <c r="C10" s="44" t="s">
        <v>182</v>
      </c>
      <c r="D10" s="44" t="s">
        <v>183</v>
      </c>
      <c r="E10" s="141" t="n">
        <f aca="false">SUM('Table 4.2'!J9,'Table 4.5'!J9,'Table 4.8'!J9)</f>
        <v>1821.57560907086</v>
      </c>
      <c r="F10" s="30"/>
      <c r="G10" s="31"/>
      <c r="H10" s="141" t="n">
        <f aca="false">SUM('Table 4.3'!J9,'Table 4.3'!J18,'Table 4.6'!J9,'Table 4.6'!J18,'Table 4.9'!J9,'Table 4.9'!J18)+SUM('Table 4.3'!AA22,'Table 4.6'!AA22,'Table 4.9'!AA22)</f>
        <v>13737.7153905049</v>
      </c>
      <c r="I10" s="30"/>
      <c r="J10" s="31"/>
      <c r="K10" s="141" t="n">
        <f aca="false">SUM('Table 4.4'!J9,'Table 4.4'!J25,'Table 4.7'!J9,'Table 4.7'!J25,'Table 4.10'!J9,'Table 4.10'!J25)+SUM('Table 4.4'!J20,'Table 4.7'!J20,'Table 4.10'!J20)</f>
        <v>340.333829608467</v>
      </c>
      <c r="L10" s="30"/>
      <c r="M10" s="90"/>
      <c r="Q10" s="7"/>
    </row>
    <row r="11" customFormat="false" ht="12.75" hidden="false" customHeight="false" outlineLevel="0" collapsed="false">
      <c r="B11" s="138" t="s">
        <v>184</v>
      </c>
      <c r="C11" s="44" t="s">
        <v>182</v>
      </c>
      <c r="D11" s="44" t="s">
        <v>185</v>
      </c>
      <c r="E11" s="141" t="n">
        <f aca="false">SUM('Table 4.2'!J13,'Table 4.5'!J13,'Table 4.8'!J13)</f>
        <v>9221.73622833575</v>
      </c>
      <c r="F11" s="30"/>
      <c r="G11" s="31"/>
      <c r="H11" s="141" t="n">
        <f aca="false">SUM('Table 4.3'!J13,'Table 4.3'!J22,'Table 4.6'!J13,'Table 4.6'!J22,'Table 4.9'!J13,'Table 4.9'!J22)-SUM('Table 4.3'!AA22,'Table 4.6'!AA22,'Table 4.9'!AA22)</f>
        <v>2844.05056562371</v>
      </c>
      <c r="I11" s="30"/>
      <c r="J11" s="31"/>
      <c r="K11" s="141" t="n">
        <f aca="false">SUM('Table 4.4'!J13,'Table 4.4'!J29,'Table 4.7'!J13,'Table 4.7'!J29,'Table 4.10'!J13,'Table 4.10'!J29)</f>
        <v>62.179150436201</v>
      </c>
      <c r="L11" s="30"/>
      <c r="M11" s="90"/>
      <c r="Q11" s="7"/>
    </row>
    <row r="12" customFormat="false" ht="12.75" hidden="false" customHeight="false" outlineLevel="0" collapsed="false">
      <c r="B12" s="138" t="s">
        <v>186</v>
      </c>
      <c r="C12" s="44" t="s">
        <v>187</v>
      </c>
      <c r="D12" s="44" t="s">
        <v>188</v>
      </c>
      <c r="E12" s="141" t="n">
        <f aca="false">SUM('Table 4.2'!J10,'Table 4.5'!J10,'Table 4.8'!J10)</f>
        <v>40178.186943901</v>
      </c>
      <c r="F12" s="30"/>
      <c r="G12" s="31"/>
      <c r="H12" s="141" t="n">
        <f aca="false">SUM('Table 4.3'!J10,'Table 4.3'!J19,'Table 4.6'!J10,'Table 4.6'!J19,'Table 4.9'!J10,'Table 4.9'!J19)</f>
        <v>-8631.481695333</v>
      </c>
      <c r="I12" s="30"/>
      <c r="J12" s="31"/>
      <c r="K12" s="141" t="n">
        <f aca="false">SUM('Table 4.4'!J10,'Table 4.4'!J26,'Table 4.7'!J10,'Table 4.7'!J26,'Table 4.10'!J10,'Table 4.10'!J26)+SUM('Table 4.4'!J17,'Table 4.7'!J17,'Table 4.10'!J17)</f>
        <v>2013.84467127225</v>
      </c>
      <c r="L12" s="30"/>
      <c r="M12" s="90"/>
      <c r="Q12" s="7"/>
    </row>
    <row r="13" customFormat="false" ht="12.75" hidden="false" customHeight="false" outlineLevel="0" collapsed="false">
      <c r="B13" s="138" t="s">
        <v>189</v>
      </c>
      <c r="C13" s="44" t="s">
        <v>182</v>
      </c>
      <c r="D13" s="44" t="s">
        <v>190</v>
      </c>
      <c r="E13" s="141" t="n">
        <f aca="false">SUM('Table 4.2'!J12,'Table 4.5'!J12,'Table 4.8'!J12)</f>
        <v>30370.5485142952</v>
      </c>
      <c r="F13" s="30"/>
      <c r="G13" s="31"/>
      <c r="H13" s="141" t="n">
        <f aca="false">SUM('Table 4.3'!J12,'Table 4.3'!J21,'Table 4.6'!J12,'Table 4.6'!J21,'Table 4.9'!J12,'Table 4.9'!J21)</f>
        <v>3511.143174652</v>
      </c>
      <c r="I13" s="30"/>
      <c r="J13" s="31"/>
      <c r="K13" s="141" t="n">
        <f aca="false">SUM('Table 4.4'!J12,'Table 4.4'!J28,'Table 4.7'!J12,'Table 4.7'!J28,'Table 4.10'!J12,'Table 4.10'!J28)+SUM('Table 4.4'!J19,'Table 4.7'!J19,'Table 4.10'!J19)</f>
        <v>1200.20251018537</v>
      </c>
      <c r="L13" s="30"/>
      <c r="M13" s="90"/>
      <c r="Q13" s="104"/>
      <c r="R13" s="116"/>
      <c r="S13" s="116"/>
      <c r="T13" s="116"/>
    </row>
    <row r="14" customFormat="false" ht="12.75" hidden="false" customHeight="false" outlineLevel="0" collapsed="false">
      <c r="B14" s="138" t="s">
        <v>191</v>
      </c>
      <c r="C14" s="44" t="s">
        <v>187</v>
      </c>
      <c r="D14" s="44" t="s">
        <v>192</v>
      </c>
      <c r="E14" s="141" t="n">
        <f aca="false">SUM('Table 4.2'!J17,'Table 4.5'!J17,'Table 4.8'!J17)</f>
        <v>55411.6789138766</v>
      </c>
      <c r="F14" s="30"/>
      <c r="G14" s="31"/>
      <c r="H14" s="141" t="n">
        <f aca="false">SUM('Table 4.3'!J26,'Table 4.6'!J26,'Table 4.9'!J26)</f>
        <v>401827.535400951</v>
      </c>
      <c r="I14" s="30"/>
      <c r="J14" s="31"/>
      <c r="K14" s="141" t="n">
        <v>0</v>
      </c>
      <c r="L14" s="30"/>
      <c r="M14" s="90"/>
      <c r="Q14" s="7"/>
    </row>
    <row r="15" customFormat="false" ht="12.75" hidden="false" customHeight="false" outlineLevel="0" collapsed="false">
      <c r="B15" s="142" t="s">
        <v>193</v>
      </c>
      <c r="C15" s="143" t="s">
        <v>179</v>
      </c>
      <c r="D15" s="143" t="s">
        <v>194</v>
      </c>
      <c r="E15" s="144" t="n">
        <f aca="false">SUM('Table 4.2'!J18,'Table 4.5'!J18,'Table 4.8'!J18)</f>
        <v>0</v>
      </c>
      <c r="F15" s="4"/>
      <c r="G15" s="133"/>
      <c r="H15" s="144" t="n">
        <f aca="false">SUM('Table 4.3'!J27,'Table 4.6'!J27,'Table 4.9'!J27)</f>
        <v>0</v>
      </c>
      <c r="I15" s="4"/>
      <c r="J15" s="133"/>
      <c r="K15" s="144" t="n">
        <v>0</v>
      </c>
      <c r="L15" s="4"/>
      <c r="M15" s="145"/>
      <c r="Q15" s="7"/>
    </row>
    <row r="16" customFormat="false" ht="13.5" hidden="false" customHeight="false" outlineLevel="0" collapsed="false">
      <c r="B16" s="118"/>
      <c r="C16" s="111"/>
      <c r="D16" s="146" t="s">
        <v>113</v>
      </c>
      <c r="E16" s="147" t="n">
        <f aca="false">SUM(E9:E15)</f>
        <v>157244.333791278</v>
      </c>
      <c r="F16" s="148" t="n">
        <f aca="false">SUM('Table 4.2'!E21,'Table 4.5'!E21,'Table 4.8'!E21)</f>
        <v>866151.081614127</v>
      </c>
      <c r="G16" s="149" t="n">
        <f aca="false">IF(F16&lt;&gt;0,E16/F16,0)</f>
        <v>0.181543771207031</v>
      </c>
      <c r="H16" s="147" t="n">
        <f aca="false">SUM(H9:H15)</f>
        <v>490319.860560617</v>
      </c>
      <c r="I16" s="148" t="n">
        <f aca="false">SUM('Table 4.3'!E30,'Table 4.6'!E30,'Table 4.9'!E30)</f>
        <v>1313380.32840269</v>
      </c>
      <c r="J16" s="149" t="n">
        <f aca="false">IF(I16&lt;&gt;0,H16/I16,0)</f>
        <v>0.373326636585865</v>
      </c>
      <c r="K16" s="147" t="n">
        <f aca="false">SUM(K9:K15)</f>
        <v>7443.66738350744</v>
      </c>
      <c r="L16" s="148" t="n">
        <f aca="false">SUM('Table 4.4'!E32,'Table 4.7'!E32,'Table 4.10'!E32)</f>
        <v>66179.3915854491</v>
      </c>
      <c r="M16" s="150" t="n">
        <f aca="false">IF(L16&lt;&gt;0,K16/L16,0)</f>
        <v>0.112477120220974</v>
      </c>
      <c r="Q16" s="7"/>
    </row>
    <row r="17" customFormat="false" ht="13.5" hidden="false" customHeight="false" outlineLevel="0" collapsed="false">
      <c r="B17" s="89"/>
      <c r="C17" s="30"/>
      <c r="D17" s="151"/>
      <c r="E17" s="124"/>
      <c r="F17" s="152"/>
      <c r="G17" s="153"/>
      <c r="H17" s="154"/>
      <c r="I17" s="152"/>
      <c r="J17" s="153"/>
      <c r="K17" s="124"/>
      <c r="L17" s="152"/>
      <c r="M17" s="153"/>
      <c r="Q17" s="7"/>
    </row>
    <row r="18" customFormat="false" ht="15.75" hidden="false" customHeight="false" outlineLevel="0" collapsed="false">
      <c r="B18" s="38" t="s">
        <v>195</v>
      </c>
      <c r="C18" s="122"/>
      <c r="D18" s="122"/>
      <c r="E18" s="106"/>
      <c r="F18" s="106"/>
      <c r="G18" s="106"/>
      <c r="H18" s="106"/>
      <c r="I18" s="106"/>
      <c r="J18" s="106"/>
      <c r="K18" s="106"/>
      <c r="L18" s="106"/>
      <c r="M18" s="107"/>
      <c r="Q18" s="7"/>
    </row>
    <row r="19" customFormat="false" ht="12.75" hidden="false" customHeight="true" outlineLevel="0" collapsed="false">
      <c r="B19" s="123"/>
      <c r="C19" s="124"/>
      <c r="D19" s="124"/>
      <c r="E19" s="125" t="s">
        <v>169</v>
      </c>
      <c r="F19" s="125"/>
      <c r="G19" s="125"/>
      <c r="H19" s="125"/>
      <c r="I19" s="125"/>
      <c r="J19" s="125"/>
      <c r="K19" s="125"/>
      <c r="L19" s="125"/>
      <c r="M19" s="125"/>
      <c r="Q19" s="7"/>
    </row>
    <row r="20" customFormat="false" ht="12.75" hidden="false" customHeight="true" outlineLevel="0" collapsed="false">
      <c r="B20" s="42"/>
      <c r="C20" s="124"/>
      <c r="D20" s="124"/>
      <c r="E20" s="126" t="s">
        <v>170</v>
      </c>
      <c r="F20" s="126"/>
      <c r="G20" s="126"/>
      <c r="H20" s="126" t="s">
        <v>171</v>
      </c>
      <c r="I20" s="126"/>
      <c r="J20" s="126"/>
      <c r="K20" s="125" t="s">
        <v>172</v>
      </c>
      <c r="L20" s="125"/>
      <c r="M20" s="125"/>
      <c r="Q20" s="7"/>
    </row>
    <row r="21" customFormat="false" ht="12.75" hidden="false" customHeight="false" outlineLevel="0" collapsed="false">
      <c r="B21" s="42"/>
      <c r="C21" s="127"/>
      <c r="D21" s="127"/>
      <c r="E21" s="128" t="s">
        <v>72</v>
      </c>
      <c r="F21" s="129" t="s">
        <v>68</v>
      </c>
      <c r="G21" s="130" t="s">
        <v>69</v>
      </c>
      <c r="H21" s="128" t="s">
        <v>72</v>
      </c>
      <c r="I21" s="129" t="s">
        <v>68</v>
      </c>
      <c r="J21" s="130" t="s">
        <v>69</v>
      </c>
      <c r="K21" s="128" t="s">
        <v>72</v>
      </c>
      <c r="L21" s="129" t="s">
        <v>68</v>
      </c>
      <c r="M21" s="131" t="s">
        <v>69</v>
      </c>
      <c r="Q21" s="7"/>
    </row>
    <row r="22" customFormat="false" ht="12.75" hidden="false" customHeight="false" outlineLevel="0" collapsed="false">
      <c r="B22" s="132" t="s">
        <v>173</v>
      </c>
      <c r="C22" s="4" t="s">
        <v>174</v>
      </c>
      <c r="D22" s="133" t="s">
        <v>175</v>
      </c>
      <c r="E22" s="134" t="s">
        <v>176</v>
      </c>
      <c r="F22" s="135" t="s">
        <v>177</v>
      </c>
      <c r="G22" s="136" t="s">
        <v>72</v>
      </c>
      <c r="H22" s="134" t="s">
        <v>176</v>
      </c>
      <c r="I22" s="135" t="s">
        <v>177</v>
      </c>
      <c r="J22" s="136" t="s">
        <v>72</v>
      </c>
      <c r="K22" s="134" t="s">
        <v>176</v>
      </c>
      <c r="L22" s="135" t="s">
        <v>177</v>
      </c>
      <c r="M22" s="137" t="s">
        <v>72</v>
      </c>
      <c r="Q22" s="7"/>
    </row>
    <row r="23" customFormat="false" ht="12.75" hidden="false" customHeight="false" outlineLevel="0" collapsed="false">
      <c r="B23" s="138" t="s">
        <v>178</v>
      </c>
      <c r="C23" s="44" t="s">
        <v>179</v>
      </c>
      <c r="D23" s="44" t="s">
        <v>180</v>
      </c>
      <c r="E23" s="139" t="n">
        <f aca="false">SUM('Table 4.2'!J25,'Table 4.2'!J31,'Table 4.5'!J25,'Table 4.5'!J31,'Table 4.8'!J25,'Table 4.8'!J31)</f>
        <v>4062.77245485761</v>
      </c>
      <c r="F23" s="14"/>
      <c r="G23" s="15"/>
      <c r="H23" s="139" t="n">
        <f aca="false">SUM('Table 4.3'!J34,'Table 4.3'!J40,'Table 4.6'!J34,'Table 4.6'!J40,'Table 4.9'!J34,'Table 4.9'!J40)</f>
        <v>6153.31030987673</v>
      </c>
      <c r="I23" s="14"/>
      <c r="J23" s="15"/>
      <c r="K23" s="139" t="n">
        <f aca="false">SUM('Table 4.4'!J36,'Table 4.4'!J41,'Table 4.7'!J36,'Table 4.7'!J41,'Table 4.10'!J36,'Table 4.10'!J41)</f>
        <v>62.4081033620827</v>
      </c>
      <c r="L23" s="14"/>
      <c r="M23" s="140"/>
      <c r="Q23" s="7"/>
    </row>
    <row r="24" customFormat="false" ht="12.75" hidden="false" customHeight="false" outlineLevel="0" collapsed="false">
      <c r="B24" s="138" t="s">
        <v>181</v>
      </c>
      <c r="C24" s="44" t="s">
        <v>182</v>
      </c>
      <c r="D24" s="44" t="s">
        <v>183</v>
      </c>
      <c r="E24" s="141" t="n">
        <f aca="false">SUM('Table 4.2'!J26,'Table 4.2'!J27,'Table 4.5'!J26,'Table 4.5'!J27,'Table 4.8'!J26,'Table 4.8'!J27)</f>
        <v>4447.43991435156</v>
      </c>
      <c r="F24" s="30"/>
      <c r="G24" s="31"/>
      <c r="H24" s="141" t="n">
        <f aca="false">SUM('Table 4.3'!J35,'Table 4.3'!J36,'Table 4.6'!J35,'Table 4.6'!J36,'Table 4.9'!J35,'Table 4.9'!J36)</f>
        <v>12013.7699001339</v>
      </c>
      <c r="I24" s="30"/>
      <c r="J24" s="31"/>
      <c r="K24" s="141" t="n">
        <f aca="false">SUM('Table 4.4'!J37,'Table 4.7'!J37,'Table 4.10'!J37)</f>
        <v>0</v>
      </c>
      <c r="L24" s="30"/>
      <c r="M24" s="90"/>
      <c r="Q24" s="7"/>
    </row>
    <row r="25" customFormat="false" ht="12.75" hidden="false" customHeight="false" outlineLevel="0" collapsed="false">
      <c r="B25" s="138" t="s">
        <v>184</v>
      </c>
      <c r="C25" s="44" t="s">
        <v>182</v>
      </c>
      <c r="D25" s="44" t="s">
        <v>185</v>
      </c>
      <c r="E25" s="141" t="n">
        <f aca="false">SUM('Table 4.2'!J32,'Table 4.2'!J33,'Table 4.5'!J32,'Table 4.5'!J33,'Table 4.8'!J32,'Table 4.8'!J33)</f>
        <v>3940.20206477582</v>
      </c>
      <c r="F25" s="30"/>
      <c r="G25" s="31"/>
      <c r="H25" s="141" t="n">
        <f aca="false">SUM('Table 4.3'!J41,'Table 4.3'!J42,'Table 4.6'!J41,'Table 4.6'!J42,'Table 4.9'!J41,'Table 4.9'!J42)</f>
        <v>5837.87780688307</v>
      </c>
      <c r="I25" s="30"/>
      <c r="J25" s="31"/>
      <c r="K25" s="141" t="n">
        <f aca="false">SUM('Table 4.4'!J42,'Table 4.7'!J42,'Table 4.10'!J42)</f>
        <v>55.0936275635575</v>
      </c>
      <c r="L25" s="30"/>
      <c r="M25" s="90"/>
      <c r="Q25" s="7"/>
    </row>
    <row r="26" customFormat="false" ht="12.75" hidden="false" customHeight="false" outlineLevel="0" collapsed="false">
      <c r="B26" s="138" t="s">
        <v>191</v>
      </c>
      <c r="C26" s="44" t="s">
        <v>187</v>
      </c>
      <c r="D26" s="44" t="s">
        <v>192</v>
      </c>
      <c r="E26" s="141" t="n">
        <f aca="false">SUM('Table 4.2'!J37,'Table 4.5'!J37,'Table 4.8'!J37)</f>
        <v>12594.2041365119</v>
      </c>
      <c r="F26" s="30"/>
      <c r="G26" s="31"/>
      <c r="H26" s="141" t="n">
        <f aca="false">SUM('Table 4.3'!J46,'Table 4.6'!J46,'Table 4.9'!J46)</f>
        <v>73827.928539524</v>
      </c>
      <c r="I26" s="30"/>
      <c r="J26" s="31"/>
      <c r="K26" s="141" t="n">
        <v>0</v>
      </c>
      <c r="L26" s="30"/>
      <c r="M26" s="90"/>
      <c r="Q26" s="7"/>
    </row>
    <row r="27" customFormat="false" ht="12.75" hidden="false" customHeight="false" outlineLevel="0" collapsed="false">
      <c r="B27" s="142" t="s">
        <v>193</v>
      </c>
      <c r="C27" s="143" t="s">
        <v>179</v>
      </c>
      <c r="D27" s="143" t="s">
        <v>194</v>
      </c>
      <c r="E27" s="144" t="n">
        <f aca="false">SUM('Table 4.2'!J38,'Table 4.5'!J38,'Table 4.8'!J38)</f>
        <v>0</v>
      </c>
      <c r="F27" s="4"/>
      <c r="G27" s="133"/>
      <c r="H27" s="144" t="n">
        <f aca="false">SUM('Table 4.3'!J47,'Table 4.6'!J47,'Table 4.9'!J47)</f>
        <v>0</v>
      </c>
      <c r="I27" s="4"/>
      <c r="J27" s="133"/>
      <c r="K27" s="144" t="n">
        <v>0</v>
      </c>
      <c r="L27" s="4"/>
      <c r="M27" s="145"/>
      <c r="Q27" s="7"/>
    </row>
    <row r="28" customFormat="false" ht="13.5" hidden="false" customHeight="false" outlineLevel="0" collapsed="false">
      <c r="B28" s="118"/>
      <c r="C28" s="111"/>
      <c r="D28" s="146" t="s">
        <v>113</v>
      </c>
      <c r="E28" s="147" t="n">
        <f aca="false">SUM(E23:E27)</f>
        <v>25044.6185704969</v>
      </c>
      <c r="F28" s="148" t="n">
        <f aca="false">SUM('Table 4.2'!E41,'Table 4.5'!E41,'Table 4.8'!E41)</f>
        <v>61840.2816403349</v>
      </c>
      <c r="G28" s="149" t="n">
        <f aca="false">IF(F28&lt;&gt;0,E28/F28,0)</f>
        <v>0.404988753385006</v>
      </c>
      <c r="H28" s="147" t="n">
        <f aca="false">SUM(H23:H27)</f>
        <v>97832.8865564177</v>
      </c>
      <c r="I28" s="148" t="n">
        <f aca="false">SUM('Table 4.3'!E50,'Table 4.6'!E50,'Table 4.9'!E50)</f>
        <v>70005.7592470968</v>
      </c>
      <c r="J28" s="149" t="n">
        <f aca="false">IF(I28&lt;&gt;0,H28/I28,0)</f>
        <v>1.39749768602752</v>
      </c>
      <c r="K28" s="147" t="n">
        <f aca="false">SUM(K23:K27)</f>
        <v>117.50173092564</v>
      </c>
      <c r="L28" s="148" t="n">
        <f aca="false">SUM('Table 4.4'!E45,'Table 4.7'!E45,'Table 4.10'!E45)</f>
        <v>555.998979277829</v>
      </c>
      <c r="M28" s="150" t="n">
        <f aca="false">IF(L28&lt;&gt;0,K28/L28,0)</f>
        <v>0.211334436401771</v>
      </c>
      <c r="Q28" s="7"/>
    </row>
    <row r="29" customFormat="false" ht="13.5" hidden="false" customHeight="false" outlineLevel="0" collapsed="false">
      <c r="B29" s="89"/>
      <c r="C29" s="30"/>
      <c r="D29" s="151"/>
      <c r="E29" s="124"/>
      <c r="F29" s="152"/>
      <c r="G29" s="153"/>
      <c r="H29" s="124"/>
      <c r="I29" s="152"/>
      <c r="J29" s="153"/>
      <c r="K29" s="124"/>
      <c r="L29" s="152"/>
      <c r="M29" s="153"/>
      <c r="Q29" s="7"/>
    </row>
    <row r="30" customFormat="false" ht="15.75" hidden="false" customHeight="false" outlineLevel="0" collapsed="false">
      <c r="B30" s="38" t="s">
        <v>196</v>
      </c>
      <c r="C30" s="122"/>
      <c r="D30" s="122"/>
      <c r="E30" s="106"/>
      <c r="F30" s="106"/>
      <c r="G30" s="106"/>
      <c r="H30" s="106"/>
      <c r="I30" s="106"/>
      <c r="J30" s="106"/>
      <c r="K30" s="106"/>
      <c r="L30" s="106"/>
      <c r="M30" s="107"/>
      <c r="Q30" s="7"/>
    </row>
    <row r="31" customFormat="false" ht="12.75" hidden="false" customHeight="true" outlineLevel="0" collapsed="false">
      <c r="B31" s="123"/>
      <c r="C31" s="124"/>
      <c r="D31" s="124"/>
      <c r="E31" s="125" t="s">
        <v>169</v>
      </c>
      <c r="F31" s="125"/>
      <c r="G31" s="125"/>
      <c r="H31" s="125"/>
      <c r="I31" s="125"/>
      <c r="J31" s="125"/>
      <c r="K31" s="125"/>
      <c r="L31" s="125"/>
      <c r="M31" s="125"/>
    </row>
    <row r="32" customFormat="false" ht="12.75" hidden="false" customHeight="false" outlineLevel="0" collapsed="false">
      <c r="B32" s="42"/>
      <c r="C32" s="124"/>
      <c r="D32" s="124"/>
      <c r="E32" s="126" t="s">
        <v>170</v>
      </c>
      <c r="F32" s="126"/>
      <c r="G32" s="126"/>
      <c r="H32" s="126" t="s">
        <v>171</v>
      </c>
      <c r="I32" s="126"/>
      <c r="J32" s="126"/>
      <c r="K32" s="125" t="s">
        <v>172</v>
      </c>
      <c r="L32" s="125"/>
      <c r="M32" s="125"/>
    </row>
    <row r="33" customFormat="false" ht="12.75" hidden="false" customHeight="false" outlineLevel="0" collapsed="false">
      <c r="B33" s="42"/>
      <c r="C33" s="127"/>
      <c r="D33" s="127"/>
      <c r="E33" s="128" t="s">
        <v>72</v>
      </c>
      <c r="F33" s="129" t="s">
        <v>68</v>
      </c>
      <c r="G33" s="130" t="s">
        <v>69</v>
      </c>
      <c r="H33" s="128" t="s">
        <v>72</v>
      </c>
      <c r="I33" s="129" t="s">
        <v>68</v>
      </c>
      <c r="J33" s="130" t="s">
        <v>69</v>
      </c>
      <c r="K33" s="128" t="s">
        <v>72</v>
      </c>
      <c r="L33" s="129" t="s">
        <v>68</v>
      </c>
      <c r="M33" s="131" t="s">
        <v>69</v>
      </c>
      <c r="Q33" s="7"/>
    </row>
    <row r="34" customFormat="false" ht="12.75" hidden="false" customHeight="false" outlineLevel="0" collapsed="false">
      <c r="B34" s="132" t="s">
        <v>173</v>
      </c>
      <c r="C34" s="4" t="s">
        <v>174</v>
      </c>
      <c r="D34" s="133" t="s">
        <v>175</v>
      </c>
      <c r="E34" s="134" t="s">
        <v>176</v>
      </c>
      <c r="F34" s="135" t="s">
        <v>177</v>
      </c>
      <c r="G34" s="136" t="s">
        <v>72</v>
      </c>
      <c r="H34" s="134" t="s">
        <v>176</v>
      </c>
      <c r="I34" s="135" t="s">
        <v>177</v>
      </c>
      <c r="J34" s="136" t="s">
        <v>72</v>
      </c>
      <c r="K34" s="134" t="s">
        <v>176</v>
      </c>
      <c r="L34" s="135" t="s">
        <v>177</v>
      </c>
      <c r="M34" s="137" t="s">
        <v>72</v>
      </c>
    </row>
    <row r="35" customFormat="false" ht="12.75" hidden="false" customHeight="false" outlineLevel="0" collapsed="false">
      <c r="B35" s="138" t="s">
        <v>178</v>
      </c>
      <c r="C35" s="44" t="s">
        <v>179</v>
      </c>
      <c r="D35" s="44" t="s">
        <v>180</v>
      </c>
      <c r="E35" s="139" t="n">
        <f aca="false">E9+E23</f>
        <v>24303.3800366558</v>
      </c>
      <c r="F35" s="14"/>
      <c r="G35" s="15"/>
      <c r="H35" s="139" t="n">
        <f aca="false">H9+H23</f>
        <v>83184.2080340951</v>
      </c>
      <c r="I35" s="14"/>
      <c r="J35" s="15"/>
      <c r="K35" s="139" t="n">
        <f aca="false">K9+K23</f>
        <v>3889.51532536724</v>
      </c>
      <c r="L35" s="14"/>
      <c r="M35" s="140"/>
    </row>
    <row r="36" customFormat="false" ht="12.75" hidden="false" customHeight="false" outlineLevel="0" collapsed="false">
      <c r="B36" s="138" t="s">
        <v>181</v>
      </c>
      <c r="C36" s="44" t="s">
        <v>182</v>
      </c>
      <c r="D36" s="44" t="s">
        <v>183</v>
      </c>
      <c r="E36" s="141" t="n">
        <f aca="false">E10+E24</f>
        <v>6269.01552342243</v>
      </c>
      <c r="F36" s="30"/>
      <c r="G36" s="31"/>
      <c r="H36" s="141" t="n">
        <f aca="false">H10+H24</f>
        <v>25751.4852906388</v>
      </c>
      <c r="I36" s="30"/>
      <c r="J36" s="31"/>
      <c r="K36" s="141" t="n">
        <f aca="false">K10+K24</f>
        <v>340.333829608467</v>
      </c>
      <c r="L36" s="30"/>
      <c r="M36" s="90"/>
    </row>
    <row r="37" customFormat="false" ht="12.75" hidden="false" customHeight="false" outlineLevel="0" collapsed="false">
      <c r="B37" s="138" t="s">
        <v>184</v>
      </c>
      <c r="C37" s="44" t="s">
        <v>182</v>
      </c>
      <c r="D37" s="44" t="s">
        <v>185</v>
      </c>
      <c r="E37" s="141" t="n">
        <f aca="false">E11+E25</f>
        <v>13161.9382931116</v>
      </c>
      <c r="F37" s="30"/>
      <c r="G37" s="31"/>
      <c r="H37" s="141" t="n">
        <f aca="false">H11+H25</f>
        <v>8681.92837250677</v>
      </c>
      <c r="I37" s="30"/>
      <c r="J37" s="31"/>
      <c r="K37" s="141" t="n">
        <f aca="false">K11+K25</f>
        <v>117.272777999759</v>
      </c>
      <c r="L37" s="30"/>
      <c r="M37" s="90"/>
    </row>
    <row r="38" customFormat="false" ht="12.75" hidden="false" customHeight="false" outlineLevel="0" collapsed="false">
      <c r="B38" s="138" t="s">
        <v>186</v>
      </c>
      <c r="C38" s="44" t="s">
        <v>187</v>
      </c>
      <c r="D38" s="44" t="s">
        <v>188</v>
      </c>
      <c r="E38" s="141" t="n">
        <f aca="false">E12</f>
        <v>40178.186943901</v>
      </c>
      <c r="F38" s="30"/>
      <c r="G38" s="31"/>
      <c r="H38" s="141" t="n">
        <f aca="false">H12</f>
        <v>-8631.481695333</v>
      </c>
      <c r="I38" s="30"/>
      <c r="J38" s="31"/>
      <c r="K38" s="141" t="n">
        <f aca="false">K12</f>
        <v>2013.84467127225</v>
      </c>
      <c r="L38" s="30"/>
      <c r="M38" s="90"/>
    </row>
    <row r="39" customFormat="false" ht="12.75" hidden="false" customHeight="false" outlineLevel="0" collapsed="false">
      <c r="B39" s="138" t="s">
        <v>189</v>
      </c>
      <c r="C39" s="44" t="s">
        <v>182</v>
      </c>
      <c r="D39" s="44" t="s">
        <v>190</v>
      </c>
      <c r="E39" s="141" t="n">
        <f aca="false">E13</f>
        <v>30370.5485142952</v>
      </c>
      <c r="F39" s="30"/>
      <c r="G39" s="31"/>
      <c r="H39" s="141" t="n">
        <f aca="false">H13</f>
        <v>3511.143174652</v>
      </c>
      <c r="I39" s="30"/>
      <c r="J39" s="31"/>
      <c r="K39" s="141" t="n">
        <f aca="false">K13</f>
        <v>1200.20251018537</v>
      </c>
      <c r="L39" s="30"/>
      <c r="M39" s="90"/>
    </row>
    <row r="40" customFormat="false" ht="12.75" hidden="false" customHeight="false" outlineLevel="0" collapsed="false">
      <c r="B40" s="138" t="s">
        <v>191</v>
      </c>
      <c r="C40" s="44" t="s">
        <v>187</v>
      </c>
      <c r="D40" s="44" t="s">
        <v>192</v>
      </c>
      <c r="E40" s="141" t="n">
        <f aca="false">E14+E26</f>
        <v>68005.8830503885</v>
      </c>
      <c r="F40" s="30"/>
      <c r="G40" s="31"/>
      <c r="H40" s="141" t="n">
        <f aca="false">H14+H26</f>
        <v>475655.463940475</v>
      </c>
      <c r="I40" s="30"/>
      <c r="J40" s="31"/>
      <c r="K40" s="141" t="n">
        <f aca="false">K14+K26</f>
        <v>0</v>
      </c>
      <c r="L40" s="30"/>
      <c r="M40" s="90"/>
    </row>
    <row r="41" customFormat="false" ht="12.75" hidden="false" customHeight="false" outlineLevel="0" collapsed="false">
      <c r="B41" s="142" t="s">
        <v>193</v>
      </c>
      <c r="C41" s="143" t="s">
        <v>179</v>
      </c>
      <c r="D41" s="143" t="s">
        <v>194</v>
      </c>
      <c r="E41" s="144" t="n">
        <f aca="false">E15+E27</f>
        <v>0</v>
      </c>
      <c r="F41" s="4"/>
      <c r="G41" s="133"/>
      <c r="H41" s="144" t="n">
        <f aca="false">H15+H27</f>
        <v>0</v>
      </c>
      <c r="I41" s="4"/>
      <c r="J41" s="133"/>
      <c r="K41" s="144" t="n">
        <f aca="false">K15+K27</f>
        <v>0</v>
      </c>
      <c r="L41" s="4"/>
      <c r="M41" s="145"/>
    </row>
    <row r="42" customFormat="false" ht="13.5" hidden="false" customHeight="false" outlineLevel="0" collapsed="false">
      <c r="B42" s="118"/>
      <c r="C42" s="111"/>
      <c r="D42" s="146" t="s">
        <v>113</v>
      </c>
      <c r="E42" s="147" t="n">
        <f aca="false">SUM(E35:E41)</f>
        <v>182288.952361774</v>
      </c>
      <c r="F42" s="148" t="n">
        <f aca="false">F16+F28</f>
        <v>927991.363254462</v>
      </c>
      <c r="G42" s="149" t="n">
        <f aca="false">IF(F42&lt;&gt;0,E42/F42,0)</f>
        <v>0.196433888913026</v>
      </c>
      <c r="H42" s="147" t="n">
        <f aca="false">SUM(H35:H41)</f>
        <v>588152.747117034</v>
      </c>
      <c r="I42" s="148" t="n">
        <f aca="false">I16+I28</f>
        <v>1383386.08764979</v>
      </c>
      <c r="J42" s="149" t="n">
        <f aca="false">IF(I42&lt;&gt;0,H42/I42,0)</f>
        <v>0.425154447025152</v>
      </c>
      <c r="K42" s="147" t="n">
        <f aca="false">SUM(K35:K41)</f>
        <v>7561.16911443308</v>
      </c>
      <c r="L42" s="148" t="n">
        <f aca="false">L16+L28</f>
        <v>66735.3905647269</v>
      </c>
      <c r="M42" s="150" t="n">
        <f aca="false">IF(L42&lt;&gt;0,K42/L42,0)</f>
        <v>0.113300739689228</v>
      </c>
    </row>
    <row r="43" customFormat="false" ht="12.75" hidden="false" customHeight="true" outlineLevel="0" collapsed="false">
      <c r="B43" s="89"/>
      <c r="C43" s="30"/>
      <c r="D43" s="151"/>
      <c r="E43" s="124"/>
      <c r="F43" s="152"/>
      <c r="G43" s="153"/>
      <c r="H43" s="124"/>
      <c r="I43" s="152"/>
      <c r="J43" s="153"/>
      <c r="K43" s="124"/>
      <c r="L43" s="152"/>
      <c r="M43" s="153"/>
    </row>
    <row r="44" customFormat="false" ht="15.75" hidden="false" customHeight="true" outlineLevel="0" collapsed="false">
      <c r="B44" s="38" t="s">
        <v>126</v>
      </c>
      <c r="C44" s="106"/>
      <c r="D44" s="106"/>
      <c r="E44" s="155" t="s">
        <v>197</v>
      </c>
      <c r="F44" s="155"/>
      <c r="G44" s="155"/>
      <c r="H44" s="155" t="s">
        <v>198</v>
      </c>
      <c r="I44" s="155"/>
      <c r="J44" s="155"/>
      <c r="K44" s="156" t="s">
        <v>56</v>
      </c>
      <c r="L44" s="156"/>
      <c r="M44" s="156"/>
      <c r="N44" s="30"/>
    </row>
    <row r="45" customFormat="false" ht="12.75" hidden="false" customHeight="false" outlineLevel="0" collapsed="false">
      <c r="B45" s="157"/>
      <c r="C45" s="30"/>
      <c r="D45" s="30"/>
      <c r="E45" s="128" t="s">
        <v>72</v>
      </c>
      <c r="F45" s="129" t="s">
        <v>68</v>
      </c>
      <c r="G45" s="130" t="s">
        <v>69</v>
      </c>
      <c r="H45" s="128" t="s">
        <v>72</v>
      </c>
      <c r="I45" s="129" t="s">
        <v>68</v>
      </c>
      <c r="J45" s="130" t="s">
        <v>69</v>
      </c>
      <c r="K45" s="128" t="s">
        <v>72</v>
      </c>
      <c r="L45" s="129" t="s">
        <v>68</v>
      </c>
      <c r="M45" s="131" t="s">
        <v>69</v>
      </c>
      <c r="N45" s="30"/>
    </row>
    <row r="46" customFormat="false" ht="12.75" hidden="false" customHeight="false" outlineLevel="0" collapsed="false">
      <c r="B46" s="47"/>
      <c r="C46" s="30"/>
      <c r="D46" s="30"/>
      <c r="E46" s="134" t="s">
        <v>176</v>
      </c>
      <c r="F46" s="135" t="s">
        <v>177</v>
      </c>
      <c r="G46" s="136" t="s">
        <v>72</v>
      </c>
      <c r="H46" s="134" t="s">
        <v>176</v>
      </c>
      <c r="I46" s="135" t="s">
        <v>177</v>
      </c>
      <c r="J46" s="136" t="s">
        <v>72</v>
      </c>
      <c r="K46" s="134" t="s">
        <v>176</v>
      </c>
      <c r="L46" s="135" t="s">
        <v>177</v>
      </c>
      <c r="M46" s="137" t="s">
        <v>72</v>
      </c>
      <c r="N46" s="30"/>
    </row>
    <row r="47" customFormat="false" ht="12.75" hidden="false" customHeight="true" outlineLevel="0" collapsed="false">
      <c r="B47" s="138" t="s">
        <v>128</v>
      </c>
      <c r="C47" s="30"/>
      <c r="D47" s="30"/>
      <c r="E47" s="139" t="n">
        <f aca="false">SUM('Table 4.2'!J46,'Table 4.5'!J46,'Table 4.8'!J46)+SUM('Table 4.3'!J55,'Table 4.6'!J55,'Table 4.9'!J55)+SUM('Table 4.4'!J50,'Table 4.7'!J50,'Table 4.10'!J50)</f>
        <v>11633.7146924293</v>
      </c>
      <c r="F47" s="158" t="n">
        <f aca="false">SUM('Table 4.2'!E46,'Table 4.5'!E46,'Table 4.8'!E46)+SUM('Table 4.3'!E55,'Table 4.6'!E55,'Table 4.9'!E55)+SUM('Table 4.4'!E50,'Table 4.7'!E50,'Table 4.10'!E50)</f>
        <v>284087.561890449</v>
      </c>
      <c r="G47" s="159" t="n">
        <f aca="false">IF(F47&lt;&gt;0,E47/F47,0)</f>
        <v>0.0409511582098604</v>
      </c>
      <c r="H47" s="139" t="n">
        <f aca="false">SUM('Table 4.2'!J50,'Table 4.5'!J50,'Table 4.8'!J50)+SUM('Table 4.3'!J59,'Table 4.6'!J59,'Table 4.9'!J59)+SUM('Table 4.4'!J54,'Table 4.7'!J54,'Table 4.10'!J54)</f>
        <v>1557.3925447933</v>
      </c>
      <c r="I47" s="158" t="n">
        <f aca="false">SUM('Table 4.2'!E50,'Table 4.5'!E50,'Table 4.8'!E50)+SUM('Table 4.3'!E59,'Table 4.6'!E59,'Table 4.9'!E59)+SUM('Table 4.4'!E54,'Table 4.7'!E54,'Table 4.10'!E54)</f>
        <v>2919.46697927783</v>
      </c>
      <c r="J47" s="159" t="n">
        <f aca="false">IF(I47&lt;&gt;0,H47/I47,0)</f>
        <v>0.533450988090483</v>
      </c>
      <c r="K47" s="108" t="n">
        <f aca="false">SUM(E47,H47)</f>
        <v>13191.1072372226</v>
      </c>
      <c r="L47" s="23" t="n">
        <f aca="false">SUM(F47,I47)</f>
        <v>287007.028869727</v>
      </c>
      <c r="M47" s="160" t="n">
        <f aca="false">IF(L47&lt;&gt;0,K47/L47,0)</f>
        <v>0.0459609205013932</v>
      </c>
      <c r="N47" s="30"/>
    </row>
    <row r="48" customFormat="false" ht="12.75" hidden="false" customHeight="false" outlineLevel="0" collapsed="false">
      <c r="B48" s="142" t="s">
        <v>129</v>
      </c>
      <c r="C48" s="4"/>
      <c r="D48" s="4"/>
      <c r="E48" s="144" t="n">
        <f aca="false">SUM('Table 4.2'!J47,'Table 4.5'!J47,'Table 4.8'!J47)+SUM('Table 4.3'!J56,'Table 4.6'!J56,'Table 4.9'!J56)+SUM('Table 4.4'!J51,'Table 4.7'!J51,'Table 4.10'!J51)</f>
        <v>23327.0181953215</v>
      </c>
      <c r="F48" s="26" t="n">
        <f aca="false">SUM('Table 4.2'!E47,'Table 4.5'!E47,'Table 4.8'!E47)+SUM('Table 4.3'!E56,'Table 4.6'!E56,'Table 4.9'!E56)+SUM('Table 4.4'!E51,'Table 4.7'!E51,'Table 4.10'!E51)</f>
        <v>60760.0463518612</v>
      </c>
      <c r="G48" s="161" t="n">
        <f aca="false">IF(F48&lt;&gt;0,E48/F48,0)</f>
        <v>0.383920348912092</v>
      </c>
      <c r="H48" s="144" t="n">
        <f aca="false">SUM('Table 4.2'!J51,'Table 4.5'!J51,'Table 4.8'!J51)+SUM('Table 4.3'!J60,'Table 4.6'!J60,'Table 4.9'!J60)+SUM('Table 4.4'!J55,'Table 4.7'!J55,'Table 4.10'!J55)</f>
        <v>2467.23909589262</v>
      </c>
      <c r="I48" s="26" t="n">
        <f aca="false">SUM('Table 4.2'!E51,'Table 4.5'!E51,'Table 4.8'!E51)+SUM('Table 4.3'!E60,'Table 4.6'!E60,'Table 4.9'!E60)+SUM('Table 4.4'!E55,'Table 4.7'!E55,'Table 4.10'!E55)</f>
        <v>2670.80112929704</v>
      </c>
      <c r="J48" s="161" t="n">
        <f aca="false">IF(I48&lt;&gt;0,H48/I48,0)</f>
        <v>0.923782407019577</v>
      </c>
      <c r="K48" s="109" t="n">
        <f aca="false">SUM(E48,H48)</f>
        <v>25794.2572912141</v>
      </c>
      <c r="L48" s="26" t="n">
        <f aca="false">SUM(F48,I48)</f>
        <v>63430.8474811582</v>
      </c>
      <c r="M48" s="162" t="n">
        <f aca="false">IF(L48&lt;&gt;0,K48/L48,0)</f>
        <v>0.40665162638535</v>
      </c>
      <c r="N48" s="30"/>
    </row>
    <row r="49" customFormat="false" ht="13.5" hidden="false" customHeight="false" outlineLevel="0" collapsed="false">
      <c r="B49" s="118"/>
      <c r="C49" s="111"/>
      <c r="D49" s="163" t="s">
        <v>113</v>
      </c>
      <c r="E49" s="147" t="n">
        <f aca="false">SUM(E47:E48)</f>
        <v>34960.7328877508</v>
      </c>
      <c r="F49" s="148" t="n">
        <f aca="false">SUM(F47:F48)</f>
        <v>344847.60824231</v>
      </c>
      <c r="G49" s="164" t="n">
        <f aca="false">IF(F49&lt;&gt;0,E49/F49,0)</f>
        <v>0.101380238842153</v>
      </c>
      <c r="H49" s="147" t="n">
        <f aca="false">SUM(H47:H48)</f>
        <v>4024.63164068592</v>
      </c>
      <c r="I49" s="148" t="n">
        <f aca="false">SUM(I47:I48)</f>
        <v>5590.26810857487</v>
      </c>
      <c r="J49" s="164" t="n">
        <f aca="false">IF(I49&lt;&gt;0,H49/I49,0)</f>
        <v>0.719935352387226</v>
      </c>
      <c r="K49" s="147" t="n">
        <f aca="false">SUM(K47:K48)</f>
        <v>38985.3645284367</v>
      </c>
      <c r="L49" s="148" t="n">
        <f aca="false">SUM(L47:L48)</f>
        <v>350437.876350885</v>
      </c>
      <c r="M49" s="150" t="n">
        <f aca="false">IF(L49&lt;&gt;0,K49/L49,0)</f>
        <v>0.111247576701445</v>
      </c>
      <c r="N49" s="30"/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.75" hidden="false" customHeight="true" outlineLevel="0" collapsed="false">
      <c r="B51" s="38" t="s">
        <v>56</v>
      </c>
      <c r="C51" s="106"/>
      <c r="D51" s="106"/>
      <c r="E51" s="155" t="s">
        <v>197</v>
      </c>
      <c r="F51" s="155"/>
      <c r="G51" s="155"/>
      <c r="H51" s="155" t="s">
        <v>198</v>
      </c>
      <c r="I51" s="155"/>
      <c r="J51" s="155"/>
      <c r="K51" s="156" t="s">
        <v>56</v>
      </c>
      <c r="L51" s="156"/>
      <c r="M51" s="156"/>
      <c r="N51" s="30"/>
    </row>
    <row r="52" customFormat="false" ht="12.75" hidden="false" customHeight="false" outlineLevel="0" collapsed="false">
      <c r="B52" s="47"/>
      <c r="C52" s="30"/>
      <c r="D52" s="151"/>
      <c r="E52" s="128" t="s">
        <v>72</v>
      </c>
      <c r="F52" s="129" t="s">
        <v>68</v>
      </c>
      <c r="G52" s="130" t="s">
        <v>69</v>
      </c>
      <c r="H52" s="128" t="s">
        <v>72</v>
      </c>
      <c r="I52" s="129" t="s">
        <v>68</v>
      </c>
      <c r="J52" s="130" t="s">
        <v>69</v>
      </c>
      <c r="K52" s="128" t="s">
        <v>72</v>
      </c>
      <c r="L52" s="129" t="s">
        <v>68</v>
      </c>
      <c r="M52" s="131" t="s">
        <v>69</v>
      </c>
      <c r="N52" s="30"/>
    </row>
    <row r="53" customFormat="false" ht="12.75" hidden="false" customHeight="true" outlineLevel="0" collapsed="false">
      <c r="B53" s="47"/>
      <c r="C53" s="30"/>
      <c r="D53" s="151"/>
      <c r="E53" s="134" t="s">
        <v>176</v>
      </c>
      <c r="F53" s="135" t="s">
        <v>177</v>
      </c>
      <c r="G53" s="136" t="s">
        <v>72</v>
      </c>
      <c r="H53" s="134" t="s">
        <v>176</v>
      </c>
      <c r="I53" s="135" t="s">
        <v>177</v>
      </c>
      <c r="J53" s="136" t="s">
        <v>72</v>
      </c>
      <c r="K53" s="134" t="s">
        <v>176</v>
      </c>
      <c r="L53" s="135" t="s">
        <v>177</v>
      </c>
      <c r="M53" s="137" t="s">
        <v>72</v>
      </c>
    </row>
    <row r="54" customFormat="false" ht="12.75" hidden="false" customHeight="true" outlineLevel="0" collapsed="false">
      <c r="B54" s="47" t="s">
        <v>199</v>
      </c>
      <c r="C54" s="30"/>
      <c r="D54" s="151"/>
      <c r="E54" s="139" t="n">
        <f aca="false">SUM(E16,H16,K16)</f>
        <v>655007.861735401</v>
      </c>
      <c r="F54" s="158" t="n">
        <f aca="false">SUM(F16,I16,L16)</f>
        <v>2245710.80160227</v>
      </c>
      <c r="G54" s="159" t="n">
        <f aca="false">IF(F54&lt;&gt;0,E54/F54,0)</f>
        <v>0.291670619951628</v>
      </c>
      <c r="H54" s="139" t="n">
        <f aca="false">SUM(E28,H28,K28)</f>
        <v>122995.00685784</v>
      </c>
      <c r="I54" s="158" t="n">
        <f aca="false">SUM(F28,I28,L28)</f>
        <v>132402.039866709</v>
      </c>
      <c r="J54" s="159" t="n">
        <f aca="false">IF(I54&lt;&gt;0,H54/I54,0)</f>
        <v>0.928950996386918</v>
      </c>
      <c r="K54" s="108" t="n">
        <f aca="false">SUM(E54,H54)</f>
        <v>778002.868593242</v>
      </c>
      <c r="L54" s="23" t="n">
        <f aca="false">SUM(F54,I54)</f>
        <v>2378112.84146898</v>
      </c>
      <c r="M54" s="165" t="n">
        <f aca="false">IF(L54&lt;&gt;0,K54/L54,0)</f>
        <v>0.327151367683908</v>
      </c>
    </row>
    <row r="55" customFormat="false" ht="12.75" hidden="false" customHeight="true" outlineLevel="0" collapsed="false">
      <c r="B55" s="132" t="s">
        <v>200</v>
      </c>
      <c r="C55" s="4"/>
      <c r="D55" s="166"/>
      <c r="E55" s="144" t="n">
        <f aca="false">E49</f>
        <v>34960.7328877508</v>
      </c>
      <c r="F55" s="26" t="n">
        <f aca="false">F49</f>
        <v>344847.60824231</v>
      </c>
      <c r="G55" s="161" t="n">
        <f aca="false">IF(F55&lt;&gt;0,E55/F55,0)</f>
        <v>0.101380238842153</v>
      </c>
      <c r="H55" s="144" t="n">
        <f aca="false">H49</f>
        <v>4024.63164068592</v>
      </c>
      <c r="I55" s="26" t="n">
        <f aca="false">I49</f>
        <v>5590.26810857487</v>
      </c>
      <c r="J55" s="161" t="n">
        <f aca="false">IF(I55&lt;&gt;0,H55/I55,0)</f>
        <v>0.719935352387226</v>
      </c>
      <c r="K55" s="109" t="n">
        <f aca="false">SUM(E55,H55)</f>
        <v>38985.3645284367</v>
      </c>
      <c r="L55" s="26" t="n">
        <f aca="false">SUM(F55,I55)</f>
        <v>350437.876350885</v>
      </c>
      <c r="M55" s="167" t="n">
        <f aca="false">IF(L55&lt;&gt;0,K55/L55,0)</f>
        <v>0.111247576701445</v>
      </c>
    </row>
    <row r="56" customFormat="false" ht="12.75" hidden="false" customHeight="true" outlineLevel="0" collapsed="false">
      <c r="B56" s="118"/>
      <c r="C56" s="111"/>
      <c r="D56" s="163" t="s">
        <v>56</v>
      </c>
      <c r="E56" s="168" t="n">
        <f aca="false">SUM(E54:E55)</f>
        <v>689968.594623152</v>
      </c>
      <c r="F56" s="96" t="n">
        <f aca="false">F54</f>
        <v>2245710.80160227</v>
      </c>
      <c r="G56" s="149" t="n">
        <f aca="false">IF(F56&lt;&gt;0,E56/F56,0)</f>
        <v>0.307238400479204</v>
      </c>
      <c r="H56" s="168" t="n">
        <f aca="false">SUM(H54:H55)</f>
        <v>127019.638498526</v>
      </c>
      <c r="I56" s="96" t="n">
        <f aca="false">I54</f>
        <v>132402.039866709</v>
      </c>
      <c r="J56" s="149" t="n">
        <f aca="false">IF(I56&lt;&gt;0,H56/I56,0)</f>
        <v>0.959348048008914</v>
      </c>
      <c r="K56" s="168" t="n">
        <f aca="false">SUM(K54:K55)</f>
        <v>816988.233121678</v>
      </c>
      <c r="L56" s="96" t="n">
        <f aca="false">L54</f>
        <v>2378112.84146898</v>
      </c>
      <c r="M56" s="150" t="n">
        <f aca="false">IF(L56&lt;&gt;0,K56/L56,0)</f>
        <v>0.343544771667361</v>
      </c>
    </row>
    <row r="57" customFormat="false" ht="12.75" hidden="true" customHeight="true" outlineLevel="0" collapsed="false">
      <c r="D57" s="169"/>
      <c r="E57" s="170"/>
      <c r="F57" s="170"/>
      <c r="G57" s="171"/>
      <c r="H57" s="170"/>
      <c r="I57" s="170"/>
      <c r="J57" s="171"/>
      <c r="K57" s="170"/>
      <c r="L57" s="170"/>
      <c r="M57" s="171"/>
    </row>
    <row r="58" customFormat="false" ht="12.75" hidden="true" customHeight="false" outlineLevel="0" collapsed="false">
      <c r="B58" s="172" t="s">
        <v>201</v>
      </c>
      <c r="C58" s="173" t="n">
        <f aca="false">SUM(E58:N63)</f>
        <v>-2.08166817117217E-016</v>
      </c>
      <c r="D58" s="174" t="s">
        <v>131</v>
      </c>
      <c r="E58" s="175" t="n">
        <f aca="false">E42-SUM('Table 4.2'!J42,'Table 4.5'!J42,'Table 4.8'!J42)</f>
        <v>0</v>
      </c>
      <c r="F58" s="175" t="n">
        <f aca="false">F42-SUM('Table 4.2'!E42,'Table 4.5'!E42,'Table 4.8'!E42)</f>
        <v>0</v>
      </c>
      <c r="G58" s="176"/>
      <c r="H58" s="175" t="n">
        <f aca="false">H42-SUM('Table 4.3'!J51,'Table 4.6'!J51,'Table 4.9'!J51)</f>
        <v>0</v>
      </c>
      <c r="I58" s="175" t="n">
        <f aca="false">I42-SUM('Table 4.3'!E51,'Table 4.6'!E51,'Table 4.9'!E51)</f>
        <v>0</v>
      </c>
      <c r="J58" s="176"/>
      <c r="K58" s="175" t="n">
        <f aca="false">K42-SUM('Table 4.4'!J46,'Table 4.7'!J46,'Table 4.10'!J46)</f>
        <v>0</v>
      </c>
      <c r="L58" s="175" t="n">
        <f aca="false">L42-SUM('Table 4.4'!E46,'Table 4.7'!E46,'Table 4.10'!E46)</f>
        <v>0</v>
      </c>
      <c r="M58" s="176"/>
      <c r="N58" s="177" t="n">
        <f aca="false">SUM('Table 4.2'!B57:N59,'Table 4.3'!B66:N68,'Table 4.4'!B61:N63)+SUM('Table 4.5'!B57:N59,'Table 4.6'!B66:N68,'Table 4.7'!B61:N63)+SUM('Table 4.8'!B57:N59,'Table 4.9'!B66:N68,'Table 4.10'!B61:N63)</f>
        <v>-2.08166817117217E-016</v>
      </c>
      <c r="O58" s="0" t="s">
        <v>202</v>
      </c>
    </row>
    <row r="59" customFormat="false" ht="12.75" hidden="true" customHeight="false" outlineLevel="0" collapsed="false">
      <c r="B59" s="127"/>
      <c r="C59" s="178"/>
      <c r="D59" s="174"/>
      <c r="E59" s="175" t="n">
        <v>0</v>
      </c>
      <c r="F59" s="175" t="n">
        <v>0</v>
      </c>
      <c r="G59" s="176"/>
      <c r="H59" s="175" t="n">
        <v>0</v>
      </c>
      <c r="I59" s="175" t="n">
        <v>0</v>
      </c>
      <c r="J59" s="176"/>
      <c r="K59" s="175" t="n">
        <v>0</v>
      </c>
      <c r="L59" s="175" t="n">
        <v>0</v>
      </c>
      <c r="M59" s="176"/>
      <c r="N59" s="176"/>
    </row>
    <row r="60" customFormat="false" ht="12.75" hidden="true" customHeight="false" outlineLevel="0" collapsed="false">
      <c r="B60" s="127"/>
      <c r="C60" s="178"/>
      <c r="D60" s="174"/>
      <c r="E60" s="175" t="n">
        <v>0</v>
      </c>
      <c r="F60" s="175" t="n">
        <v>0</v>
      </c>
      <c r="G60" s="176"/>
      <c r="H60" s="175" t="n">
        <v>0</v>
      </c>
      <c r="I60" s="175" t="n">
        <v>0</v>
      </c>
      <c r="J60" s="176"/>
      <c r="K60" s="175" t="n">
        <v>0</v>
      </c>
      <c r="L60" s="175" t="n">
        <v>0</v>
      </c>
      <c r="M60" s="176"/>
      <c r="N60" s="176"/>
    </row>
    <row r="61" customFormat="false" ht="12.75" hidden="true" customHeight="false" outlineLevel="0" collapsed="false">
      <c r="B61" s="127"/>
      <c r="C61" s="178"/>
      <c r="D61" s="174"/>
      <c r="E61" s="175" t="n">
        <v>0</v>
      </c>
      <c r="F61" s="175"/>
      <c r="G61" s="176"/>
      <c r="H61" s="175"/>
      <c r="I61" s="175"/>
      <c r="J61" s="176"/>
      <c r="K61" s="175"/>
      <c r="L61" s="175"/>
      <c r="M61" s="176"/>
      <c r="N61" s="176"/>
    </row>
    <row r="62" customFormat="false" ht="12.75" hidden="true" customHeight="false" outlineLevel="0" collapsed="false">
      <c r="B62" s="127"/>
      <c r="C62" s="178"/>
      <c r="D62" s="174"/>
      <c r="E62" s="175" t="n">
        <v>0</v>
      </c>
      <c r="F62" s="175"/>
      <c r="G62" s="176"/>
      <c r="H62" s="175"/>
      <c r="I62" s="175"/>
      <c r="J62" s="176"/>
      <c r="K62" s="175"/>
      <c r="L62" s="175"/>
      <c r="M62" s="176"/>
      <c r="N62" s="176"/>
    </row>
    <row r="63" customFormat="false" ht="12.75" hidden="true" customHeight="false" outlineLevel="0" collapsed="false">
      <c r="D63" s="174"/>
      <c r="E63" s="175" t="n">
        <v>0</v>
      </c>
      <c r="F63" s="175" t="n">
        <v>0</v>
      </c>
      <c r="G63" s="176"/>
      <c r="H63" s="175" t="n">
        <v>0</v>
      </c>
      <c r="I63" s="175" t="n">
        <v>0</v>
      </c>
      <c r="J63" s="176"/>
      <c r="K63" s="175" t="n">
        <v>0</v>
      </c>
      <c r="L63" s="175" t="n">
        <v>0</v>
      </c>
      <c r="M63" s="176"/>
    </row>
    <row r="64" customFormat="false" ht="12.75" hidden="false" customHeight="false" outlineLevel="0" collapsed="false">
      <c r="B64" s="4"/>
      <c r="C64" s="4"/>
      <c r="D64" s="4"/>
      <c r="E64" s="109"/>
      <c r="F64" s="109"/>
      <c r="G64" s="4"/>
      <c r="H64" s="4"/>
      <c r="I64" s="4"/>
      <c r="J64" s="4"/>
      <c r="K64" s="4"/>
    </row>
    <row r="65" customFormat="false" ht="12.75" hidden="false" customHeight="false" outlineLevel="0" collapsed="false">
      <c r="B65" s="0" t="s">
        <v>132</v>
      </c>
    </row>
    <row r="66" customFormat="false" ht="12.75" hidden="false" customHeight="false" outlineLevel="0" collapsed="false">
      <c r="B66" s="44" t="s">
        <v>133</v>
      </c>
      <c r="G66" s="7"/>
    </row>
    <row r="67" customFormat="false" ht="12.75" hidden="false" customHeight="false" outlineLevel="0" collapsed="false">
      <c r="B67" s="7" t="s">
        <v>203</v>
      </c>
      <c r="G67" s="7"/>
    </row>
    <row r="68" customFormat="false" ht="12.75" hidden="false" customHeight="false" outlineLevel="0" collapsed="false">
      <c r="B68" s="7" t="s">
        <v>204</v>
      </c>
      <c r="G68" s="7"/>
    </row>
    <row r="69" customFormat="false" ht="12.75" hidden="false" customHeight="false" outlineLevel="0" collapsed="false">
      <c r="B69" s="7" t="s">
        <v>205</v>
      </c>
      <c r="G69" s="7"/>
    </row>
    <row r="70" customFormat="false" ht="12.75" hidden="false" customHeight="false" outlineLevel="0" collapsed="false">
      <c r="B70" s="7" t="s">
        <v>206</v>
      </c>
      <c r="G70" s="7"/>
    </row>
    <row r="71" customFormat="false" ht="12.75" hidden="false" customHeight="false" outlineLevel="0" collapsed="false">
      <c r="B71" s="7" t="s">
        <v>207</v>
      </c>
    </row>
  </sheetData>
  <mergeCells count="18">
    <mergeCell ref="E5:M5"/>
    <mergeCell ref="E6:G6"/>
    <mergeCell ref="H6:J6"/>
    <mergeCell ref="K6:M6"/>
    <mergeCell ref="E19:M19"/>
    <mergeCell ref="E20:G20"/>
    <mergeCell ref="H20:J20"/>
    <mergeCell ref="K20:M20"/>
    <mergeCell ref="E31:M31"/>
    <mergeCell ref="E32:G32"/>
    <mergeCell ref="H32:J32"/>
    <mergeCell ref="K32:M32"/>
    <mergeCell ref="E44:G44"/>
    <mergeCell ref="H44:J44"/>
    <mergeCell ref="K44:M44"/>
    <mergeCell ref="E51:G51"/>
    <mergeCell ref="H51:J51"/>
    <mergeCell ref="K51:M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7" style="0" width="9.06"/>
    <col collapsed="false" customWidth="true" hidden="true" outlineLevel="0" max="24" min="24" style="0" width="3.7"/>
    <col collapsed="false" customWidth="false" hidden="true" outlineLevel="0" max="25" min="25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12 - Cost of Forwarded UAA Mail -- Periodicals, Presorted (1), PARS Environment, FY 14</v>
      </c>
      <c r="B1" s="37"/>
      <c r="C1" s="37"/>
      <c r="D1" s="37"/>
      <c r="E1" s="37"/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Q4" s="0"/>
      <c r="R4" s="0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X4" s="0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Y6" s="0" t="n">
        <v>12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</row>
    <row r="8" customFormat="false" ht="12.75" hidden="false" customHeight="false" outlineLevel="0" collapsed="false">
      <c r="A8" s="51" t="s">
        <v>107</v>
      </c>
      <c r="B8" s="52" t="n">
        <v>118.653868534102</v>
      </c>
      <c r="C8" s="52" t="n">
        <v>0</v>
      </c>
      <c r="D8" s="52" t="n">
        <v>0</v>
      </c>
      <c r="E8" s="53" t="n">
        <f aca="false">SUM(B8:D8)</f>
        <v>118.653868534102</v>
      </c>
      <c r="F8" s="54"/>
      <c r="G8" s="55" t="n">
        <v>10.6980137212904</v>
      </c>
      <c r="H8" s="55" t="n">
        <v>0</v>
      </c>
      <c r="I8" s="55" t="n">
        <v>0</v>
      </c>
      <c r="J8" s="55" t="n">
        <f aca="false">SUM(G8:I8)</f>
        <v>10.6980137212904</v>
      </c>
      <c r="K8" s="54"/>
      <c r="L8" s="56" t="n">
        <f aca="false">IF(B8&lt;&gt;0,G8/B8,"--")</f>
        <v>0.0901615248913334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901615248913334</v>
      </c>
      <c r="Q8" s="0" t="n">
        <v>28</v>
      </c>
      <c r="U8" s="58" t="n">
        <f aca="false">VLOOKUP($Y$6,FMap,5,FALSE())</f>
        <v>3</v>
      </c>
      <c r="V8" s="59" t="n">
        <f aca="false">VLOOKUP($Y$6,FMap,6,FALSE())</f>
        <v>25</v>
      </c>
      <c r="W8" s="60" t="n">
        <f aca="false">VLOOKUP($Y$6,FMap,7,FALSE())</f>
        <v>47</v>
      </c>
    </row>
    <row r="9" customFormat="false" ht="12.75" hidden="false" customHeight="false" outlineLevel="0" collapsed="false">
      <c r="A9" s="51" t="s">
        <v>108</v>
      </c>
      <c r="B9" s="52" t="n">
        <v>118.653868534102</v>
      </c>
      <c r="C9" s="52" t="n">
        <v>0</v>
      </c>
      <c r="D9" s="52" t="n">
        <v>0</v>
      </c>
      <c r="E9" s="53" t="n">
        <f aca="false">SUM(B9:D9)</f>
        <v>118.653868534102</v>
      </c>
      <c r="F9" s="54"/>
      <c r="G9" s="55" t="n">
        <v>0.712963683098649</v>
      </c>
      <c r="H9" s="55" t="n">
        <v>0</v>
      </c>
      <c r="I9" s="55" t="n">
        <v>0</v>
      </c>
      <c r="J9" s="55" t="n">
        <f aca="false">SUM(G9:I9)</f>
        <v>0.712963683098649</v>
      </c>
      <c r="K9" s="54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29</v>
      </c>
      <c r="U9" s="0" t="n">
        <f aca="false">$U$8</f>
        <v>3</v>
      </c>
      <c r="V9" s="0" t="n">
        <f aca="false">$V$8</f>
        <v>25</v>
      </c>
      <c r="W9" s="0" t="n">
        <f aca="false">$W$8</f>
        <v>47</v>
      </c>
    </row>
    <row r="10" customFormat="false" ht="12.75" hidden="false" customHeight="false" outlineLevel="0" collapsed="false">
      <c r="A10" s="51" t="s">
        <v>109</v>
      </c>
      <c r="B10" s="53" t="n">
        <v>339.011052954576</v>
      </c>
      <c r="C10" s="53" t="n">
        <v>0</v>
      </c>
      <c r="D10" s="53" t="n">
        <v>0</v>
      </c>
      <c r="E10" s="53" t="n">
        <f aca="false">SUM(B10:D10)</f>
        <v>339.011052954576</v>
      </c>
      <c r="F10" s="54"/>
      <c r="G10" s="55" t="n">
        <v>15.7257200860089</v>
      </c>
      <c r="H10" s="55" t="n">
        <v>0</v>
      </c>
      <c r="I10" s="55" t="n">
        <v>0</v>
      </c>
      <c r="J10" s="55" t="n">
        <f aca="false">SUM(G10:I10)</f>
        <v>15.7257200860089</v>
      </c>
      <c r="K10" s="54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30</v>
      </c>
      <c r="S10" s="0" t="n">
        <v>10</v>
      </c>
      <c r="U10" s="0" t="n">
        <f aca="false">$U$8</f>
        <v>3</v>
      </c>
      <c r="V10" s="0" t="n">
        <f aca="false">$V$8</f>
        <v>25</v>
      </c>
      <c r="W10" s="0" t="n">
        <f aca="false">$W$8</f>
        <v>47</v>
      </c>
    </row>
    <row r="11" customFormat="false" ht="12.75" hidden="false" customHeight="false" outlineLevel="0" collapsed="false">
      <c r="A11" s="51" t="s">
        <v>110</v>
      </c>
      <c r="B11" s="53" t="n">
        <v>109.661600354481</v>
      </c>
      <c r="C11" s="53" t="n">
        <v>0</v>
      </c>
      <c r="D11" s="53" t="n">
        <v>0</v>
      </c>
      <c r="E11" s="53" t="n">
        <f aca="false">SUM(B11:D11)</f>
        <v>109.661600354481</v>
      </c>
      <c r="F11" s="54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54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31</v>
      </c>
      <c r="S11" s="0" t="n">
        <v>10</v>
      </c>
      <c r="U11" s="0" t="n">
        <f aca="false">$U$8</f>
        <v>3</v>
      </c>
      <c r="V11" s="0" t="n">
        <f aca="false">$V$8</f>
        <v>25</v>
      </c>
      <c r="W11" s="0" t="n">
        <f aca="false">$W$8</f>
        <v>47</v>
      </c>
    </row>
    <row r="12" customFormat="false" ht="12.75" hidden="false" customHeight="false" outlineLevel="0" collapsed="false">
      <c r="A12" s="51" t="s">
        <v>111</v>
      </c>
      <c r="B12" s="53" t="n">
        <v>212.398899952366</v>
      </c>
      <c r="C12" s="53" t="n">
        <v>0</v>
      </c>
      <c r="D12" s="53" t="n">
        <v>0</v>
      </c>
      <c r="E12" s="53" t="n">
        <f aca="false">SUM(B12:D12)</f>
        <v>212.398899952366</v>
      </c>
      <c r="F12" s="54"/>
      <c r="G12" s="55" t="n">
        <v>12.7549537933772</v>
      </c>
      <c r="H12" s="55" t="n">
        <v>0</v>
      </c>
      <c r="I12" s="55" t="n">
        <v>0</v>
      </c>
      <c r="J12" s="55" t="n">
        <f aca="false">SUM(G12:I12)</f>
        <v>12.7549537933772</v>
      </c>
      <c r="K12" s="54"/>
      <c r="L12" s="56" t="n">
        <f aca="false">IF(B12&lt;&gt;0,G12/B12,"--")</f>
        <v>0.0600518825485338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600518825485338</v>
      </c>
      <c r="Q12" s="0" t="n">
        <f aca="false">Q11+1</f>
        <v>32</v>
      </c>
      <c r="R12" s="0" t="n">
        <v>33</v>
      </c>
      <c r="S12" s="0" t="n">
        <v>10</v>
      </c>
      <c r="U12" s="0" t="n">
        <f aca="false">$U$8</f>
        <v>3</v>
      </c>
      <c r="V12" s="0" t="n">
        <f aca="false">$V$8</f>
        <v>25</v>
      </c>
      <c r="W12" s="0" t="n">
        <f aca="false">$W$8</f>
        <v>47</v>
      </c>
    </row>
    <row r="13" customFormat="false" ht="12.75" hidden="false" customHeight="false" outlineLevel="0" collapsed="false">
      <c r="A13" s="51" t="s">
        <v>112</v>
      </c>
      <c r="B13" s="53" t="n">
        <v>16.9505526477288</v>
      </c>
      <c r="C13" s="53" t="n">
        <v>0</v>
      </c>
      <c r="D13" s="53" t="n">
        <v>0</v>
      </c>
      <c r="E13" s="53" t="n">
        <f aca="false">SUM(B13:D13)</f>
        <v>16.9505526477288</v>
      </c>
      <c r="F13" s="54"/>
      <c r="G13" s="55" t="n">
        <v>4.00557387882542</v>
      </c>
      <c r="H13" s="55" t="n">
        <v>0</v>
      </c>
      <c r="I13" s="55" t="n">
        <v>0</v>
      </c>
      <c r="J13" s="55" t="n">
        <f aca="false">SUM(G13:I13)</f>
        <v>4.00557387882542</v>
      </c>
      <c r="K13" s="54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35</v>
      </c>
      <c r="S13" s="0" t="n">
        <v>10</v>
      </c>
      <c r="U13" s="0" t="n">
        <f aca="false">$U$8</f>
        <v>3</v>
      </c>
      <c r="V13" s="0" t="n">
        <f aca="false">$V$8</f>
        <v>25</v>
      </c>
      <c r="W13" s="0" t="n">
        <f aca="false">$W$8</f>
        <v>47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339.011052954576</v>
      </c>
      <c r="C14" s="53" t="n">
        <f aca="false">C10</f>
        <v>0</v>
      </c>
      <c r="D14" s="53" t="n">
        <f aca="false">D10</f>
        <v>0</v>
      </c>
      <c r="E14" s="53" t="n">
        <f aca="false">E10</f>
        <v>339.011052954576</v>
      </c>
      <c r="F14" s="54"/>
      <c r="G14" s="55" t="n">
        <f aca="false">SUM(G8:G13)</f>
        <v>43.8972251626007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43.8972251626007</v>
      </c>
      <c r="K14" s="54"/>
      <c r="L14" s="56" t="n">
        <f aca="false">IF(B14&lt;&gt;0,G14/B14,"--")</f>
        <v>0.12948611787145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2948611787145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</row>
    <row r="17" customFormat="false" ht="12.75" hidden="false" customHeight="false" outlineLevel="0" collapsed="false">
      <c r="A17" s="51" t="s">
        <v>115</v>
      </c>
      <c r="B17" s="53" t="n">
        <f aca="false">B14</f>
        <v>339.011052954576</v>
      </c>
      <c r="C17" s="53" t="n">
        <f aca="false">C14</f>
        <v>0</v>
      </c>
      <c r="D17" s="53" t="n">
        <f aca="false">D14</f>
        <v>0</v>
      </c>
      <c r="E17" s="53" t="n">
        <f aca="false">SUM(B17:D17)</f>
        <v>339.011052954576</v>
      </c>
      <c r="F17" s="54"/>
      <c r="G17" s="55" t="n">
        <v>21.6881003941793</v>
      </c>
      <c r="H17" s="55" t="n">
        <v>0</v>
      </c>
      <c r="I17" s="55" t="n">
        <v>0</v>
      </c>
      <c r="J17" s="55" t="n">
        <f aca="false">SUM(G17:I17)</f>
        <v>21.6881003941793</v>
      </c>
      <c r="K17" s="54"/>
      <c r="L17" s="56" t="n">
        <f aca="false">IF(B17&lt;&gt;0,G17/B17,"--")</f>
        <v>0.06397461146225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3974611462256</v>
      </c>
      <c r="Q17" s="0" t="n">
        <v>38</v>
      </c>
      <c r="U17" s="0" t="n">
        <f aca="false">$U$8</f>
        <v>3</v>
      </c>
      <c r="V17" s="0" t="n">
        <f aca="false">$V$8</f>
        <v>25</v>
      </c>
      <c r="W17" s="0" t="n">
        <f aca="false">$W$8</f>
        <v>47</v>
      </c>
    </row>
    <row r="18" customFormat="false" ht="12.75" hidden="false" customHeight="false" outlineLevel="0" collapsed="false">
      <c r="A18" s="51" t="s">
        <v>116</v>
      </c>
      <c r="B18" s="52" t="n">
        <v>0</v>
      </c>
      <c r="C18" s="52" t="n">
        <v>0</v>
      </c>
      <c r="D18" s="52" t="n">
        <v>0</v>
      </c>
      <c r="E18" s="53" t="n">
        <f aca="false">SUM(B18:D18)</f>
        <v>0</v>
      </c>
      <c r="F18" s="54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39</v>
      </c>
      <c r="U18" s="0" t="n">
        <f aca="false">$U$8</f>
        <v>3</v>
      </c>
      <c r="V18" s="0" t="n">
        <f aca="false">$V$8</f>
        <v>25</v>
      </c>
      <c r="W18" s="0" t="n">
        <f aca="false">$W$8</f>
        <v>47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339.011052954576</v>
      </c>
      <c r="C19" s="53" t="n">
        <f aca="false">C17</f>
        <v>0</v>
      </c>
      <c r="D19" s="53" t="n">
        <f aca="false">D17</f>
        <v>0</v>
      </c>
      <c r="E19" s="53" t="n">
        <f aca="false">E17</f>
        <v>339.011052954576</v>
      </c>
      <c r="F19" s="54"/>
      <c r="G19" s="55" t="n">
        <f aca="false">SUM(G17:G18)</f>
        <v>21.6881003941793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21.6881003941793</v>
      </c>
      <c r="K19" s="54"/>
      <c r="L19" s="56" t="n">
        <f aca="false">IF(B19&lt;&gt;0,G19/B19,"--")</f>
        <v>0.063974611462256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3974611462256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</row>
    <row r="21" customFormat="false" ht="12.75" hidden="false" customHeight="false" outlineLevel="0" collapsed="false">
      <c r="A21" s="51" t="s">
        <v>117</v>
      </c>
      <c r="B21" s="53" t="n">
        <f aca="false">B19</f>
        <v>339.011052954576</v>
      </c>
      <c r="C21" s="53" t="n">
        <f aca="false">C19</f>
        <v>0</v>
      </c>
      <c r="D21" s="53" t="n">
        <f aca="false">D19</f>
        <v>0</v>
      </c>
      <c r="E21" s="53" t="n">
        <f aca="false">E19</f>
        <v>339.011052954576</v>
      </c>
      <c r="F21" s="54"/>
      <c r="G21" s="55" t="n">
        <f aca="false">SUM(G14,G19)</f>
        <v>65.5853255567799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65.5853255567799</v>
      </c>
      <c r="K21" s="54"/>
      <c r="L21" s="56" t="n">
        <f aca="false">IF(B21&lt;&gt;0,G21/B21,"--")</f>
        <v>0.193460729333706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193460729333706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</row>
    <row r="25" customFormat="false" ht="12.75" hidden="false" customHeight="false" outlineLevel="0" collapsed="false">
      <c r="A25" s="51" t="s">
        <v>107</v>
      </c>
      <c r="B25" s="52" t="n">
        <v>0</v>
      </c>
      <c r="C25" s="52" t="n">
        <v>232.126634836728</v>
      </c>
      <c r="D25" s="52" t="n">
        <v>0</v>
      </c>
      <c r="E25" s="53" t="n">
        <f aca="false">SUM(B25:D25)</f>
        <v>232.126634836728</v>
      </c>
      <c r="F25" s="54"/>
      <c r="G25" s="55" t="n">
        <v>0</v>
      </c>
      <c r="H25" s="55" t="n">
        <v>24.1773230313372</v>
      </c>
      <c r="I25" s="55" t="n">
        <v>0</v>
      </c>
      <c r="J25" s="55" t="n">
        <f aca="false">SUM(G25:I25)</f>
        <v>24.1773230313372</v>
      </c>
      <c r="K25" s="54"/>
      <c r="L25" s="56" t="str">
        <f aca="false">IF(B25&lt;&gt;0,G25/B25,"--")</f>
        <v>--</v>
      </c>
      <c r="M25" s="56" t="n">
        <f aca="false">IF(C25&lt;&gt;0,H25/C25,"--")</f>
        <v>0.104155746919534</v>
      </c>
      <c r="N25" s="56" t="str">
        <f aca="false">IF(D25&lt;&gt;0,I25/D25,"--")</f>
        <v>--</v>
      </c>
      <c r="O25" s="57" t="n">
        <f aca="false">IF(E25&lt;&gt;0,J25/E25,"--")</f>
        <v>0.104155746919534</v>
      </c>
      <c r="Q25" s="0" t="n">
        <v>1</v>
      </c>
      <c r="U25" s="0" t="n">
        <f aca="false">$U$8</f>
        <v>3</v>
      </c>
      <c r="V25" s="0" t="n">
        <f aca="false">$V$8</f>
        <v>25</v>
      </c>
      <c r="W25" s="0" t="n">
        <f aca="false">$W$8</f>
        <v>47</v>
      </c>
    </row>
    <row r="26" customFormat="false" ht="12.75" hidden="false" customHeight="false" outlineLevel="0" collapsed="false">
      <c r="A26" s="51" t="s">
        <v>120</v>
      </c>
      <c r="B26" s="52" t="n">
        <v>0</v>
      </c>
      <c r="C26" s="52" t="n">
        <v>232.126634836728</v>
      </c>
      <c r="D26" s="52" t="n">
        <v>0</v>
      </c>
      <c r="E26" s="53" t="n">
        <f aca="false">SUM(B26:D26)</f>
        <v>232.126634836728</v>
      </c>
      <c r="F26" s="54"/>
      <c r="G26" s="55" t="n">
        <v>0</v>
      </c>
      <c r="H26" s="55" t="n">
        <v>60.5557398097618</v>
      </c>
      <c r="I26" s="55" t="n">
        <v>0</v>
      </c>
      <c r="J26" s="55" t="n">
        <f aca="false">SUM(G26:I26)</f>
        <v>60.5557398097618</v>
      </c>
      <c r="K26" s="54"/>
      <c r="L26" s="56" t="str">
        <f aca="false">IF(B26&lt;&gt;0,G26/B26,"--")</f>
        <v>--</v>
      </c>
      <c r="M26" s="56" t="n">
        <f aca="false">IF(C26&lt;&gt;0,H26/C26,"--")</f>
        <v>0.260873724604482</v>
      </c>
      <c r="N26" s="56" t="str">
        <f aca="false">IF(D26&lt;&gt;0,I26/D26,"--")</f>
        <v>--</v>
      </c>
      <c r="O26" s="57" t="n">
        <f aca="false">IF(E26&lt;&gt;0,J26/E26,"--")</f>
        <v>0.260873724604482</v>
      </c>
      <c r="Q26" s="0" t="n">
        <v>2</v>
      </c>
      <c r="U26" s="0" t="n">
        <f aca="false">$U$8</f>
        <v>3</v>
      </c>
      <c r="V26" s="0" t="n">
        <f aca="false">$V$8</f>
        <v>25</v>
      </c>
      <c r="W26" s="0" t="n">
        <f aca="false">$W$8</f>
        <v>47</v>
      </c>
    </row>
    <row r="27" customFormat="false" ht="12.75" hidden="false" customHeight="false" outlineLevel="0" collapsed="false">
      <c r="A27" s="51" t="s">
        <v>121</v>
      </c>
      <c r="B27" s="52" t="n">
        <v>0</v>
      </c>
      <c r="C27" s="52" t="n">
        <v>0</v>
      </c>
      <c r="D27" s="52" t="n">
        <v>0</v>
      </c>
      <c r="E27" s="53" t="n">
        <f aca="false">SUM(B27:D27)</f>
        <v>0</v>
      </c>
      <c r="F27" s="54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</v>
      </c>
      <c r="U27" s="0" t="n">
        <f aca="false">$U$8</f>
        <v>3</v>
      </c>
      <c r="V27" s="0" t="n">
        <f aca="false">$V$8</f>
        <v>25</v>
      </c>
      <c r="W27" s="0" t="n">
        <f aca="false">$W$8</f>
        <v>47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0</v>
      </c>
      <c r="C28" s="52" t="n">
        <f aca="false">C25</f>
        <v>232.126634836728</v>
      </c>
      <c r="D28" s="52" t="n">
        <f aca="false">D25</f>
        <v>0</v>
      </c>
      <c r="E28" s="52" t="n">
        <f aca="false">E25</f>
        <v>232.126634836728</v>
      </c>
      <c r="F28" s="54"/>
      <c r="G28" s="55" t="n">
        <f aca="false">SUM(G25:G27)</f>
        <v>0</v>
      </c>
      <c r="H28" s="55" t="n">
        <f aca="false">SUM(H25:H27)</f>
        <v>84.7330628410991</v>
      </c>
      <c r="I28" s="55" t="n">
        <f aca="false">SUM(I25:I27)</f>
        <v>0</v>
      </c>
      <c r="J28" s="55" t="n">
        <f aca="false">SUM(J25:J27)</f>
        <v>84.7330628410991</v>
      </c>
      <c r="K28" s="54"/>
      <c r="L28" s="56" t="str">
        <f aca="false">IF(B28&lt;&gt;0,G28/B28,"--")</f>
        <v>--</v>
      </c>
      <c r="M28" s="56" t="n">
        <f aca="false">IF(C28&lt;&gt;0,H28/C28,"--")</f>
        <v>0.365029471524016</v>
      </c>
      <c r="N28" s="56" t="str">
        <f aca="false">IF(D28&lt;&gt;0,I28/D28,"--")</f>
        <v>--</v>
      </c>
      <c r="O28" s="57" t="n">
        <f aca="false">IF(E28&lt;&gt;0,J28/E28,"--")</f>
        <v>0.365029471524016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</row>
    <row r="31" customFormat="false" ht="12.75" hidden="false" customHeight="false" outlineLevel="0" collapsed="false">
      <c r="A31" s="51" t="s">
        <v>107</v>
      </c>
      <c r="B31" s="52" t="n">
        <v>0</v>
      </c>
      <c r="C31" s="52" t="n">
        <v>2086.41989042088</v>
      </c>
      <c r="D31" s="52" t="n">
        <v>123.628071716916</v>
      </c>
      <c r="E31" s="53" t="n">
        <f aca="false">SUM(B31:D31)</f>
        <v>2210.04796213779</v>
      </c>
      <c r="F31" s="54"/>
      <c r="G31" s="55" t="n">
        <v>0</v>
      </c>
      <c r="H31" s="55" t="n">
        <v>134.983301545827</v>
      </c>
      <c r="I31" s="55" t="n">
        <v>11.7314519394487</v>
      </c>
      <c r="J31" s="55" t="n">
        <f aca="false">SUM(G31:I31)</f>
        <v>146.714753485275</v>
      </c>
      <c r="K31" s="54"/>
      <c r="L31" s="56" t="str">
        <f aca="false">IF(B31&lt;&gt;0,G31/B31,"--")</f>
        <v>--</v>
      </c>
      <c r="M31" s="56" t="n">
        <f aca="false">IF(C31&lt;&gt;0,H31/C31,"--")</f>
        <v>0.0646961343522264</v>
      </c>
      <c r="N31" s="56" t="n">
        <f aca="false">IF(D31&lt;&gt;0,I31/D31,"--")</f>
        <v>0.0948931078235321</v>
      </c>
      <c r="O31" s="57" t="n">
        <f aca="false">IF(E31&lt;&gt;0,J31/E31,"--")</f>
        <v>0.066385325567033</v>
      </c>
      <c r="Q31" s="0" t="n">
        <v>0</v>
      </c>
      <c r="U31" s="0" t="n">
        <f aca="false">$U$8</f>
        <v>3</v>
      </c>
      <c r="V31" s="0" t="n">
        <f aca="false">$V$8</f>
        <v>25</v>
      </c>
      <c r="W31" s="0" t="n">
        <f aca="false">$W$8</f>
        <v>47</v>
      </c>
    </row>
    <row r="32" customFormat="false" ht="12.75" hidden="false" customHeight="false" outlineLevel="0" collapsed="false">
      <c r="A32" s="51" t="s">
        <v>123</v>
      </c>
      <c r="B32" s="52" t="n">
        <v>0</v>
      </c>
      <c r="C32" s="52" t="n">
        <v>2086.41989042088</v>
      </c>
      <c r="D32" s="52" t="n">
        <v>123.628071716916</v>
      </c>
      <c r="E32" s="53" t="n">
        <f aca="false">SUM(B32:D32)</f>
        <v>2210.04796213779</v>
      </c>
      <c r="F32" s="54"/>
      <c r="G32" s="55" t="n">
        <v>0</v>
      </c>
      <c r="H32" s="55" t="n">
        <v>493.040503576233</v>
      </c>
      <c r="I32" s="55" t="n">
        <v>29.2144678141328</v>
      </c>
      <c r="J32" s="55" t="n">
        <f aca="false">SUM(G32:I32)</f>
        <v>522.254971390366</v>
      </c>
      <c r="K32" s="54"/>
      <c r="L32" s="56" t="str">
        <f aca="false">IF(B32&lt;&gt;0,G32/B32,"--")</f>
        <v>--</v>
      </c>
      <c r="M32" s="56" t="n">
        <f aca="false">IF(C32&lt;&gt;0,H32/C32,"--")</f>
        <v>0.236309338230463</v>
      </c>
      <c r="N32" s="56" t="n">
        <f aca="false">IF(D32&lt;&gt;0,I32/D32,"--")</f>
        <v>0.236309338230463</v>
      </c>
      <c r="O32" s="57" t="n">
        <f aca="false">IF(E32&lt;&gt;0,J32/E32,"--")</f>
        <v>0.236309338230463</v>
      </c>
      <c r="Q32" s="0" t="n">
        <v>3</v>
      </c>
      <c r="U32" s="0" t="n">
        <f aca="false">$U$8</f>
        <v>3</v>
      </c>
      <c r="V32" s="0" t="n">
        <f aca="false">$V$8</f>
        <v>25</v>
      </c>
      <c r="W32" s="0" t="n">
        <f aca="false">$W$8</f>
        <v>47</v>
      </c>
    </row>
    <row r="33" customFormat="false" ht="12.75" hidden="false" customHeight="false" outlineLevel="0" collapsed="false">
      <c r="A33" s="51" t="s">
        <v>124</v>
      </c>
      <c r="B33" s="52" t="n">
        <v>0</v>
      </c>
      <c r="C33" s="52" t="n">
        <v>0</v>
      </c>
      <c r="D33" s="52" t="n">
        <v>0</v>
      </c>
      <c r="E33" s="53" t="n">
        <f aca="false">SUM(B33:D33)</f>
        <v>0</v>
      </c>
      <c r="F33" s="54"/>
      <c r="G33" s="55" t="n">
        <v>0</v>
      </c>
      <c r="H33" s="55" t="n">
        <v>0</v>
      </c>
      <c r="I33" s="55" t="n">
        <v>0</v>
      </c>
      <c r="J33" s="55" t="n">
        <f aca="false">SUM(G33:I33)</f>
        <v>0</v>
      </c>
      <c r="K33" s="54"/>
      <c r="L33" s="56" t="str">
        <f aca="false">IF(B33&lt;&gt;0,G33/B33,"--")</f>
        <v>--</v>
      </c>
      <c r="M33" s="56" t="str">
        <f aca="false">IF(C33&lt;&gt;0,H33/C33,"--")</f>
        <v>--</v>
      </c>
      <c r="N33" s="56" t="str">
        <f aca="false">IF(D33&lt;&gt;0,I33/D33,"--")</f>
        <v>--</v>
      </c>
      <c r="O33" s="57" t="str">
        <f aca="false">IF(E33&lt;&gt;0,J33/E33,"--")</f>
        <v>--</v>
      </c>
      <c r="Q33" s="0" t="n">
        <v>6</v>
      </c>
      <c r="U33" s="0" t="n">
        <f aca="false">$U$8</f>
        <v>3</v>
      </c>
      <c r="V33" s="0" t="n">
        <f aca="false">$V$8</f>
        <v>25</v>
      </c>
      <c r="W33" s="0" t="n">
        <f aca="false">$W$8</f>
        <v>47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2086.41989042088</v>
      </c>
      <c r="D34" s="52" t="n">
        <f aca="false">D31</f>
        <v>123.628071716916</v>
      </c>
      <c r="E34" s="52" t="n">
        <f aca="false">E31</f>
        <v>2210.04796213779</v>
      </c>
      <c r="F34" s="54"/>
      <c r="G34" s="55" t="n">
        <f aca="false">SUM(G31:G33)</f>
        <v>0</v>
      </c>
      <c r="H34" s="55" t="n">
        <f aca="false">SUM(H31:H33)</f>
        <v>628.02380512206</v>
      </c>
      <c r="I34" s="55" t="n">
        <f aca="false">SUM(I31:I33)</f>
        <v>40.9459197535815</v>
      </c>
      <c r="J34" s="55" t="n">
        <f aca="false">SUM(J31:J33)</f>
        <v>668.969724875641</v>
      </c>
      <c r="K34" s="54"/>
      <c r="L34" s="56" t="str">
        <f aca="false">IF(B34&lt;&gt;0,G34/B34,"--")</f>
        <v>--</v>
      </c>
      <c r="M34" s="56" t="n">
        <f aca="false">IF(C34&lt;&gt;0,H34/C34,"--")</f>
        <v>0.30100547258269</v>
      </c>
      <c r="N34" s="56" t="n">
        <f aca="false">IF(D34&lt;&gt;0,I34/D34,"--")</f>
        <v>0.331202446053996</v>
      </c>
      <c r="O34" s="57" t="n">
        <f aca="false">IF(E34&lt;&gt;0,J34/E34,"--")</f>
        <v>0.302694663797497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0</v>
      </c>
      <c r="C37" s="52" t="n">
        <f aca="false">C28+C34</f>
        <v>2318.5465252576</v>
      </c>
      <c r="D37" s="52" t="n">
        <f aca="false">D28+D34</f>
        <v>123.628071716916</v>
      </c>
      <c r="E37" s="53" t="n">
        <f aca="false">SUM(B37:D37)</f>
        <v>2442.17459697452</v>
      </c>
      <c r="F37" s="54"/>
      <c r="G37" s="55" t="n">
        <v>0</v>
      </c>
      <c r="H37" s="55" t="n">
        <v>658.679534065217</v>
      </c>
      <c r="I37" s="55" t="n">
        <v>316.68282839873</v>
      </c>
      <c r="J37" s="55" t="n">
        <f aca="false">SUM(G37:I37)</f>
        <v>975.362362463946</v>
      </c>
      <c r="K37" s="54"/>
      <c r="L37" s="56" t="str">
        <f aca="false">IF(B37&lt;&gt;0,G37/B37,"--")</f>
        <v>--</v>
      </c>
      <c r="M37" s="56" t="n">
        <f aca="false">IF(C37&lt;&gt;0,H37/C37,"--")</f>
        <v>0.284091574997415</v>
      </c>
      <c r="N37" s="56" t="n">
        <f aca="false">IF(D37&lt;&gt;0,I37/D37,"--")</f>
        <v>2.56157702697063</v>
      </c>
      <c r="O37" s="57" t="n">
        <f aca="false">IF(E37&lt;&gt;0,J37/E37,"--")</f>
        <v>0.399382731960389</v>
      </c>
      <c r="Q37" s="0" t="n">
        <v>7</v>
      </c>
      <c r="U37" s="0" t="n">
        <f aca="false">$U$8</f>
        <v>3</v>
      </c>
      <c r="V37" s="0" t="n">
        <f aca="false">$V$8</f>
        <v>25</v>
      </c>
      <c r="W37" s="0" t="n">
        <f aca="false">$W$8</f>
        <v>47</v>
      </c>
    </row>
    <row r="38" customFormat="false" ht="12.75" hidden="false" customHeight="true" outlineLevel="0" collapsed="false">
      <c r="A38" s="51" t="s">
        <v>116</v>
      </c>
      <c r="B38" s="52" t="n">
        <v>0</v>
      </c>
      <c r="C38" s="52" t="n">
        <v>0</v>
      </c>
      <c r="D38" s="52" t="n">
        <v>0</v>
      </c>
      <c r="E38" s="53" t="n">
        <f aca="false">SUM(B38:D38)</f>
        <v>0</v>
      </c>
      <c r="F38" s="54"/>
      <c r="G38" s="55" t="n">
        <v>0</v>
      </c>
      <c r="H38" s="55" t="n">
        <v>0</v>
      </c>
      <c r="I38" s="55" t="n">
        <v>0</v>
      </c>
      <c r="J38" s="55" t="n">
        <f aca="false">SUM(G38:I38)</f>
        <v>0</v>
      </c>
      <c r="K38" s="54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  <c r="Q38" s="0" t="n">
        <v>8</v>
      </c>
      <c r="U38" s="0" t="n">
        <f aca="false">$U$8</f>
        <v>3</v>
      </c>
      <c r="V38" s="0" t="n">
        <f aca="false">$V$8</f>
        <v>25</v>
      </c>
      <c r="W38" s="0" t="n">
        <f aca="false">$W$8</f>
        <v>47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0</v>
      </c>
      <c r="C39" s="52" t="n">
        <f aca="false">C37</f>
        <v>2318.5465252576</v>
      </c>
      <c r="D39" s="52" t="n">
        <f aca="false">D37</f>
        <v>123.628071716916</v>
      </c>
      <c r="E39" s="52" t="n">
        <f aca="false">E37</f>
        <v>2442.17459697452</v>
      </c>
      <c r="F39" s="54"/>
      <c r="G39" s="55" t="n">
        <f aca="false">SUM(G37:G38)</f>
        <v>0</v>
      </c>
      <c r="H39" s="55" t="n">
        <f aca="false">SUM(H37:H38)</f>
        <v>658.679534065217</v>
      </c>
      <c r="I39" s="55" t="n">
        <f aca="false">SUM(I37:I38)</f>
        <v>316.68282839873</v>
      </c>
      <c r="J39" s="55" t="n">
        <f aca="false">SUM(J37:J38)</f>
        <v>975.362362463946</v>
      </c>
      <c r="K39" s="54"/>
      <c r="L39" s="56" t="str">
        <f aca="false">IF(B39&lt;&gt;0,G39/B39,"--")</f>
        <v>--</v>
      </c>
      <c r="M39" s="56" t="n">
        <f aca="false">IF(C39&lt;&gt;0,H39/C39,"--")</f>
        <v>0.284091574997415</v>
      </c>
      <c r="N39" s="56" t="n">
        <f aca="false">IF(D39&lt;&gt;0,I39/D39,"--")</f>
        <v>2.56157702697063</v>
      </c>
      <c r="O39" s="57" t="n">
        <f aca="false">IF(E39&lt;&gt;0,J39/E39,"--")</f>
        <v>0.399382731960389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</row>
    <row r="41" customFormat="false" ht="12.75" hidden="false" customHeight="false" outlineLevel="0" collapsed="false">
      <c r="A41" s="70" t="s">
        <v>125</v>
      </c>
      <c r="B41" s="71" t="n">
        <f aca="false">B39</f>
        <v>0</v>
      </c>
      <c r="C41" s="71" t="n">
        <f aca="false">C39</f>
        <v>2318.5465252576</v>
      </c>
      <c r="D41" s="71" t="n">
        <f aca="false">D39</f>
        <v>123.628071716916</v>
      </c>
      <c r="E41" s="72" t="n">
        <f aca="false">SUM(B41:D41)</f>
        <v>2442.17459697452</v>
      </c>
      <c r="F41" s="4"/>
      <c r="G41" s="73" t="n">
        <f aca="false">SUM(G28,G34,G39)</f>
        <v>0</v>
      </c>
      <c r="H41" s="73" t="n">
        <f aca="false">SUM(H28,H34,H39)</f>
        <v>1371.43640202838</v>
      </c>
      <c r="I41" s="73" t="n">
        <f aca="false">SUM(I28,I34,I39)</f>
        <v>357.628748152311</v>
      </c>
      <c r="J41" s="73" t="n">
        <f aca="false">SUM(J28,J34,J39)</f>
        <v>1729.06515018069</v>
      </c>
      <c r="K41" s="4"/>
      <c r="L41" s="74" t="str">
        <f aca="false">IF(B41&lt;&gt;0,G41/B41,"--")</f>
        <v>--</v>
      </c>
      <c r="M41" s="74" t="n">
        <f aca="false">IF(C41&lt;&gt;0,H41/C41,"--")</f>
        <v>0.591506957953324</v>
      </c>
      <c r="N41" s="74" t="n">
        <f aca="false">IF(D41&lt;&gt;0,I41/D41,"--")</f>
        <v>2.89277947302462</v>
      </c>
      <c r="O41" s="75" t="n">
        <f aca="false">IF(E41&lt;&gt;0,J41/E41,"--")</f>
        <v>0.708002266636764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339.011052954576</v>
      </c>
      <c r="C42" s="77" t="n">
        <f aca="false">C21+C41</f>
        <v>2318.5465252576</v>
      </c>
      <c r="D42" s="77" t="n">
        <f aca="false">D21+D41</f>
        <v>123.628071716916</v>
      </c>
      <c r="E42" s="77" t="n">
        <f aca="false">E21+E41</f>
        <v>2781.1856499291</v>
      </c>
      <c r="F42" s="78"/>
      <c r="G42" s="79" t="n">
        <f aca="false">SUM(G21,G41)</f>
        <v>65.5853255567799</v>
      </c>
      <c r="H42" s="79" t="n">
        <f aca="false">SUM(H21,H41)</f>
        <v>1371.43640202838</v>
      </c>
      <c r="I42" s="79" t="n">
        <f aca="false">SUM(I21,I41)</f>
        <v>357.628748152311</v>
      </c>
      <c r="J42" s="79" t="n">
        <f aca="false">SUM(J21,J41)</f>
        <v>1794.65047573747</v>
      </c>
      <c r="K42" s="78"/>
      <c r="L42" s="80" t="n">
        <f aca="false">IF(B42&lt;&gt;0,G42/B42,"--")</f>
        <v>0.193460729333706</v>
      </c>
      <c r="M42" s="80" t="n">
        <f aca="false">IF(C42&lt;&gt;0,H42/C42,"--")</f>
        <v>0.591506957953324</v>
      </c>
      <c r="N42" s="80" t="n">
        <f aca="false">IF(D42&lt;&gt;0,I42/D42,"--")</f>
        <v>2.89277947302462</v>
      </c>
      <c r="O42" s="81" t="n">
        <f aca="false">IF(E42&lt;&gt;0,J42/E42,"--")</f>
        <v>0.645282516750804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</row>
    <row r="46" customFormat="false" ht="12.75" hidden="false" customHeight="true" outlineLevel="0" collapsed="false">
      <c r="A46" s="51" t="s">
        <v>128</v>
      </c>
      <c r="B46" s="85" t="n">
        <v>0</v>
      </c>
      <c r="C46" s="85" t="n">
        <v>0</v>
      </c>
      <c r="D46" s="85" t="n">
        <v>0</v>
      </c>
      <c r="E46" s="53" t="n">
        <f aca="false">SUM(B46:D46)</f>
        <v>0</v>
      </c>
      <c r="F46" s="86"/>
      <c r="G46" s="55" t="n">
        <v>0</v>
      </c>
      <c r="H46" s="55" t="n">
        <v>0</v>
      </c>
      <c r="I46" s="55" t="n">
        <v>0</v>
      </c>
      <c r="J46" s="55" t="n">
        <f aca="false">SUM(G46:I46)</f>
        <v>0</v>
      </c>
      <c r="K46" s="87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  <c r="Q46" s="0" t="n">
        <v>118</v>
      </c>
      <c r="U46" s="0" t="n">
        <f aca="false">$U$8</f>
        <v>3</v>
      </c>
      <c r="V46" s="0" t="n">
        <f aca="false">$V$8</f>
        <v>25</v>
      </c>
      <c r="W46" s="0" t="n">
        <f aca="false">$W$8</f>
        <v>47</v>
      </c>
    </row>
    <row r="47" customFormat="false" ht="12.75" hidden="false" customHeight="true" outlineLevel="0" collapsed="false">
      <c r="A47" s="51" t="s">
        <v>208</v>
      </c>
      <c r="B47" s="85" t="n">
        <v>0</v>
      </c>
      <c r="C47" s="85" t="n">
        <v>0</v>
      </c>
      <c r="D47" s="85" t="n">
        <v>0</v>
      </c>
      <c r="E47" s="53" t="n">
        <f aca="false">SUM(B47:D47)</f>
        <v>0</v>
      </c>
      <c r="F47" s="86"/>
      <c r="G47" s="55" t="n">
        <v>0</v>
      </c>
      <c r="H47" s="55" t="n">
        <v>0</v>
      </c>
      <c r="I47" s="55" t="n">
        <v>0</v>
      </c>
      <c r="J47" s="55" t="n">
        <f aca="false">SUM(G47:I47)</f>
        <v>0</v>
      </c>
      <c r="K47" s="87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0</v>
      </c>
      <c r="U47" s="0" t="n">
        <f aca="false">$U$8</f>
        <v>3</v>
      </c>
      <c r="V47" s="0" t="n">
        <f aca="false">$V$8</f>
        <v>25</v>
      </c>
      <c r="W47" s="0" t="n">
        <f aca="false">$W$8</f>
        <v>47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0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0</v>
      </c>
      <c r="F48" s="86"/>
      <c r="G48" s="55" t="n">
        <f aca="false">SUM(G46:G47)</f>
        <v>0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0</v>
      </c>
      <c r="K48" s="87"/>
      <c r="L48" s="56" t="str">
        <f aca="false">IF(B48&lt;&gt;0,G48/B48,"--")</f>
        <v>--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str">
        <f aca="false">IF(E48&lt;&gt;0,J48/E48,"--")</f>
        <v>--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</row>
    <row r="50" customFormat="false" ht="12.75" hidden="false" customHeight="true" outlineLevel="0" collapsed="false">
      <c r="A50" s="51" t="s">
        <v>128</v>
      </c>
      <c r="B50" s="52" t="n">
        <v>0</v>
      </c>
      <c r="C50" s="52" t="n">
        <v>1173.9018321749</v>
      </c>
      <c r="D50" s="52" t="n">
        <v>0</v>
      </c>
      <c r="E50" s="91" t="n">
        <f aca="false">SUM(B50:D50)</f>
        <v>1173.9018321749</v>
      </c>
      <c r="F50" s="86"/>
      <c r="G50" s="55" t="n">
        <v>0</v>
      </c>
      <c r="H50" s="55" t="n">
        <v>510.12172612838</v>
      </c>
      <c r="I50" s="55" t="n">
        <v>0</v>
      </c>
      <c r="J50" s="55" t="n">
        <f aca="false">SUM(G50:I50)</f>
        <v>510.12172612838</v>
      </c>
      <c r="K50" s="87"/>
      <c r="L50" s="56" t="str">
        <f aca="false">IF(B50&lt;&gt;0,G50/B50,"--")</f>
        <v>--</v>
      </c>
      <c r="M50" s="56" t="n">
        <f aca="false">IF(C50&lt;&gt;0,H50/C50,"--")</f>
        <v>0.434552287207248</v>
      </c>
      <c r="N50" s="56" t="str">
        <f aca="false">IF(D50&lt;&gt;0,I50/D50,"--")</f>
        <v>--</v>
      </c>
      <c r="O50" s="57" t="n">
        <f aca="false">IF(E50&lt;&gt;0,J50/E50,"--")</f>
        <v>0.434552287207248</v>
      </c>
      <c r="Q50" s="0" t="n">
        <v>95</v>
      </c>
      <c r="U50" s="0" t="n">
        <f aca="false">$U$8</f>
        <v>3</v>
      </c>
      <c r="V50" s="0" t="n">
        <f aca="false">$V$8</f>
        <v>25</v>
      </c>
      <c r="W50" s="0" t="n">
        <f aca="false">$W$8</f>
        <v>47</v>
      </c>
    </row>
    <row r="51" customFormat="false" ht="12.75" hidden="false" customHeight="false" outlineLevel="0" collapsed="false">
      <c r="A51" s="51" t="s">
        <v>208</v>
      </c>
      <c r="B51" s="52" t="n">
        <v>0</v>
      </c>
      <c r="C51" s="52" t="n">
        <v>0</v>
      </c>
      <c r="D51" s="52" t="n">
        <v>0</v>
      </c>
      <c r="E51" s="91" t="n">
        <f aca="false">SUM(B51:D51)</f>
        <v>0</v>
      </c>
      <c r="F51" s="86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87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97</v>
      </c>
      <c r="U51" s="0" t="n">
        <f aca="false">$U$8</f>
        <v>3</v>
      </c>
      <c r="V51" s="0" t="n">
        <f aca="false">$V$8</f>
        <v>25</v>
      </c>
      <c r="W51" s="0" t="n">
        <f aca="false">$W$8</f>
        <v>47</v>
      </c>
    </row>
    <row r="52" customFormat="false" ht="12.75" hidden="false" customHeight="fals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1173.9018321749</v>
      </c>
      <c r="D52" s="92" t="n">
        <f aca="false">SUM(D50:D51)</f>
        <v>0</v>
      </c>
      <c r="E52" s="92" t="n">
        <f aca="false">SUM(E50:E51)</f>
        <v>1173.9018321749</v>
      </c>
      <c r="F52" s="93"/>
      <c r="G52" s="73" t="n">
        <f aca="false">SUM(G50:G51)</f>
        <v>0</v>
      </c>
      <c r="H52" s="73" t="n">
        <f aca="false">SUM(H50:H51)</f>
        <v>510.12172612838</v>
      </c>
      <c r="I52" s="73" t="n">
        <f aca="false">SUM(I50:I51)</f>
        <v>0</v>
      </c>
      <c r="J52" s="73" t="n">
        <f aca="false">SUM(J50:J51)</f>
        <v>510.12172612838</v>
      </c>
      <c r="K52" s="94"/>
      <c r="L52" s="74" t="str">
        <f aca="false">IF(B52&lt;&gt;0,G52/B52,"--")</f>
        <v>--</v>
      </c>
      <c r="M52" s="74" t="n">
        <f aca="false">IF(C52&lt;&gt;0,H52/C52,"--")</f>
        <v>0.434552287207248</v>
      </c>
      <c r="N52" s="74" t="str">
        <f aca="false">IF(D52&lt;&gt;0,I52/D52,"--")</f>
        <v>--</v>
      </c>
      <c r="O52" s="75" t="n">
        <f aca="false">IF(E52&lt;&gt;0,J52/E52,"--")</f>
        <v>0.434552287207248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0</v>
      </c>
      <c r="C53" s="96" t="n">
        <f aca="false">SUM(C48,C52)</f>
        <v>1173.9018321749</v>
      </c>
      <c r="D53" s="96" t="n">
        <f aca="false">SUM(D48,D52)</f>
        <v>0</v>
      </c>
      <c r="E53" s="96" t="n">
        <f aca="false">SUM(E48,E52)</f>
        <v>1173.9018321749</v>
      </c>
      <c r="F53" s="97"/>
      <c r="G53" s="79" t="n">
        <f aca="false">SUM(G48,G52)</f>
        <v>0</v>
      </c>
      <c r="H53" s="79" t="n">
        <f aca="false">SUM(H48,H52)</f>
        <v>510.12172612838</v>
      </c>
      <c r="I53" s="79" t="n">
        <f aca="false">SUM(I48,I52)</f>
        <v>0</v>
      </c>
      <c r="J53" s="79" t="n">
        <f aca="false">SUM(J48,J52)</f>
        <v>510.12172612838</v>
      </c>
      <c r="K53" s="98"/>
      <c r="L53" s="80" t="str">
        <f aca="false">IF(B53&lt;&gt;0,G53/B53,"--")</f>
        <v>--</v>
      </c>
      <c r="M53" s="80" t="n">
        <f aca="false">IF(C53&lt;&gt;0,H53/C53,"--")</f>
        <v>0.434552287207248</v>
      </c>
      <c r="N53" s="80" t="str">
        <f aca="false">IF(D53&lt;&gt;0,I53/D53,"--")</f>
        <v>--</v>
      </c>
      <c r="O53" s="81" t="n">
        <f aca="false">IF(E53&lt;&gt;0,J53/E53,"--")</f>
        <v>0.434552287207248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</row>
    <row r="55" customFormat="false" ht="12.75" hidden="false" customHeight="false" outlineLevel="0" collapsed="false">
      <c r="A55" s="99" t="s">
        <v>130</v>
      </c>
      <c r="B55" s="85" t="n">
        <f aca="false">B42</f>
        <v>339.011052954576</v>
      </c>
      <c r="C55" s="85" t="n">
        <f aca="false">C42</f>
        <v>2318.5465252576</v>
      </c>
      <c r="D55" s="85" t="n">
        <f aca="false">D42</f>
        <v>123.628071716916</v>
      </c>
      <c r="E55" s="85" t="n">
        <f aca="false">E42</f>
        <v>2781.1856499291</v>
      </c>
      <c r="F55" s="99"/>
      <c r="G55" s="55" t="n">
        <f aca="false">G42+G53</f>
        <v>65.5853255567799</v>
      </c>
      <c r="H55" s="55" t="n">
        <f aca="false">H42+H53</f>
        <v>1881.55812815676</v>
      </c>
      <c r="I55" s="55" t="n">
        <f aca="false">I42+I53</f>
        <v>357.628748152311</v>
      </c>
      <c r="J55" s="55" t="n">
        <f aca="false">J42+J53</f>
        <v>2304.77220186585</v>
      </c>
      <c r="K55" s="87"/>
      <c r="L55" s="56" t="n">
        <f aca="false">IF(B55&lt;&gt;0,G55/B55,"--")</f>
        <v>0.193460729333706</v>
      </c>
      <c r="M55" s="56" t="n">
        <f aca="false">IF(C55&lt;&gt;0,H55/C55,"--")</f>
        <v>0.811524853031665</v>
      </c>
      <c r="N55" s="56" t="n">
        <f aca="false">IF(D55&lt;&gt;0,I55/D55,"--")</f>
        <v>2.89277947302462</v>
      </c>
      <c r="O55" s="56" t="n">
        <f aca="false">IF(E55&lt;&gt;0,J55/E55,"--")</f>
        <v>0.82870131374531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v>0</v>
      </c>
      <c r="H57" s="101" t="n">
        <v>0</v>
      </c>
      <c r="I57" s="101" t="n">
        <v>0</v>
      </c>
      <c r="K57" s="10"/>
      <c r="L57" s="101" t="n">
        <v>0</v>
      </c>
      <c r="M57" s="101" t="n">
        <v>0</v>
      </c>
      <c r="N57" s="101" t="n">
        <v>0</v>
      </c>
      <c r="Q57" s="0" t="n">
        <v>117</v>
      </c>
      <c r="U57" s="0" t="n">
        <f aca="false">$U$8</f>
        <v>3</v>
      </c>
      <c r="V57" s="0" t="n">
        <f aca="false">$V$8</f>
        <v>25</v>
      </c>
      <c r="W57" s="0" t="n">
        <f aca="false">$W$8</f>
        <v>47</v>
      </c>
    </row>
    <row r="58" customFormat="false" ht="12.75" hidden="true" customHeight="false" outlineLevel="0" collapsed="false">
      <c r="G58" s="101" t="n">
        <v>0</v>
      </c>
      <c r="H58" s="101" t="n">
        <v>0</v>
      </c>
      <c r="I58" s="101" t="n">
        <v>0</v>
      </c>
      <c r="K58" s="10"/>
      <c r="L58" s="101" t="n">
        <v>0</v>
      </c>
      <c r="M58" s="101" t="n">
        <v>0</v>
      </c>
      <c r="N58" s="101" t="n">
        <v>0</v>
      </c>
      <c r="Q58" s="0" t="n">
        <v>94</v>
      </c>
      <c r="U58" s="0" t="n">
        <f aca="false">$U$8</f>
        <v>3</v>
      </c>
      <c r="V58" s="0" t="n">
        <f aca="false">$V$8</f>
        <v>25</v>
      </c>
      <c r="W58" s="0" t="n">
        <f aca="false">$W$8</f>
        <v>47</v>
      </c>
    </row>
    <row r="59" customFormat="false" ht="12.75" hidden="true" customHeight="false" outlineLevel="0" collapsed="false">
      <c r="B59" s="103"/>
      <c r="G59" s="101" t="n">
        <v>0</v>
      </c>
      <c r="H59" s="101" t="n">
        <v>0</v>
      </c>
      <c r="I59" s="101" t="n">
        <v>0</v>
      </c>
      <c r="L59" s="101" t="n">
        <v>0</v>
      </c>
      <c r="M59" s="101" t="n">
        <v>0</v>
      </c>
      <c r="N59" s="101" t="n">
        <v>0</v>
      </c>
      <c r="Q59" s="0" t="n">
        <v>47</v>
      </c>
      <c r="S59" s="0" t="n">
        <v>31</v>
      </c>
      <c r="U59" s="0" t="n">
        <f aca="false">$U$8</f>
        <v>3</v>
      </c>
      <c r="V59" s="0" t="n">
        <f aca="false">$V$8</f>
        <v>25</v>
      </c>
      <c r="W59" s="0" t="n">
        <f aca="false">$W$8</f>
        <v>47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6">
    <mergeCell ref="B4:E4"/>
    <mergeCell ref="G4:J4"/>
    <mergeCell ref="L4:O4"/>
    <mergeCell ref="B44:E44"/>
    <mergeCell ref="G44:J44"/>
    <mergeCell ref="L44:O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32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13 - Cost of Returned-to-Sender UAA Mail -- Periodicals, Presorted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13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4.08035184909081</v>
      </c>
      <c r="C8" s="23" t="n">
        <v>0</v>
      </c>
      <c r="D8" s="23" t="n">
        <v>0</v>
      </c>
      <c r="E8" s="23" t="n">
        <f aca="false">SUM(B8:D8)</f>
        <v>4.08035184909081</v>
      </c>
      <c r="F8" s="30"/>
      <c r="G8" s="55" t="n">
        <v>0.367890744807199</v>
      </c>
      <c r="H8" s="55" t="n">
        <v>0</v>
      </c>
      <c r="I8" s="55" t="n">
        <v>0</v>
      </c>
      <c r="J8" s="108" t="n">
        <f aca="false">SUM(G8:I8)</f>
        <v>0.367890744807199</v>
      </c>
      <c r="K8" s="30"/>
      <c r="L8" s="56" t="n">
        <f aca="false">IF(B8&lt;&gt;0,G8/B8,"--")</f>
        <v>0.0901615248913334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901615248913334</v>
      </c>
      <c r="Q8" s="0" t="n">
        <v>38</v>
      </c>
      <c r="U8" s="58" t="n">
        <f aca="false">VLOOKUP($Y$6,RMap,4,FALSE())</f>
        <v>3</v>
      </c>
      <c r="V8" s="59" t="n">
        <f aca="false">VLOOKUP($Y$6,RMap,5,FALSE())</f>
        <v>25</v>
      </c>
      <c r="W8" s="60" t="n">
        <f aca="false">VLOOKUP($Y$6,RMap,6,FALSE())</f>
        <v>47</v>
      </c>
    </row>
    <row r="9" customFormat="false" ht="12.75" hidden="false" customHeight="true" outlineLevel="0" collapsed="false">
      <c r="A9" s="51" t="s">
        <v>108</v>
      </c>
      <c r="B9" s="23" t="n">
        <v>4.08035184909081</v>
      </c>
      <c r="C9" s="23" t="n">
        <v>0</v>
      </c>
      <c r="D9" s="23" t="n">
        <v>0</v>
      </c>
      <c r="E9" s="23" t="n">
        <f aca="false">SUM(B9:D9)</f>
        <v>4.08035184909081</v>
      </c>
      <c r="F9" s="30"/>
      <c r="G9" s="55" t="n">
        <v>0.0245178915665111</v>
      </c>
      <c r="H9" s="55" t="n">
        <v>0</v>
      </c>
      <c r="I9" s="55" t="n">
        <v>0</v>
      </c>
      <c r="J9" s="108" t="n">
        <f aca="false">SUM(G9:I9)</f>
        <v>0.0245178915665111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39</v>
      </c>
      <c r="U9" s="0" t="n">
        <f aca="false">$U$8</f>
        <v>3</v>
      </c>
      <c r="V9" s="0" t="n">
        <f aca="false">$V$8</f>
        <v>25</v>
      </c>
      <c r="W9" s="0" t="n">
        <f aca="false">$W$8</f>
        <v>47</v>
      </c>
    </row>
    <row r="10" customFormat="false" ht="12.75" hidden="false" customHeight="true" outlineLevel="0" collapsed="false">
      <c r="A10" s="51" t="s">
        <v>109</v>
      </c>
      <c r="B10" s="23" t="n">
        <v>11.6581481402595</v>
      </c>
      <c r="C10" s="23" t="n">
        <v>0</v>
      </c>
      <c r="D10" s="23" t="n">
        <v>0</v>
      </c>
      <c r="E10" s="23" t="n">
        <f aca="false">SUM(B10:D10)</f>
        <v>11.6581481402595</v>
      </c>
      <c r="F10" s="30"/>
      <c r="G10" s="55" t="n">
        <v>0.540787012037365</v>
      </c>
      <c r="H10" s="55" t="n">
        <v>0</v>
      </c>
      <c r="I10" s="55" t="n">
        <v>0</v>
      </c>
      <c r="J10" s="108" t="n">
        <f aca="false">SUM(G10:I10)</f>
        <v>0.540787012037365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40</v>
      </c>
      <c r="S10" s="0" t="n">
        <v>10</v>
      </c>
      <c r="U10" s="0" t="n">
        <f aca="false">$U$8</f>
        <v>3</v>
      </c>
      <c r="V10" s="0" t="n">
        <f aca="false">$V$8</f>
        <v>25</v>
      </c>
      <c r="W10" s="0" t="n">
        <f aca="false">$W$8</f>
        <v>47</v>
      </c>
    </row>
    <row r="11" customFormat="false" ht="12.75" hidden="false" customHeight="true" outlineLevel="0" collapsed="false">
      <c r="A11" s="51" t="s">
        <v>110</v>
      </c>
      <c r="B11" s="23" t="n">
        <v>3.77111946967043</v>
      </c>
      <c r="C11" s="23" t="n">
        <v>0</v>
      </c>
      <c r="D11" s="23" t="n">
        <v>0</v>
      </c>
      <c r="E11" s="23" t="n">
        <f aca="false">SUM(B11:D11)</f>
        <v>3.77111946967043</v>
      </c>
      <c r="F11" s="30"/>
      <c r="G11" s="55" t="n">
        <v>0</v>
      </c>
      <c r="H11" s="55" t="n">
        <v>0</v>
      </c>
      <c r="I11" s="55" t="n">
        <v>0</v>
      </c>
      <c r="J11" s="108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41</v>
      </c>
      <c r="S11" s="0" t="n">
        <v>10</v>
      </c>
      <c r="U11" s="0" t="n">
        <f aca="false">$U$8</f>
        <v>3</v>
      </c>
      <c r="V11" s="0" t="n">
        <f aca="false">$V$8</f>
        <v>25</v>
      </c>
      <c r="W11" s="0" t="n">
        <f aca="false">$W$8</f>
        <v>47</v>
      </c>
    </row>
    <row r="12" customFormat="false" ht="12.75" hidden="false" customHeight="true" outlineLevel="0" collapsed="false">
      <c r="A12" s="51" t="s">
        <v>111</v>
      </c>
      <c r="B12" s="23" t="n">
        <v>7.30412126357606</v>
      </c>
      <c r="C12" s="23" t="n">
        <v>0</v>
      </c>
      <c r="D12" s="23" t="n">
        <v>0</v>
      </c>
      <c r="E12" s="23" t="n">
        <f aca="false">SUM(B12:D12)</f>
        <v>7.30412126357606</v>
      </c>
      <c r="F12" s="30"/>
      <c r="G12" s="55" t="n">
        <v>0.438626232240518</v>
      </c>
      <c r="H12" s="55" t="n">
        <v>0</v>
      </c>
      <c r="I12" s="55" t="n">
        <v>0</v>
      </c>
      <c r="J12" s="108" t="n">
        <f aca="false">SUM(G12:I12)</f>
        <v>0.438626232240518</v>
      </c>
      <c r="K12" s="30"/>
      <c r="L12" s="56" t="n">
        <f aca="false">IF(B12&lt;&gt;0,G12/B12,"--")</f>
        <v>0.0600518825485338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600518825485338</v>
      </c>
      <c r="Q12" s="0" t="n">
        <v>42</v>
      </c>
      <c r="R12" s="0" t="n">
        <v>43</v>
      </c>
      <c r="S12" s="0" t="n">
        <v>10</v>
      </c>
      <c r="U12" s="0" t="n">
        <f aca="false">$U$8</f>
        <v>3</v>
      </c>
      <c r="V12" s="0" t="n">
        <f aca="false">$V$8</f>
        <v>25</v>
      </c>
      <c r="W12" s="0" t="n">
        <f aca="false">$W$8</f>
        <v>47</v>
      </c>
    </row>
    <row r="13" customFormat="false" ht="12.75" hidden="false" customHeight="true" outlineLevel="0" collapsed="false">
      <c r="A13" s="51" t="s">
        <v>140</v>
      </c>
      <c r="B13" s="23" t="n">
        <v>0.582907407012973</v>
      </c>
      <c r="C13" s="23" t="n">
        <v>0</v>
      </c>
      <c r="D13" s="23" t="n">
        <v>0</v>
      </c>
      <c r="E13" s="23" t="n">
        <f aca="false">SUM(B13:D13)</f>
        <v>0.582907407012973</v>
      </c>
      <c r="F13" s="30"/>
      <c r="G13" s="55" t="n">
        <v>0.137746463600871</v>
      </c>
      <c r="H13" s="55" t="n">
        <v>0</v>
      </c>
      <c r="I13" s="55" t="n">
        <v>0</v>
      </c>
      <c r="J13" s="108" t="n">
        <f aca="false">SUM(G13:I13)</f>
        <v>0.137746463600871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45</v>
      </c>
      <c r="S13" s="0" t="n">
        <v>10</v>
      </c>
      <c r="U13" s="0" t="n">
        <f aca="false">$U$8</f>
        <v>3</v>
      </c>
      <c r="V13" s="0" t="n">
        <f aca="false">$V$8</f>
        <v>25</v>
      </c>
      <c r="W13" s="0" t="n">
        <f aca="false">$W$8</f>
        <v>47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11.6581481402595</v>
      </c>
      <c r="C14" s="23" t="n">
        <f aca="false">C10</f>
        <v>0</v>
      </c>
      <c r="D14" s="23" t="n">
        <f aca="false">D10</f>
        <v>0</v>
      </c>
      <c r="E14" s="23" t="n">
        <f aca="false">E10</f>
        <v>11.6581481402595</v>
      </c>
      <c r="F14" s="30"/>
      <c r="G14" s="108" t="n">
        <f aca="false">SUM(G8:G13)</f>
        <v>1.50956834425247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1.50956834425247</v>
      </c>
      <c r="K14" s="30"/>
      <c r="L14" s="56" t="n">
        <f aca="false">IF(B14&lt;&gt;0,G14/B14,"--")</f>
        <v>0.12948611787145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2948611787145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7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108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48</v>
      </c>
      <c r="R17" s="0" t="n">
        <v>65</v>
      </c>
      <c r="U17" s="0" t="n">
        <f aca="false">$U$8</f>
        <v>3</v>
      </c>
      <c r="V17" s="0" t="n">
        <f aca="false">$V$8</f>
        <v>25</v>
      </c>
      <c r="W17" s="0" t="n">
        <f aca="false">$W$8</f>
        <v>47</v>
      </c>
    </row>
    <row r="18" customFormat="false" ht="12.75" hidden="false" customHeight="true" outlineLevel="0" collapsed="false">
      <c r="A18" s="51" t="s">
        <v>108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108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49</v>
      </c>
      <c r="R18" s="0" t="n">
        <v>66</v>
      </c>
      <c r="U18" s="0" t="n">
        <f aca="false">$U$8</f>
        <v>3</v>
      </c>
      <c r="V18" s="0" t="n">
        <f aca="false">$V$8</f>
        <v>25</v>
      </c>
      <c r="W18" s="0" t="n">
        <f aca="false">$W$8</f>
        <v>47</v>
      </c>
    </row>
    <row r="19" customFormat="false" ht="12.75" hidden="false" customHeight="true" outlineLevel="0" collapsed="false">
      <c r="A19" s="51" t="s">
        <v>109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108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50</v>
      </c>
      <c r="R19" s="0" t="n">
        <v>67</v>
      </c>
      <c r="S19" s="0" t="n">
        <v>27</v>
      </c>
      <c r="T19" s="0" t="n">
        <v>10</v>
      </c>
      <c r="U19" s="0" t="n">
        <f aca="false">$U$8</f>
        <v>3</v>
      </c>
      <c r="V19" s="0" t="n">
        <f aca="false">$V$8</f>
        <v>25</v>
      </c>
      <c r="W19" s="0" t="n">
        <f aca="false">$W$8</f>
        <v>47</v>
      </c>
    </row>
    <row r="20" customFormat="false" ht="12.75" hidden="false" customHeight="true" outlineLevel="0" collapsed="false">
      <c r="A20" s="51" t="s">
        <v>110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108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51</v>
      </c>
      <c r="R20" s="0" t="n">
        <v>68</v>
      </c>
      <c r="S20" s="0" t="n">
        <v>27</v>
      </c>
      <c r="T20" s="0" t="n">
        <v>10</v>
      </c>
      <c r="U20" s="0" t="n">
        <f aca="false">$U$8</f>
        <v>3</v>
      </c>
      <c r="V20" s="0" t="n">
        <f aca="false">$V$8</f>
        <v>25</v>
      </c>
      <c r="W20" s="0" t="n">
        <f aca="false">$W$8</f>
        <v>47</v>
      </c>
    </row>
    <row r="21" customFormat="false" ht="12.75" hidden="false" customHeight="true" outlineLevel="0" collapsed="false">
      <c r="A21" s="51" t="s">
        <v>111</v>
      </c>
      <c r="B21" s="23" t="n">
        <v>0</v>
      </c>
      <c r="C21" s="23" t="n">
        <v>0</v>
      </c>
      <c r="D21" s="23" t="n">
        <v>0</v>
      </c>
      <c r="E21" s="23" t="n">
        <f aca="false">SUM(B21:D21)</f>
        <v>0</v>
      </c>
      <c r="F21" s="30"/>
      <c r="G21" s="55" t="n">
        <v>0</v>
      </c>
      <c r="H21" s="55" t="n">
        <v>0</v>
      </c>
      <c r="I21" s="55" t="n">
        <v>0</v>
      </c>
      <c r="J21" s="108" t="n">
        <f aca="false">SUM(G21:I21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  <c r="Q21" s="0" t="n">
        <v>52</v>
      </c>
      <c r="R21" s="0" t="n">
        <v>70</v>
      </c>
      <c r="S21" s="0" t="n">
        <v>27</v>
      </c>
      <c r="T21" s="0" t="n">
        <v>10</v>
      </c>
      <c r="U21" s="0" t="n">
        <f aca="false">$U$8</f>
        <v>3</v>
      </c>
      <c r="V21" s="0" t="n">
        <f aca="false">$V$8</f>
        <v>25</v>
      </c>
      <c r="W21" s="0" t="n">
        <f aca="false">$W$8</f>
        <v>47</v>
      </c>
    </row>
    <row r="22" customFormat="false" ht="12.75" hidden="false" customHeight="true" outlineLevel="0" collapsed="false">
      <c r="A22" s="51" t="s">
        <v>140</v>
      </c>
      <c r="B22" s="23" t="n">
        <v>0</v>
      </c>
      <c r="C22" s="23" t="n">
        <v>0</v>
      </c>
      <c r="D22" s="23" t="n">
        <v>0</v>
      </c>
      <c r="E22" s="23" t="n">
        <f aca="false">SUM(B22:D22)</f>
        <v>0</v>
      </c>
      <c r="F22" s="30"/>
      <c r="G22" s="55" t="n">
        <v>0</v>
      </c>
      <c r="H22" s="55" t="n">
        <v>0</v>
      </c>
      <c r="I22" s="55" t="n">
        <v>0</v>
      </c>
      <c r="J22" s="108" t="n">
        <f aca="false">SUM(G22:I22)</f>
        <v>0</v>
      </c>
      <c r="K22" s="30"/>
      <c r="L22" s="56" t="str">
        <f aca="false">IF(B22&lt;&gt;0,G22/B22,"--")</f>
        <v>--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str">
        <f aca="false">IF(E22&lt;&gt;0,J22/E22,"--")</f>
        <v>--</v>
      </c>
      <c r="Q22" s="0" t="n">
        <v>55</v>
      </c>
      <c r="R22" s="0" t="n">
        <v>72</v>
      </c>
      <c r="S22" s="0" t="n">
        <v>27</v>
      </c>
      <c r="T22" s="0" t="n">
        <v>10</v>
      </c>
      <c r="U22" s="0" t="n">
        <f aca="false">$U$8</f>
        <v>3</v>
      </c>
      <c r="V22" s="0" t="n">
        <f aca="false">$V$8</f>
        <v>25</v>
      </c>
      <c r="W22" s="0" t="n">
        <f aca="false">$W$8</f>
        <v>47</v>
      </c>
      <c r="AA22" s="108" t="n">
        <v>0</v>
      </c>
      <c r="AB22" s="108" t="n">
        <v>0</v>
      </c>
      <c r="AC22" s="108" t="n">
        <v>0</v>
      </c>
      <c r="A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0</v>
      </c>
      <c r="C23" s="23" t="n">
        <f aca="false">C19</f>
        <v>0</v>
      </c>
      <c r="D23" s="23" t="n">
        <f aca="false">D19</f>
        <v>0</v>
      </c>
      <c r="E23" s="23" t="n">
        <f aca="false">E19</f>
        <v>0</v>
      </c>
      <c r="F23" s="30"/>
      <c r="G23" s="108" t="n">
        <f aca="false">SUM(G17:G22)</f>
        <v>0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0</v>
      </c>
      <c r="K23" s="30"/>
      <c r="L23" s="56" t="str">
        <f aca="false">IF(B23&lt;&gt;0,G23/B23,"--")</f>
        <v>--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str">
        <f aca="false">IF(E23&lt;&gt;0,J23/E23,"--")</f>
        <v>--</v>
      </c>
      <c r="AA23" s="108" t="n">
        <v>0</v>
      </c>
      <c r="AB23" s="108" t="n">
        <v>0</v>
      </c>
      <c r="AC23" s="108" t="n">
        <v>0</v>
      </c>
      <c r="A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11.6581481402595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11.6581481402595</v>
      </c>
      <c r="F26" s="30"/>
      <c r="G26" s="55" t="n">
        <v>3.56679998415761</v>
      </c>
      <c r="H26" s="55" t="n">
        <v>0</v>
      </c>
      <c r="I26" s="55" t="n">
        <v>0</v>
      </c>
      <c r="J26" s="108" t="n">
        <f aca="false">SUM(G26:I26)</f>
        <v>3.56679998415761</v>
      </c>
      <c r="K26" s="30"/>
      <c r="L26" s="56" t="n">
        <f aca="false">IF(B26&lt;&gt;0,G26/B26,"--")</f>
        <v>0.305949104544337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305949104544337</v>
      </c>
      <c r="Q26" s="0" t="n">
        <v>75</v>
      </c>
      <c r="U26" s="0" t="n">
        <f aca="false">$U$8</f>
        <v>3</v>
      </c>
      <c r="V26" s="0" t="n">
        <f aca="false">$V$8</f>
        <v>25</v>
      </c>
      <c r="W26" s="0" t="n">
        <f aca="false">$W$8</f>
        <v>47</v>
      </c>
    </row>
    <row r="27" customFormat="false" ht="12.75" hidden="false" customHeight="true" outlineLevel="0" collapsed="false">
      <c r="A27" s="51" t="s">
        <v>116</v>
      </c>
      <c r="B27" s="23" t="n">
        <v>11.6581481402595</v>
      </c>
      <c r="C27" s="23" t="n">
        <v>0</v>
      </c>
      <c r="D27" s="23" t="n">
        <v>0</v>
      </c>
      <c r="E27" s="23" t="n">
        <f aca="false">SUM(B27:D27)</f>
        <v>11.6581481402595</v>
      </c>
      <c r="F27" s="30"/>
      <c r="G27" s="55" t="n">
        <v>26.1321148131974</v>
      </c>
      <c r="H27" s="55" t="n">
        <v>0</v>
      </c>
      <c r="I27" s="55" t="n">
        <v>0</v>
      </c>
      <c r="J27" s="108" t="n">
        <f aca="false">SUM(G27:I27)</f>
        <v>26.1321148131974</v>
      </c>
      <c r="K27" s="30"/>
      <c r="L27" s="56" t="n">
        <f aca="false">IF(B27&lt;&gt;0,G27/B27,"--")</f>
        <v>2.24153223126017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n">
        <f aca="false">IF(E27&lt;&gt;0,J27/E27,"--")</f>
        <v>2.24153223126017</v>
      </c>
      <c r="Q27" s="0" t="n">
        <v>76</v>
      </c>
      <c r="U27" s="0" t="n">
        <f aca="false">$U$8</f>
        <v>3</v>
      </c>
      <c r="V27" s="0" t="n">
        <f aca="false">$V$8</f>
        <v>25</v>
      </c>
      <c r="W27" s="0" t="n">
        <f aca="false">$W$8</f>
        <v>47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11.6581481402595</v>
      </c>
      <c r="C28" s="23" t="n">
        <f aca="false">C26</f>
        <v>0</v>
      </c>
      <c r="D28" s="23" t="n">
        <f aca="false">D26</f>
        <v>0</v>
      </c>
      <c r="E28" s="23" t="n">
        <f aca="false">E26</f>
        <v>11.6581481402595</v>
      </c>
      <c r="F28" s="30"/>
      <c r="G28" s="108" t="n">
        <f aca="false">SUM(G26:G27)</f>
        <v>29.698914797355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29.698914797355</v>
      </c>
      <c r="K28" s="30"/>
      <c r="L28" s="56" t="n">
        <f aca="false">IF(B28&lt;&gt;0,G28/B28,"--")</f>
        <v>2.54748133580451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2.54748133580451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</row>
    <row r="30" customFormat="false" ht="12.75" hidden="false" customHeight="true" outlineLevel="0" collapsed="false">
      <c r="A30" s="51" t="s">
        <v>117</v>
      </c>
      <c r="B30" s="23" t="n">
        <f aca="false">B28</f>
        <v>11.6581481402595</v>
      </c>
      <c r="C30" s="23" t="n">
        <f aca="false">C28</f>
        <v>0</v>
      </c>
      <c r="D30" s="23" t="n">
        <f aca="false">D28</f>
        <v>0</v>
      </c>
      <c r="E30" s="23" t="n">
        <f aca="false">E28</f>
        <v>11.6581481402595</v>
      </c>
      <c r="F30" s="30"/>
      <c r="G30" s="108" t="n">
        <f aca="false">SUM(G14,G23,G28)</f>
        <v>31.2084831416075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31.2084831416075</v>
      </c>
      <c r="K30" s="30"/>
      <c r="L30" s="56" t="n">
        <f aca="false">IF(B30&lt;&gt;0,G30/B30,"--")</f>
        <v>2.67696745367596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2.67696745367596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51" t="s">
        <v>107</v>
      </c>
      <c r="B34" s="23" t="n">
        <v>121.17211249789</v>
      </c>
      <c r="C34" s="23" t="n">
        <v>985.528986443061</v>
      </c>
      <c r="D34" s="23" t="n">
        <v>0</v>
      </c>
      <c r="E34" s="23" t="n">
        <f aca="false">SUM(B34:D34)</f>
        <v>1106.70109894095</v>
      </c>
      <c r="F34" s="30"/>
      <c r="G34" s="55" t="n">
        <v>9.64586650406847</v>
      </c>
      <c r="H34" s="55" t="n">
        <v>80.3268338312506</v>
      </c>
      <c r="I34" s="55" t="n">
        <v>0</v>
      </c>
      <c r="J34" s="108" t="n">
        <f aca="false">SUM(G34:I34)</f>
        <v>89.9727003353191</v>
      </c>
      <c r="K34" s="30"/>
      <c r="L34" s="56" t="n">
        <f aca="false">IF(B34&lt;&gt;0,G34/B34,"--")</f>
        <v>0.0796046739239315</v>
      </c>
      <c r="M34" s="56" t="n">
        <f aca="false">IF(C34&lt;&gt;0,H34/C34,"--")</f>
        <v>0.0815063127885904</v>
      </c>
      <c r="N34" s="56" t="str">
        <f aca="false">IF(D34&lt;&gt;0,I34/D34,"--")</f>
        <v>--</v>
      </c>
      <c r="O34" s="57" t="n">
        <f aca="false">IF(E34&lt;&gt;0,J34/E34,"--")</f>
        <v>0.0812981033645107</v>
      </c>
      <c r="Q34" s="0" t="n">
        <v>0</v>
      </c>
      <c r="U34" s="0" t="n">
        <f aca="false">$U$8</f>
        <v>3</v>
      </c>
      <c r="V34" s="0" t="n">
        <f aca="false">$V$8</f>
        <v>25</v>
      </c>
      <c r="W34" s="0" t="n">
        <f aca="false">$W$8</f>
        <v>47</v>
      </c>
    </row>
    <row r="35" customFormat="false" ht="12.75" hidden="false" customHeight="true" outlineLevel="0" collapsed="false">
      <c r="A35" s="51" t="s">
        <v>145</v>
      </c>
      <c r="B35" s="23" t="n">
        <v>121.17211249789</v>
      </c>
      <c r="C35" s="23" t="n">
        <v>985.528986443061</v>
      </c>
      <c r="D35" s="23" t="n">
        <v>0</v>
      </c>
      <c r="E35" s="23" t="n">
        <f aca="false">SUM(B35:D35)</f>
        <v>1106.70109894095</v>
      </c>
      <c r="F35" s="30"/>
      <c r="G35" s="55" t="n">
        <v>14.1271451130103</v>
      </c>
      <c r="H35" s="55" t="n">
        <v>418.407927848525</v>
      </c>
      <c r="I35" s="55" t="n">
        <v>0</v>
      </c>
      <c r="J35" s="108" t="n">
        <f aca="false">SUM(G35:I35)</f>
        <v>432.535072961536</v>
      </c>
      <c r="K35" s="30"/>
      <c r="L35" s="56" t="n">
        <f aca="false">IF(B35&lt;&gt;0,G35/B35,"--")</f>
        <v>0.116587429415793</v>
      </c>
      <c r="M35" s="56" t="n">
        <f aca="false">IF(C35&lt;&gt;0,H35/C35,"--")</f>
        <v>0.424551620098592</v>
      </c>
      <c r="N35" s="56" t="str">
        <f aca="false">IF(D35&lt;&gt;0,I35/D35,"--")</f>
        <v>--</v>
      </c>
      <c r="O35" s="57" t="n">
        <f aca="false">IF(E35&lt;&gt;0,J35/E35,"--")</f>
        <v>0.39083278527097</v>
      </c>
      <c r="Q35" s="0" t="n">
        <v>3</v>
      </c>
      <c r="U35" s="0" t="n">
        <f aca="false">$U$8</f>
        <v>3</v>
      </c>
      <c r="V35" s="0" t="n">
        <f aca="false">$V$8</f>
        <v>25</v>
      </c>
      <c r="W35" s="0" t="n">
        <f aca="false">$W$8</f>
        <v>47</v>
      </c>
    </row>
    <row r="36" customFormat="false" ht="12.75" hidden="false" customHeight="true" outlineLevel="0" collapsed="false">
      <c r="A36" s="51" t="s">
        <v>121</v>
      </c>
      <c r="B36" s="23" t="n">
        <v>0</v>
      </c>
      <c r="C36" s="23" t="n">
        <v>0.757566722838135</v>
      </c>
      <c r="D36" s="23" t="n">
        <v>0</v>
      </c>
      <c r="E36" s="23" t="n">
        <f aca="false">SUM(B36:D36)</f>
        <v>0.757566722838135</v>
      </c>
      <c r="F36" s="30"/>
      <c r="G36" s="55" t="n">
        <v>0</v>
      </c>
      <c r="H36" s="55" t="n">
        <v>0.282833296186441</v>
      </c>
      <c r="I36" s="55" t="n">
        <v>0</v>
      </c>
      <c r="J36" s="108" t="n">
        <f aca="false">SUM(G36:I36)</f>
        <v>0.282833296186441</v>
      </c>
      <c r="K36" s="30"/>
      <c r="L36" s="56" t="str">
        <f aca="false">IF(B36&lt;&gt;0,G36/B36,"--")</f>
        <v>--</v>
      </c>
      <c r="M36" s="56" t="n">
        <f aca="false">IF(C36&lt;&gt;0,H36/C36,"--")</f>
        <v>0.373344403416822</v>
      </c>
      <c r="N36" s="56" t="str">
        <f aca="false">IF(D36&lt;&gt;0,I36/D36,"--")</f>
        <v>--</v>
      </c>
      <c r="O36" s="57" t="n">
        <f aca="false">IF(E36&lt;&gt;0,J36/E36,"--")</f>
        <v>0.373344403416822</v>
      </c>
      <c r="Q36" s="0" t="n">
        <v>9</v>
      </c>
      <c r="U36" s="0" t="n">
        <f aca="false">$U$8</f>
        <v>3</v>
      </c>
      <c r="V36" s="0" t="n">
        <f aca="false">$V$8</f>
        <v>25</v>
      </c>
      <c r="W36" s="0" t="n">
        <f aca="false">$W$8</f>
        <v>47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121.17211249789</v>
      </c>
      <c r="C37" s="23" t="n">
        <f aca="false">C34</f>
        <v>985.528986443061</v>
      </c>
      <c r="D37" s="23" t="n">
        <f aca="false">D34</f>
        <v>0</v>
      </c>
      <c r="E37" s="23" t="n">
        <f aca="false">E34</f>
        <v>1106.70109894095</v>
      </c>
      <c r="F37" s="30"/>
      <c r="G37" s="108" t="n">
        <f aca="false">SUM(G34:G36)</f>
        <v>23.7730116170788</v>
      </c>
      <c r="H37" s="108" t="n">
        <f aca="false">SUM(H34:H36)</f>
        <v>499.017594975962</v>
      </c>
      <c r="I37" s="108" t="n">
        <f aca="false">SUM(I34:I36)</f>
        <v>0</v>
      </c>
      <c r="J37" s="108" t="n">
        <f aca="false">SUM(J34:J36)</f>
        <v>522.790606593041</v>
      </c>
      <c r="K37" s="30"/>
      <c r="L37" s="56" t="n">
        <f aca="false">IF(B37&lt;&gt;0,G37/B37,"--")</f>
        <v>0.196192103339725</v>
      </c>
      <c r="M37" s="56" t="n">
        <f aca="false">IF(C37&lt;&gt;0,H37/C37,"--")</f>
        <v>0.506344919165696</v>
      </c>
      <c r="N37" s="56" t="str">
        <f aca="false">IF(D37&lt;&gt;0,I37/D37,"--")</f>
        <v>--</v>
      </c>
      <c r="O37" s="57" t="n">
        <f aca="false">IF(E37&lt;&gt;0,J37/E37,"--")</f>
        <v>0.472386452939571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51" t="s">
        <v>107</v>
      </c>
      <c r="B40" s="23" t="n">
        <v>0</v>
      </c>
      <c r="C40" s="23" t="n">
        <v>74.7547214736353</v>
      </c>
      <c r="D40" s="23" t="n">
        <v>0</v>
      </c>
      <c r="E40" s="23" t="n">
        <f aca="false">SUM(B40:D40)</f>
        <v>74.7547214736353</v>
      </c>
      <c r="F40" s="30"/>
      <c r="G40" s="55" t="n">
        <v>0</v>
      </c>
      <c r="H40" s="55" t="n">
        <v>5.0560264045337</v>
      </c>
      <c r="I40" s="55" t="n">
        <v>0</v>
      </c>
      <c r="J40" s="108" t="n">
        <f aca="false">SUM(G40:I40)</f>
        <v>5.0560264045337</v>
      </c>
      <c r="K40" s="30"/>
      <c r="L40" s="56" t="str">
        <f aca="false">IF(B40&lt;&gt;0,G40/B40,"--")</f>
        <v>--</v>
      </c>
      <c r="M40" s="56" t="n">
        <f aca="false">IF(C40&lt;&gt;0,H40/C40,"--")</f>
        <v>0.0676348771671483</v>
      </c>
      <c r="N40" s="56" t="str">
        <f aca="false">IF(D40&lt;&gt;0,I40/D40,"--")</f>
        <v>--</v>
      </c>
      <c r="O40" s="57" t="n">
        <f aca="false">IF(E40&lt;&gt;0,J40/E40,"--")</f>
        <v>0.0676348771671483</v>
      </c>
      <c r="Q40" s="0" t="n">
        <v>1</v>
      </c>
      <c r="R40" s="0" t="n">
        <v>2</v>
      </c>
      <c r="U40" s="0" t="n">
        <f aca="false">$U$8</f>
        <v>3</v>
      </c>
      <c r="V40" s="0" t="n">
        <f aca="false">$V$8</f>
        <v>25</v>
      </c>
      <c r="W40" s="0" t="n">
        <f aca="false">$W$8</f>
        <v>47</v>
      </c>
    </row>
    <row r="41" customFormat="false" ht="12.75" hidden="false" customHeight="true" outlineLevel="0" collapsed="false">
      <c r="A41" s="51" t="s">
        <v>123</v>
      </c>
      <c r="B41" s="23" t="n">
        <v>0</v>
      </c>
      <c r="C41" s="23" t="n">
        <v>74.7547214736352</v>
      </c>
      <c r="D41" s="23" t="n">
        <v>0</v>
      </c>
      <c r="E41" s="23" t="n">
        <f aca="false">SUM(B41:D41)</f>
        <v>74.7547214736352</v>
      </c>
      <c r="F41" s="30"/>
      <c r="G41" s="55" t="n">
        <v>0</v>
      </c>
      <c r="H41" s="55" t="n">
        <v>17.6652387610374</v>
      </c>
      <c r="I41" s="55" t="n">
        <v>0</v>
      </c>
      <c r="J41" s="108" t="n">
        <f aca="false">SUM(G41:I41)</f>
        <v>17.6652387610374</v>
      </c>
      <c r="K41" s="30"/>
      <c r="L41" s="56" t="str">
        <f aca="false">IF(B41&lt;&gt;0,G41/B41,"--")</f>
        <v>--</v>
      </c>
      <c r="M41" s="56" t="n">
        <f aca="false">IF(C41&lt;&gt;0,H41/C41,"--")</f>
        <v>0.236309338230463</v>
      </c>
      <c r="N41" s="56" t="str">
        <f aca="false">IF(D41&lt;&gt;0,I41/D41,"--")</f>
        <v>--</v>
      </c>
      <c r="O41" s="57" t="n">
        <f aca="false">IF(E41&lt;&gt;0,J41/E41,"--")</f>
        <v>0.236309338230463</v>
      </c>
      <c r="Q41" s="0" t="n">
        <v>5</v>
      </c>
      <c r="R41" s="0" t="n">
        <v>7</v>
      </c>
      <c r="U41" s="0" t="n">
        <f aca="false">$U$8</f>
        <v>3</v>
      </c>
      <c r="V41" s="0" t="n">
        <f aca="false">$V$8</f>
        <v>25</v>
      </c>
      <c r="W41" s="0" t="n">
        <f aca="false">$W$8</f>
        <v>47</v>
      </c>
    </row>
    <row r="42" customFormat="false" ht="12.75" hidden="false" customHeight="true" outlineLevel="0" collapsed="false">
      <c r="A42" s="51" t="s">
        <v>124</v>
      </c>
      <c r="B42" s="23" t="n">
        <v>0</v>
      </c>
      <c r="C42" s="23" t="n">
        <v>74.7547214736352</v>
      </c>
      <c r="D42" s="23" t="n">
        <v>0</v>
      </c>
      <c r="E42" s="23" t="n">
        <f aca="false">SUM(B42:D42)</f>
        <v>74.7547214736352</v>
      </c>
      <c r="F42" s="30"/>
      <c r="G42" s="55" t="n">
        <v>0</v>
      </c>
      <c r="H42" s="55" t="n">
        <v>23.3700255246911</v>
      </c>
      <c r="I42" s="55" t="n">
        <v>0</v>
      </c>
      <c r="J42" s="108" t="n">
        <f aca="false">SUM(G42:I42)</f>
        <v>23.3700255246911</v>
      </c>
      <c r="K42" s="30"/>
      <c r="L42" s="56" t="str">
        <f aca="false">IF(B42&lt;&gt;0,G42/B42,"--")</f>
        <v>--</v>
      </c>
      <c r="M42" s="56" t="n">
        <f aca="false">IF(C42&lt;&gt;0,H42/C42,"--")</f>
        <v>0.312622735581101</v>
      </c>
      <c r="N42" s="56" t="str">
        <f aca="false">IF(D42&lt;&gt;0,I42/D42,"--")</f>
        <v>--</v>
      </c>
      <c r="O42" s="57" t="n">
        <f aca="false">IF(E42&lt;&gt;0,J42/E42,"--")</f>
        <v>0.312622735581101</v>
      </c>
      <c r="Q42" s="0" t="n">
        <v>10</v>
      </c>
      <c r="U42" s="0" t="n">
        <f aca="false">$U$8</f>
        <v>3</v>
      </c>
      <c r="V42" s="0" t="n">
        <f aca="false">$V$8</f>
        <v>25</v>
      </c>
      <c r="W42" s="0" t="n">
        <f aca="false">$W$8</f>
        <v>47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74.7547214736353</v>
      </c>
      <c r="D43" s="23" t="n">
        <f aca="false">D40</f>
        <v>0</v>
      </c>
      <c r="E43" s="23" t="n">
        <f aca="false">E40</f>
        <v>74.7547214736353</v>
      </c>
      <c r="F43" s="30"/>
      <c r="G43" s="108" t="n">
        <f aca="false">SUM(G40:G42)</f>
        <v>0</v>
      </c>
      <c r="H43" s="108" t="n">
        <f aca="false">SUM(H40:H42)</f>
        <v>46.0912906902621</v>
      </c>
      <c r="I43" s="108" t="n">
        <f aca="false">SUM(I40:I42)</f>
        <v>0</v>
      </c>
      <c r="J43" s="108" t="n">
        <f aca="false">SUM(J40:J42)</f>
        <v>46.0912906902621</v>
      </c>
      <c r="K43" s="30"/>
      <c r="L43" s="56" t="str">
        <f aca="false">IF(B43&lt;&gt;0,G43/B43,"--")</f>
        <v>--</v>
      </c>
      <c r="M43" s="56" t="n">
        <f aca="false">IF(C43&lt;&gt;0,H43/C43,"--")</f>
        <v>0.616566950978712</v>
      </c>
      <c r="N43" s="56" t="str">
        <f aca="false">IF(D43&lt;&gt;0,I43/D43,"--")</f>
        <v>--</v>
      </c>
      <c r="O43" s="57" t="n">
        <f aca="false">IF(E43&lt;&gt;0,J43/E43,"--")</f>
        <v>0.616566950978712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121.17211249789</v>
      </c>
      <c r="C46" s="52" t="n">
        <f aca="false">C37+C43</f>
        <v>1060.2837079167</v>
      </c>
      <c r="D46" s="52" t="n">
        <f aca="false">D37+D43</f>
        <v>0</v>
      </c>
      <c r="E46" s="23" t="n">
        <f aca="false">SUM(B46:D46)</f>
        <v>1181.45582041459</v>
      </c>
      <c r="F46" s="30"/>
      <c r="G46" s="55" t="n">
        <v>108.248678752047</v>
      </c>
      <c r="H46" s="55" t="n">
        <v>973.612277455749</v>
      </c>
      <c r="I46" s="55" t="n">
        <v>0</v>
      </c>
      <c r="J46" s="108" t="n">
        <f aca="false">SUM(G46:I46)</f>
        <v>1081.8609562078</v>
      </c>
      <c r="K46" s="30"/>
      <c r="L46" s="56" t="n">
        <f aca="false">IF(B46&lt;&gt;0,G46/B46,"--")</f>
        <v>0.893346468263742</v>
      </c>
      <c r="M46" s="56" t="n">
        <f aca="false">IF(C46&lt;&gt;0,H46/C46,"--")</f>
        <v>0.918256378161988</v>
      </c>
      <c r="N46" s="56" t="str">
        <f aca="false">IF(D46&lt;&gt;0,I46/D46,"--")</f>
        <v>--</v>
      </c>
      <c r="O46" s="57" t="n">
        <f aca="false">IF(E46&lt;&gt;0,J46/E46,"--")</f>
        <v>0.915701575559684</v>
      </c>
      <c r="Q46" s="0" t="n">
        <v>11</v>
      </c>
      <c r="U46" s="0" t="n">
        <f aca="false">$U$8</f>
        <v>3</v>
      </c>
      <c r="V46" s="0" t="n">
        <f aca="false">$V$8</f>
        <v>25</v>
      </c>
      <c r="W46" s="0" t="n">
        <f aca="false">$W$8</f>
        <v>47</v>
      </c>
    </row>
    <row r="47" customFormat="false" ht="12.75" hidden="false" customHeight="true" outlineLevel="0" collapsed="false">
      <c r="A47" s="51" t="s">
        <v>116</v>
      </c>
      <c r="B47" s="23" t="n">
        <v>0</v>
      </c>
      <c r="C47" s="23" t="n">
        <v>75.5122881964734</v>
      </c>
      <c r="D47" s="23" t="n">
        <v>0</v>
      </c>
      <c r="E47" s="23" t="n">
        <f aca="false">SUM(B47:D47)</f>
        <v>75.5122881964734</v>
      </c>
      <c r="F47" s="30"/>
      <c r="G47" s="55" t="n">
        <v>0</v>
      </c>
      <c r="H47" s="55" t="n">
        <v>169.263227848602</v>
      </c>
      <c r="I47" s="55" t="n">
        <v>0</v>
      </c>
      <c r="J47" s="108" t="n">
        <f aca="false">SUM(G47:I47)</f>
        <v>169.263227848602</v>
      </c>
      <c r="K47" s="30"/>
      <c r="L47" s="56" t="str">
        <f aca="false">IF(B47&lt;&gt;0,G47/B47,"--")</f>
        <v>--</v>
      </c>
      <c r="M47" s="56" t="n">
        <f aca="false">IF(C47&lt;&gt;0,H47/C47,"--")</f>
        <v>2.24153223126017</v>
      </c>
      <c r="N47" s="56" t="str">
        <f aca="false">IF(D47&lt;&gt;0,I47/D47,"--")</f>
        <v>--</v>
      </c>
      <c r="O47" s="57" t="n">
        <f aca="false">IF(E47&lt;&gt;0,J47/E47,"--")</f>
        <v>2.24153223126017</v>
      </c>
      <c r="Q47" s="0" t="n">
        <v>12</v>
      </c>
      <c r="U47" s="0" t="n">
        <f aca="false">$U$8</f>
        <v>3</v>
      </c>
      <c r="V47" s="0" t="n">
        <f aca="false">$V$8</f>
        <v>25</v>
      </c>
      <c r="W47" s="0" t="n">
        <f aca="false">$W$8</f>
        <v>47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121.17211249789</v>
      </c>
      <c r="C48" s="23" t="n">
        <f aca="false">C46</f>
        <v>1060.2837079167</v>
      </c>
      <c r="D48" s="23" t="n">
        <f aca="false">D46</f>
        <v>0</v>
      </c>
      <c r="E48" s="23" t="n">
        <f aca="false">E46</f>
        <v>1181.45582041459</v>
      </c>
      <c r="F48" s="30"/>
      <c r="G48" s="108" t="n">
        <f aca="false">SUM(G46:G47)</f>
        <v>108.248678752047</v>
      </c>
      <c r="H48" s="108" t="n">
        <f aca="false">SUM(H46:H47)</f>
        <v>1142.87550530435</v>
      </c>
      <c r="I48" s="108" t="n">
        <f aca="false">SUM(I46:I47)</f>
        <v>0</v>
      </c>
      <c r="J48" s="108" t="n">
        <f aca="false">SUM(J46:J47)</f>
        <v>1251.1241840564</v>
      </c>
      <c r="K48" s="30"/>
      <c r="L48" s="56" t="n">
        <f aca="false">IF(B48&lt;&gt;0,G48/B48,"--")</f>
        <v>0.893346468263742</v>
      </c>
      <c r="M48" s="56" t="n">
        <f aca="false">IF(C48&lt;&gt;0,H48/C48,"--")</f>
        <v>1.07789594121929</v>
      </c>
      <c r="N48" s="56" t="str">
        <f aca="false">IF(D48&lt;&gt;0,I48/D48,"--")</f>
        <v>--</v>
      </c>
      <c r="O48" s="57" t="n">
        <f aca="false">IF(E48&lt;&gt;0,J48/E48,"--")</f>
        <v>1.0589682343072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</row>
    <row r="50" customFormat="false" ht="12.75" hidden="false" customHeight="true" outlineLevel="0" collapsed="false">
      <c r="A50" s="70" t="s">
        <v>125</v>
      </c>
      <c r="B50" s="26" t="n">
        <f aca="false">B48</f>
        <v>121.17211249789</v>
      </c>
      <c r="C50" s="26" t="n">
        <f aca="false">C48</f>
        <v>1060.2837079167</v>
      </c>
      <c r="D50" s="26" t="n">
        <f aca="false">D48</f>
        <v>0</v>
      </c>
      <c r="E50" s="26" t="n">
        <f aca="false">E48</f>
        <v>1181.45582041459</v>
      </c>
      <c r="F50" s="4"/>
      <c r="G50" s="109" t="n">
        <f aca="false">SUM(G37,G43,G48)</f>
        <v>132.021690369126</v>
      </c>
      <c r="H50" s="109" t="n">
        <f aca="false">SUM(H37,H43,H48)</f>
        <v>1687.98439097058</v>
      </c>
      <c r="I50" s="109" t="n">
        <f aca="false">SUM(I37,I43,I48)</f>
        <v>0</v>
      </c>
      <c r="J50" s="109" t="n">
        <f aca="false">SUM(J37,J43,J48)</f>
        <v>1820.0060813397</v>
      </c>
      <c r="K50" s="4"/>
      <c r="L50" s="74" t="n">
        <f aca="false">IF(B50&lt;&gt;0,G50/B50,"--")</f>
        <v>1.08953857160347</v>
      </c>
      <c r="M50" s="74" t="n">
        <f aca="false">IF(C50&lt;&gt;0,H50/C50,"--")</f>
        <v>1.59201200430328</v>
      </c>
      <c r="N50" s="74" t="str">
        <f aca="false">IF(D50&lt;&gt;0,I50/D50,"--")</f>
        <v>--</v>
      </c>
      <c r="O50" s="75" t="n">
        <f aca="false">IF(E50&lt;&gt;0,J50/E50,"--")</f>
        <v>1.54047747693269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132.830260638149</v>
      </c>
      <c r="C51" s="110" t="n">
        <f aca="false">SUM(C30,C50)</f>
        <v>1060.2837079167</v>
      </c>
      <c r="D51" s="110" t="n">
        <f aca="false">SUM(D30,D50)</f>
        <v>0</v>
      </c>
      <c r="E51" s="110" t="n">
        <f aca="false">SUM(E30,E50)</f>
        <v>1193.11396855485</v>
      </c>
      <c r="F51" s="111"/>
      <c r="G51" s="112" t="n">
        <f aca="false">SUM(G30,G50)</f>
        <v>163.230173510733</v>
      </c>
      <c r="H51" s="112" t="n">
        <f aca="false">SUM(H30,H50)</f>
        <v>1687.98439097058</v>
      </c>
      <c r="I51" s="112" t="n">
        <f aca="false">SUM(I30,I50)</f>
        <v>0</v>
      </c>
      <c r="J51" s="112" t="n">
        <f aca="false">SUM(J30,J50)</f>
        <v>1851.21456448131</v>
      </c>
      <c r="K51" s="111"/>
      <c r="L51" s="80" t="n">
        <f aca="false">IF(B51&lt;&gt;0,G51/B51,"--")</f>
        <v>1.22886285644954</v>
      </c>
      <c r="M51" s="80" t="n">
        <f aca="false">IF(C51&lt;&gt;0,H51/C51,"--")</f>
        <v>1.59201200430328</v>
      </c>
      <c r="N51" s="80" t="str">
        <f aca="false">IF(D51&lt;&gt;0,I51/D51,"--")</f>
        <v>--</v>
      </c>
      <c r="O51" s="81" t="n">
        <f aca="false">IF(E51&lt;&gt;0,J51/E51,"--")</f>
        <v>1.55158234105966</v>
      </c>
    </row>
    <row r="52" customFormat="false" ht="5.1" hidden="false" customHeight="true" outlineLevel="0" collapsed="false">
      <c r="A52" s="30"/>
      <c r="B52" s="103"/>
      <c r="C52" s="103"/>
      <c r="D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</row>
    <row r="55" customFormat="false" ht="12.75" hidden="false" customHeight="true" outlineLevel="0" collapsed="false">
      <c r="A55" s="51" t="s">
        <v>128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108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58</v>
      </c>
      <c r="U55" s="0" t="n">
        <f aca="false">$U$8</f>
        <v>3</v>
      </c>
      <c r="V55" s="0" t="n">
        <f aca="false">$V$8</f>
        <v>25</v>
      </c>
      <c r="W55" s="0" t="n">
        <f aca="false">$W$8</f>
        <v>47</v>
      </c>
    </row>
    <row r="56" customFormat="false" ht="12.75" hidden="false" customHeight="true" outlineLevel="0" collapsed="false">
      <c r="A56" s="51" t="s">
        <v>208</v>
      </c>
      <c r="B56" s="23" t="n">
        <v>0</v>
      </c>
      <c r="C56" s="23" t="n">
        <v>0</v>
      </c>
      <c r="D56" s="23" t="n">
        <v>0</v>
      </c>
      <c r="E56" s="23" t="n">
        <f aca="false">SUM(B56:D56)</f>
        <v>0</v>
      </c>
      <c r="F56" s="30"/>
      <c r="G56" s="55" t="n">
        <v>0</v>
      </c>
      <c r="H56" s="55" t="n">
        <v>0</v>
      </c>
      <c r="I56" s="55" t="n">
        <v>0</v>
      </c>
      <c r="J56" s="108" t="n">
        <f aca="false">SUM(G56:I56)</f>
        <v>0</v>
      </c>
      <c r="K56" s="30"/>
      <c r="L56" s="56" t="str">
        <f aca="false">IF(B56&lt;&gt;0,G56/B56,"--")</f>
        <v>--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str">
        <f aca="false">IF(E56&lt;&gt;0,J56/E56,"--")</f>
        <v>--</v>
      </c>
      <c r="Q56" s="0" t="n">
        <v>160</v>
      </c>
      <c r="U56" s="0" t="n">
        <f aca="false">$U$8</f>
        <v>3</v>
      </c>
      <c r="V56" s="0" t="n">
        <f aca="false">$V$8</f>
        <v>25</v>
      </c>
      <c r="W56" s="0" t="n">
        <f aca="false">$W$8</f>
        <v>47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0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0</v>
      </c>
      <c r="F57" s="30"/>
      <c r="G57" s="108" t="n">
        <f aca="false">SUM(G55:G56)</f>
        <v>0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0</v>
      </c>
      <c r="K57" s="30"/>
      <c r="L57" s="56" t="str">
        <f aca="false">IF(B57&lt;&gt;0,G57/B57,"--")</f>
        <v>--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str">
        <f aca="false">IF(E57&lt;&gt;0,J57/E57,"--")</f>
        <v>--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</row>
    <row r="59" customFormat="false" ht="12.75" hidden="false" customHeight="false" outlineLevel="0" collapsed="false">
      <c r="A59" s="51" t="s">
        <v>128</v>
      </c>
      <c r="B59" s="23" t="n">
        <v>0</v>
      </c>
      <c r="C59" s="23" t="n">
        <v>0</v>
      </c>
      <c r="D59" s="23" t="n">
        <v>0</v>
      </c>
      <c r="E59" s="23" t="n">
        <f aca="false">SUM(B59:D59)</f>
        <v>0</v>
      </c>
      <c r="F59" s="30"/>
      <c r="G59" s="55" t="n">
        <v>0</v>
      </c>
      <c r="H59" s="55" t="n">
        <v>0</v>
      </c>
      <c r="I59" s="55" t="n">
        <v>0</v>
      </c>
      <c r="J59" s="108" t="n">
        <f aca="false">SUM(G59:I59)</f>
        <v>0</v>
      </c>
      <c r="K59" s="30"/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7" t="str">
        <f aca="false">IF(E59&lt;&gt;0,J59/E59,"--")</f>
        <v>--</v>
      </c>
      <c r="Q59" s="0" t="n">
        <v>135</v>
      </c>
      <c r="U59" s="0" t="n">
        <f aca="false">$U$8</f>
        <v>3</v>
      </c>
      <c r="V59" s="0" t="n">
        <f aca="false">$V$8</f>
        <v>25</v>
      </c>
      <c r="W59" s="0" t="n">
        <f aca="false">$W$8</f>
        <v>47</v>
      </c>
    </row>
    <row r="60" customFormat="false" ht="12.75" hidden="false" customHeight="false" outlineLevel="0" collapsed="false">
      <c r="A60" s="51" t="s">
        <v>208</v>
      </c>
      <c r="B60" s="23" t="n">
        <v>0</v>
      </c>
      <c r="C60" s="23" t="n">
        <v>0</v>
      </c>
      <c r="D60" s="23" t="n">
        <v>0</v>
      </c>
      <c r="E60" s="23" t="n">
        <f aca="false">SUM(B60:D60)</f>
        <v>0</v>
      </c>
      <c r="F60" s="30"/>
      <c r="G60" s="55" t="n">
        <v>0</v>
      </c>
      <c r="H60" s="55" t="n">
        <v>0</v>
      </c>
      <c r="I60" s="55" t="n">
        <v>0</v>
      </c>
      <c r="J60" s="108" t="n">
        <f aca="false">SUM(G60:I60)</f>
        <v>0</v>
      </c>
      <c r="K60" s="30"/>
      <c r="L60" s="56" t="str">
        <f aca="false">IF(B60&lt;&gt;0,G60/B60,"--")</f>
        <v>--</v>
      </c>
      <c r="M60" s="56" t="str">
        <f aca="false">IF(C60&lt;&gt;0,H60/C60,"--")</f>
        <v>--</v>
      </c>
      <c r="N60" s="56" t="str">
        <f aca="false">IF(D60&lt;&gt;0,I60/D60,"--")</f>
        <v>--</v>
      </c>
      <c r="O60" s="57" t="str">
        <f aca="false">IF(E60&lt;&gt;0,J60/E60,"--")</f>
        <v>--</v>
      </c>
      <c r="Q60" s="0" t="n">
        <v>137</v>
      </c>
      <c r="U60" s="0" t="n">
        <f aca="false">$U$8</f>
        <v>3</v>
      </c>
      <c r="V60" s="0" t="n">
        <f aca="false">$V$8</f>
        <v>25</v>
      </c>
      <c r="W60" s="0" t="n">
        <f aca="false">$W$8</f>
        <v>47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0</v>
      </c>
      <c r="D61" s="26" t="n">
        <f aca="false">SUM(D59:D60)</f>
        <v>0</v>
      </c>
      <c r="E61" s="26" t="n">
        <f aca="false">SUM(E59:E60)</f>
        <v>0</v>
      </c>
      <c r="F61" s="4"/>
      <c r="G61" s="73" t="n">
        <f aca="false">SUM(G59:G60)</f>
        <v>0</v>
      </c>
      <c r="H61" s="73" t="n">
        <f aca="false">SUM(H59:H60)</f>
        <v>0</v>
      </c>
      <c r="I61" s="73" t="n">
        <f aca="false">SUM(I59:I60)</f>
        <v>0</v>
      </c>
      <c r="J61" s="109" t="n">
        <f aca="false">SUM(J59:J60)</f>
        <v>0</v>
      </c>
      <c r="K61" s="4"/>
      <c r="L61" s="74" t="str">
        <f aca="false">IF(B61&lt;&gt;0,G61/B61,"--")</f>
        <v>--</v>
      </c>
      <c r="M61" s="74" t="str">
        <f aca="false">IF(C61&lt;&gt;0,H61/C61,"--")</f>
        <v>--</v>
      </c>
      <c r="N61" s="74" t="str">
        <f aca="false">IF(D61&lt;&gt;0,I61/D61,"--")</f>
        <v>--</v>
      </c>
      <c r="O61" s="75" t="str">
        <f aca="false">IF(E61&lt;&gt;0,J61/E61,"--")</f>
        <v>--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0</v>
      </c>
      <c r="C62" s="110" t="n">
        <f aca="false">SUM(C57,C61)</f>
        <v>0</v>
      </c>
      <c r="D62" s="110" t="n">
        <f aca="false">SUM(D57,D61)</f>
        <v>0</v>
      </c>
      <c r="E62" s="110" t="n">
        <f aca="false">SUM(E57,E61)</f>
        <v>0</v>
      </c>
      <c r="F62" s="111"/>
      <c r="G62" s="112" t="n">
        <f aca="false">SUM(G57,G61)</f>
        <v>0</v>
      </c>
      <c r="H62" s="112" t="n">
        <f aca="false">SUM(H57,H61)</f>
        <v>0</v>
      </c>
      <c r="I62" s="112" t="n">
        <f aca="false">SUM(I57,I61)</f>
        <v>0</v>
      </c>
      <c r="J62" s="112" t="n">
        <f aca="false">SUM(J57,J61)</f>
        <v>0</v>
      </c>
      <c r="K62" s="111"/>
      <c r="L62" s="80" t="str">
        <f aca="false">IF(B62&lt;&gt;0,G62/B62,"--")</f>
        <v>--</v>
      </c>
      <c r="M62" s="80" t="str">
        <f aca="false">IF(C62&lt;&gt;0,H62/C62,"--")</f>
        <v>--</v>
      </c>
      <c r="N62" s="80" t="str">
        <f aca="false">IF(D62&lt;&gt;0,I62/D62,"--")</f>
        <v>--</v>
      </c>
      <c r="O62" s="81" t="str">
        <f aca="false">IF(E62&lt;&gt;0,J62/E62,"--")</f>
        <v>--</v>
      </c>
    </row>
    <row r="63" customFormat="false" ht="5.1" hidden="false" customHeight="true" outlineLevel="0" collapsed="false">
      <c r="A63" s="99"/>
    </row>
    <row r="64" customFormat="false" ht="12.75" hidden="false" customHeight="false" outlineLevel="0" collapsed="false">
      <c r="A64" s="99" t="s">
        <v>130</v>
      </c>
      <c r="B64" s="103" t="n">
        <f aca="false">B51</f>
        <v>132.830260638149</v>
      </c>
      <c r="C64" s="103" t="n">
        <f aca="false">C51</f>
        <v>1060.2837079167</v>
      </c>
      <c r="D64" s="103" t="n">
        <f aca="false">D51</f>
        <v>0</v>
      </c>
      <c r="E64" s="103" t="n">
        <f aca="false">E51</f>
        <v>1193.11396855485</v>
      </c>
      <c r="G64" s="113" t="n">
        <f aca="false">SUM(G51,G62)</f>
        <v>163.230173510733</v>
      </c>
      <c r="H64" s="113" t="n">
        <f aca="false">SUM(H51,H62)</f>
        <v>1687.98439097058</v>
      </c>
      <c r="I64" s="113" t="n">
        <f aca="false">SUM(I51,I62)</f>
        <v>0</v>
      </c>
      <c r="J64" s="113" t="n">
        <f aca="false">SUM(J51,J62)</f>
        <v>1851.21456448131</v>
      </c>
      <c r="L64" s="56" t="n">
        <f aca="false">IF(B64&lt;&gt;0,G64/B64,"--")</f>
        <v>1.22886285644954</v>
      </c>
      <c r="M64" s="56" t="n">
        <f aca="false">IF(C64&lt;&gt;0,H64/C64,"--")</f>
        <v>1.59201200430328</v>
      </c>
      <c r="N64" s="56" t="str">
        <f aca="false">IF(D64&lt;&gt;0,I64/D64,"--")</f>
        <v>--</v>
      </c>
      <c r="O64" s="56" t="n">
        <f aca="false">IF(E64&lt;&gt;0,J64/E64,"--")</f>
        <v>1.55158234105966</v>
      </c>
    </row>
    <row r="65" customFormat="false" ht="12.75" hidden="true" customHeight="false" outlineLevel="0" collapsed="false">
      <c r="A65" s="30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14" t="n">
        <v>0</v>
      </c>
      <c r="H66" s="114" t="n">
        <v>0</v>
      </c>
      <c r="I66" s="114" t="n">
        <v>0</v>
      </c>
      <c r="J66" s="115"/>
      <c r="L66" s="114" t="n">
        <v>0</v>
      </c>
      <c r="M66" s="114" t="n">
        <v>0</v>
      </c>
      <c r="N66" s="114" t="n">
        <v>0</v>
      </c>
      <c r="O66" s="115"/>
      <c r="Q66" s="0" t="n">
        <v>157</v>
      </c>
      <c r="U66" s="0" t="n">
        <f aca="false">$U$8</f>
        <v>3</v>
      </c>
      <c r="V66" s="0" t="n">
        <f aca="false">$V$8</f>
        <v>25</v>
      </c>
      <c r="W66" s="0" t="n">
        <f aca="false">$W$8</f>
        <v>47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4" t="n">
        <v>0</v>
      </c>
      <c r="H67" s="114" t="n">
        <v>0</v>
      </c>
      <c r="I67" s="114" t="n">
        <v>0</v>
      </c>
      <c r="J67" s="115"/>
      <c r="L67" s="114" t="n">
        <v>0</v>
      </c>
      <c r="M67" s="114" t="n">
        <v>2.22044604925031E-016</v>
      </c>
      <c r="N67" s="114" t="n">
        <v>0</v>
      </c>
      <c r="Q67" s="0" t="n">
        <v>134</v>
      </c>
      <c r="U67" s="0" t="n">
        <f aca="false">$U$8</f>
        <v>3</v>
      </c>
      <c r="V67" s="0" t="n">
        <f aca="false">$V$8</f>
        <v>25</v>
      </c>
      <c r="W67" s="0" t="n">
        <f aca="false">$W$8</f>
        <v>47</v>
      </c>
    </row>
    <row r="68" customFormat="false" ht="12.75" hidden="true" customHeight="false" outlineLevel="0" collapsed="false">
      <c r="A68" s="30"/>
      <c r="B68" s="30"/>
      <c r="C68" s="30"/>
      <c r="D68" s="30"/>
      <c r="E68" s="30"/>
      <c r="G68" s="114" t="n">
        <v>0</v>
      </c>
      <c r="H68" s="114" t="n">
        <v>0</v>
      </c>
      <c r="I68" s="114" t="n">
        <v>0</v>
      </c>
      <c r="J68" s="115"/>
      <c r="K68" s="116"/>
      <c r="L68" s="114" t="n">
        <v>0</v>
      </c>
      <c r="M68" s="114" t="n">
        <v>2.22044604925031E-016</v>
      </c>
      <c r="N68" s="114" t="n">
        <v>0</v>
      </c>
      <c r="Q68" s="0" t="n">
        <v>84</v>
      </c>
      <c r="R68" s="0" t="n">
        <v>19</v>
      </c>
      <c r="U68" s="0" t="n">
        <f aca="false">$U$8</f>
        <v>3</v>
      </c>
      <c r="V68" s="0" t="n">
        <f aca="false">$V$8</f>
        <v>25</v>
      </c>
      <c r="W68" s="0" t="n">
        <f aca="false">$W$8</f>
        <v>47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6">
    <mergeCell ref="B4:E4"/>
    <mergeCell ref="G4:J4"/>
    <mergeCell ref="L4:O4"/>
    <mergeCell ref="B53:E53"/>
    <mergeCell ref="G53:J53"/>
    <mergeCell ref="L53:O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5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14 - Cost of Wasted UAA Mail -- Periodicals, Presorted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14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376.699080026075</v>
      </c>
      <c r="C8" s="23" t="n">
        <v>0</v>
      </c>
      <c r="D8" s="23" t="n">
        <v>0</v>
      </c>
      <c r="E8" s="23" t="n">
        <f aca="false">SUM(B8:D8)</f>
        <v>376.699080026075</v>
      </c>
      <c r="F8" s="30"/>
      <c r="G8" s="55" t="n">
        <v>33.9637634803134</v>
      </c>
      <c r="H8" s="55" t="n">
        <v>0</v>
      </c>
      <c r="I8" s="55" t="n">
        <v>0</v>
      </c>
      <c r="J8" s="55" t="n">
        <f aca="false">SUM(G8:I8)</f>
        <v>33.9637634803134</v>
      </c>
      <c r="K8" s="30"/>
      <c r="L8" s="56" t="n">
        <f aca="false">IF(B8&lt;&gt;0,G8/B8,"--")</f>
        <v>0.0901615248913334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901615248913334</v>
      </c>
      <c r="Q8" s="0" t="n">
        <v>32</v>
      </c>
      <c r="U8" s="58" t="n">
        <f aca="false">VLOOKUP($Y$6,WMap,3,FALSE())</f>
        <v>3</v>
      </c>
      <c r="V8" s="59" t="n">
        <f aca="false">VLOOKUP($Y$6,WMap,4,FALSE())</f>
        <v>25</v>
      </c>
      <c r="W8" s="60" t="n">
        <f aca="false">VLOOKUP($Y$6,WMap,5,FALSE())</f>
        <v>47</v>
      </c>
    </row>
    <row r="9" customFormat="false" ht="12.75" hidden="false" customHeight="true" outlineLevel="0" collapsed="false">
      <c r="A9" s="51" t="s">
        <v>108</v>
      </c>
      <c r="B9" s="23" t="n">
        <v>376.699080026075</v>
      </c>
      <c r="C9" s="23" t="n">
        <v>0</v>
      </c>
      <c r="D9" s="23" t="n">
        <v>0</v>
      </c>
      <c r="E9" s="23" t="n">
        <f aca="false">SUM(B9:D9)</f>
        <v>376.699080026075</v>
      </c>
      <c r="F9" s="30"/>
      <c r="G9" s="55" t="n">
        <v>2.26349774207382</v>
      </c>
      <c r="H9" s="55" t="n">
        <v>0</v>
      </c>
      <c r="I9" s="55" t="n">
        <v>0</v>
      </c>
      <c r="J9" s="55" t="n">
        <f aca="false">SUM(G9:I9)</f>
        <v>2.26349774207382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33</v>
      </c>
      <c r="U9" s="0" t="n">
        <f aca="false">$U$8</f>
        <v>3</v>
      </c>
      <c r="V9" s="0" t="n">
        <f aca="false">$V$8</f>
        <v>25</v>
      </c>
      <c r="W9" s="0" t="n">
        <f aca="false">$W$8</f>
        <v>47</v>
      </c>
    </row>
    <row r="10" customFormat="false" ht="12.75" hidden="false" customHeight="true" outlineLevel="0" collapsed="false">
      <c r="A10" s="51" t="s">
        <v>109</v>
      </c>
      <c r="B10" s="23" t="n">
        <v>1076.28308578879</v>
      </c>
      <c r="C10" s="23" t="n">
        <v>0</v>
      </c>
      <c r="D10" s="23" t="n">
        <v>0</v>
      </c>
      <c r="E10" s="23" t="n">
        <f aca="false">SUM(B10:D10)</f>
        <v>1076.28308578879</v>
      </c>
      <c r="F10" s="30"/>
      <c r="G10" s="55" t="n">
        <v>49.9255891302407</v>
      </c>
      <c r="H10" s="55" t="n">
        <v>0</v>
      </c>
      <c r="I10" s="55" t="n">
        <v>0</v>
      </c>
      <c r="J10" s="55" t="n">
        <f aca="false">SUM(G10:I10)</f>
        <v>49.9255891302407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34</v>
      </c>
      <c r="S10" s="0" t="n">
        <v>10</v>
      </c>
      <c r="U10" s="0" t="n">
        <f aca="false">$U$8</f>
        <v>3</v>
      </c>
      <c r="V10" s="0" t="n">
        <f aca="false">$V$8</f>
        <v>25</v>
      </c>
      <c r="W10" s="0" t="n">
        <f aca="false">$W$8</f>
        <v>47</v>
      </c>
    </row>
    <row r="11" customFormat="false" ht="12.75" hidden="false" customHeight="true" outlineLevel="0" collapsed="false">
      <c r="A11" s="51" t="s">
        <v>110</v>
      </c>
      <c r="B11" s="23" t="n">
        <v>348.150671175528</v>
      </c>
      <c r="C11" s="23" t="n">
        <v>0</v>
      </c>
      <c r="D11" s="23" t="n">
        <v>0</v>
      </c>
      <c r="E11" s="23" t="n">
        <f aca="false">SUM(B11:D11)</f>
        <v>348.150671175528</v>
      </c>
      <c r="F11" s="30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35</v>
      </c>
      <c r="S11" s="0" t="n">
        <v>10</v>
      </c>
      <c r="U11" s="0" t="n">
        <f aca="false">$U$8</f>
        <v>3</v>
      </c>
      <c r="V11" s="0" t="n">
        <f aca="false">$V$8</f>
        <v>25</v>
      </c>
      <c r="W11" s="0" t="n">
        <f aca="false">$W$8</f>
        <v>47</v>
      </c>
    </row>
    <row r="12" customFormat="false" ht="12.75" hidden="false" customHeight="true" outlineLevel="0" collapsed="false">
      <c r="A12" s="51" t="s">
        <v>111</v>
      </c>
      <c r="B12" s="23" t="n">
        <v>674.318260323819</v>
      </c>
      <c r="C12" s="23" t="n">
        <v>0</v>
      </c>
      <c r="D12" s="23" t="n">
        <v>0</v>
      </c>
      <c r="E12" s="23" t="n">
        <f aca="false">SUM(B12:D12)</f>
        <v>674.318260323819</v>
      </c>
      <c r="F12" s="30"/>
      <c r="G12" s="55" t="n">
        <v>40.4940809692977</v>
      </c>
      <c r="H12" s="55" t="n">
        <v>0</v>
      </c>
      <c r="I12" s="55" t="n">
        <v>0</v>
      </c>
      <c r="J12" s="55" t="n">
        <f aca="false">SUM(G12:I12)</f>
        <v>40.4940809692977</v>
      </c>
      <c r="K12" s="30"/>
      <c r="L12" s="56" t="n">
        <f aca="false">IF(B12&lt;&gt;0,G12/B12,"--")</f>
        <v>0.0600518825485338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600518825485338</v>
      </c>
      <c r="Q12" s="0" t="n">
        <v>36</v>
      </c>
      <c r="R12" s="0" t="n">
        <v>37</v>
      </c>
      <c r="S12" s="0" t="n">
        <v>10</v>
      </c>
      <c r="U12" s="0" t="n">
        <f aca="false">$U$8</f>
        <v>3</v>
      </c>
      <c r="V12" s="0" t="n">
        <f aca="false">$V$8</f>
        <v>25</v>
      </c>
      <c r="W12" s="0" t="n">
        <f aca="false">$W$8</f>
        <v>47</v>
      </c>
    </row>
    <row r="13" customFormat="false" ht="12.75" hidden="false" customHeight="true" outlineLevel="0" collapsed="false">
      <c r="A13" s="51" t="s">
        <v>140</v>
      </c>
      <c r="B13" s="23" t="n">
        <v>53.8141542894393</v>
      </c>
      <c r="C13" s="23" t="n">
        <v>0</v>
      </c>
      <c r="D13" s="23" t="n">
        <v>0</v>
      </c>
      <c r="E13" s="23" t="n">
        <f aca="false">SUM(B13:D13)</f>
        <v>53.8141542894393</v>
      </c>
      <c r="F13" s="30"/>
      <c r="G13" s="55" t="n">
        <v>12.7167871875695</v>
      </c>
      <c r="H13" s="55" t="n">
        <v>0</v>
      </c>
      <c r="I13" s="55" t="n">
        <v>0</v>
      </c>
      <c r="J13" s="55" t="n">
        <f aca="false">SUM(G13:I13)</f>
        <v>12.7167871875695</v>
      </c>
      <c r="K13" s="30"/>
      <c r="L13" s="56" t="n">
        <f aca="false">IF(B13&lt;&gt;0,G13/B13,"--")</f>
        <v>0.236309338230464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4</v>
      </c>
      <c r="Q13" s="0" t="n">
        <v>39</v>
      </c>
      <c r="S13" s="0" t="n">
        <v>10</v>
      </c>
      <c r="U13" s="0" t="n">
        <f aca="false">$U$8</f>
        <v>3</v>
      </c>
      <c r="V13" s="0" t="n">
        <f aca="false">$V$8</f>
        <v>25</v>
      </c>
      <c r="W13" s="0" t="n">
        <f aca="false">$W$8</f>
        <v>47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1076.28308578879</v>
      </c>
      <c r="C14" s="23" t="n">
        <f aca="false">C10</f>
        <v>0</v>
      </c>
      <c r="D14" s="23" t="n">
        <f aca="false">D10</f>
        <v>0</v>
      </c>
      <c r="E14" s="23" t="n">
        <f aca="false">E10</f>
        <v>1076.28308578879</v>
      </c>
      <c r="F14" s="30"/>
      <c r="G14" s="55" t="n">
        <f aca="false">SUM(G8:G13)</f>
        <v>139.363718509495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139.363718509495</v>
      </c>
      <c r="K14" s="30"/>
      <c r="L14" s="56" t="n">
        <f aca="false">IF(B14&lt;&gt;0,G14/B14,"--")</f>
        <v>0.12948611787145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2948611787145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9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17</v>
      </c>
      <c r="U17" s="0" t="n">
        <f aca="false">$U$8</f>
        <v>3</v>
      </c>
      <c r="V17" s="0" t="n">
        <f aca="false">$V$8</f>
        <v>25</v>
      </c>
      <c r="W17" s="0" t="n">
        <f aca="false">$W$8</f>
        <v>47</v>
      </c>
    </row>
    <row r="18" customFormat="false" ht="12.75" hidden="false" customHeight="true" outlineLevel="0" collapsed="false">
      <c r="A18" s="51" t="s">
        <v>110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18</v>
      </c>
      <c r="U18" s="0" t="n">
        <f aca="false">$U$8</f>
        <v>3</v>
      </c>
      <c r="V18" s="0" t="n">
        <f aca="false">$V$8</f>
        <v>25</v>
      </c>
      <c r="W18" s="0" t="n">
        <f aca="false">$W$8</f>
        <v>47</v>
      </c>
    </row>
    <row r="19" customFormat="false" ht="12.75" hidden="false" customHeight="true" outlineLevel="0" collapsed="false">
      <c r="A19" s="51" t="s">
        <v>154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55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19</v>
      </c>
      <c r="U19" s="0" t="n">
        <f aca="false">$U$8</f>
        <v>3</v>
      </c>
      <c r="V19" s="0" t="n">
        <f aca="false">$V$8</f>
        <v>25</v>
      </c>
      <c r="W19" s="0" t="n">
        <f aca="false">$W$8</f>
        <v>47</v>
      </c>
    </row>
    <row r="20" customFormat="false" ht="12.75" hidden="false" customHeight="true" outlineLevel="0" collapsed="false">
      <c r="A20" s="51" t="s">
        <v>155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55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22</v>
      </c>
      <c r="U20" s="0" t="n">
        <f aca="false">$U$8</f>
        <v>3</v>
      </c>
      <c r="V20" s="0" t="n">
        <f aca="false">$V$8</f>
        <v>25</v>
      </c>
      <c r="W20" s="0" t="n">
        <f aca="false">$W$8</f>
        <v>47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0</v>
      </c>
      <c r="C21" s="23" t="n">
        <f aca="false">C17</f>
        <v>0</v>
      </c>
      <c r="D21" s="23" t="n">
        <f aca="false">D17</f>
        <v>0</v>
      </c>
      <c r="E21" s="23" t="n">
        <f aca="false">E17</f>
        <v>0</v>
      </c>
      <c r="F21" s="30"/>
      <c r="G21" s="55" t="n">
        <f aca="false">SUM(G17:G20)</f>
        <v>0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</row>
    <row r="24" customFormat="false" ht="12.75" hidden="false" customHeight="true" outlineLevel="0" collapsed="false">
      <c r="A24" s="51" t="s">
        <v>107</v>
      </c>
      <c r="B24" s="23" t="n">
        <v>0</v>
      </c>
      <c r="C24" s="23" t="n">
        <v>0</v>
      </c>
      <c r="D24" s="23" t="n">
        <v>0</v>
      </c>
      <c r="E24" s="23" t="n">
        <f aca="false">SUM(B24:D24)</f>
        <v>0</v>
      </c>
      <c r="F24" s="30"/>
      <c r="G24" s="55" t="n">
        <v>0</v>
      </c>
      <c r="H24" s="55" t="n">
        <v>0</v>
      </c>
      <c r="I24" s="55" t="n">
        <v>0</v>
      </c>
      <c r="J24" s="55" t="n">
        <f aca="false">SUM(G24:I24)</f>
        <v>0</v>
      </c>
      <c r="K24" s="30"/>
      <c r="L24" s="56" t="str">
        <f aca="false">IF(B24&lt;&gt;0,G24/B24,"--")</f>
        <v>--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str">
        <f aca="false">IF(E24&lt;&gt;0,J24/E24,"--")</f>
        <v>--</v>
      </c>
      <c r="Q24" s="0" t="n">
        <v>50</v>
      </c>
      <c r="U24" s="0" t="n">
        <f aca="false">$U$8</f>
        <v>3</v>
      </c>
      <c r="V24" s="0" t="n">
        <f aca="false">$V$8</f>
        <v>25</v>
      </c>
      <c r="W24" s="0" t="n">
        <f aca="false">$W$8</f>
        <v>47</v>
      </c>
    </row>
    <row r="25" customFormat="false" ht="12.75" hidden="false" customHeight="true" outlineLevel="0" collapsed="false">
      <c r="A25" s="51" t="s">
        <v>108</v>
      </c>
      <c r="B25" s="23" t="n">
        <v>0</v>
      </c>
      <c r="C25" s="23" t="n">
        <v>0</v>
      </c>
      <c r="D25" s="23" t="n">
        <v>0</v>
      </c>
      <c r="E25" s="23" t="n">
        <f aca="false">SUM(B25:D25)</f>
        <v>0</v>
      </c>
      <c r="F25" s="30"/>
      <c r="G25" s="55" t="n">
        <v>0</v>
      </c>
      <c r="H25" s="55" t="n">
        <v>0</v>
      </c>
      <c r="I25" s="55" t="n">
        <v>0</v>
      </c>
      <c r="J25" s="55" t="n">
        <f aca="false">SUM(G25:I25)</f>
        <v>0</v>
      </c>
      <c r="K25" s="30"/>
      <c r="L25" s="56" t="str">
        <f aca="false">IF(B25&lt;&gt;0,G25/B25,"--")</f>
        <v>--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str">
        <f aca="false">IF(E25&lt;&gt;0,J25/E25,"--")</f>
        <v>--</v>
      </c>
      <c r="Q25" s="0" t="n">
        <v>51</v>
      </c>
      <c r="U25" s="0" t="n">
        <f aca="false">$U$8</f>
        <v>3</v>
      </c>
      <c r="V25" s="0" t="n">
        <f aca="false">$V$8</f>
        <v>25</v>
      </c>
      <c r="W25" s="0" t="n">
        <f aca="false">$W$8</f>
        <v>47</v>
      </c>
    </row>
    <row r="26" customFormat="false" ht="12.75" hidden="false" customHeight="true" outlineLevel="0" collapsed="false">
      <c r="A26" s="51" t="s">
        <v>109</v>
      </c>
      <c r="B26" s="23" t="n">
        <v>0</v>
      </c>
      <c r="C26" s="23" t="n">
        <v>0</v>
      </c>
      <c r="D26" s="23" t="n">
        <v>0</v>
      </c>
      <c r="E26" s="23" t="n">
        <f aca="false">SUM(B26:D26)</f>
        <v>0</v>
      </c>
      <c r="F26" s="30"/>
      <c r="G26" s="55" t="n">
        <v>0</v>
      </c>
      <c r="H26" s="55" t="n">
        <v>0</v>
      </c>
      <c r="I26" s="55" t="n">
        <v>0</v>
      </c>
      <c r="J26" s="55" t="n">
        <f aca="false">SUM(G26:I26)</f>
        <v>0</v>
      </c>
      <c r="K26" s="30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52</v>
      </c>
      <c r="S26" s="0" t="n">
        <v>10</v>
      </c>
      <c r="U26" s="0" t="n">
        <f aca="false">$U$8</f>
        <v>3</v>
      </c>
      <c r="V26" s="0" t="n">
        <f aca="false">$V$8</f>
        <v>25</v>
      </c>
      <c r="W26" s="0" t="n">
        <f aca="false">$W$8</f>
        <v>47</v>
      </c>
    </row>
    <row r="27" customFormat="false" ht="12.75" hidden="false" customHeight="true" outlineLevel="0" collapsed="false">
      <c r="A27" s="51" t="s">
        <v>110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3</v>
      </c>
      <c r="S27" s="0" t="n">
        <v>10</v>
      </c>
      <c r="U27" s="0" t="n">
        <f aca="false">$U$8</f>
        <v>3</v>
      </c>
      <c r="V27" s="0" t="n">
        <f aca="false">$V$8</f>
        <v>25</v>
      </c>
      <c r="W27" s="0" t="n">
        <f aca="false">$W$8</f>
        <v>47</v>
      </c>
    </row>
    <row r="28" customFormat="false" ht="12.75" hidden="false" customHeight="true" outlineLevel="0" collapsed="false">
      <c r="A28" s="51" t="s">
        <v>111</v>
      </c>
      <c r="B28" s="23" t="n">
        <v>0</v>
      </c>
      <c r="C28" s="23" t="n">
        <v>0</v>
      </c>
      <c r="D28" s="23" t="n">
        <v>0</v>
      </c>
      <c r="E28" s="23" t="n">
        <f aca="false">SUM(B28:D28)</f>
        <v>0</v>
      </c>
      <c r="F28" s="30"/>
      <c r="G28" s="55" t="n">
        <v>0</v>
      </c>
      <c r="H28" s="55" t="n">
        <v>0</v>
      </c>
      <c r="I28" s="55" t="n">
        <v>0</v>
      </c>
      <c r="J28" s="55" t="n">
        <f aca="false">SUM(G28:I28)</f>
        <v>0</v>
      </c>
      <c r="K28" s="30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  <c r="Q28" s="0" t="n">
        <v>55</v>
      </c>
      <c r="S28" s="0" t="n">
        <v>10</v>
      </c>
      <c r="U28" s="0" t="n">
        <f aca="false">$U$8</f>
        <v>3</v>
      </c>
      <c r="V28" s="0" t="n">
        <f aca="false">$V$8</f>
        <v>25</v>
      </c>
      <c r="W28" s="0" t="n">
        <f aca="false">$W$8</f>
        <v>47</v>
      </c>
    </row>
    <row r="29" customFormat="false" ht="12.75" hidden="false" customHeight="true" outlineLevel="0" collapsed="false">
      <c r="A29" s="51" t="s">
        <v>140</v>
      </c>
      <c r="B29" s="23" t="n">
        <v>0</v>
      </c>
      <c r="C29" s="23" t="n">
        <v>0</v>
      </c>
      <c r="D29" s="23" t="n">
        <v>0</v>
      </c>
      <c r="E29" s="23" t="n">
        <f aca="false">SUM(B29:D29)</f>
        <v>0</v>
      </c>
      <c r="F29" s="30"/>
      <c r="G29" s="55" t="n">
        <v>0</v>
      </c>
      <c r="H29" s="55" t="n">
        <v>0</v>
      </c>
      <c r="I29" s="55" t="n">
        <v>0</v>
      </c>
      <c r="J29" s="55" t="n">
        <f aca="false">SUM(G29:I29)</f>
        <v>0</v>
      </c>
      <c r="K29" s="30"/>
      <c r="L29" s="56" t="str">
        <f aca="false">IF(B29&lt;&gt;0,G29/B29,"--")</f>
        <v>--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str">
        <f aca="false">IF(E29&lt;&gt;0,J29/E29,"--")</f>
        <v>--</v>
      </c>
      <c r="Q29" s="0" t="n">
        <v>57</v>
      </c>
      <c r="S29" s="0" t="n">
        <v>10</v>
      </c>
      <c r="U29" s="0" t="n">
        <f aca="false">$U$8</f>
        <v>3</v>
      </c>
      <c r="V29" s="0" t="n">
        <f aca="false">$V$8</f>
        <v>25</v>
      </c>
      <c r="W29" s="0" t="n">
        <f aca="false">$W$8</f>
        <v>47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0</v>
      </c>
      <c r="C30" s="23" t="n">
        <f aca="false">C26</f>
        <v>0</v>
      </c>
      <c r="D30" s="23" t="n">
        <f aca="false">D26</f>
        <v>0</v>
      </c>
      <c r="E30" s="23" t="n">
        <f aca="false">E26</f>
        <v>0</v>
      </c>
      <c r="F30" s="30"/>
      <c r="G30" s="55" t="n">
        <f aca="false">SUM(G24:G29)</f>
        <v>0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0</v>
      </c>
      <c r="K30" s="30"/>
      <c r="L30" s="56" t="str">
        <f aca="false">IF(B30&lt;&gt;0,G30/B30,"--")</f>
        <v>--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str">
        <f aca="false">IF(E30&lt;&gt;0,J30/E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1076.28308578879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1076.28308578879</v>
      </c>
      <c r="F32" s="30"/>
      <c r="G32" s="55" t="n">
        <f aca="false">SUM(G14,G21,G30)</f>
        <v>139.363718509495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139.363718509495</v>
      </c>
      <c r="K32" s="30"/>
      <c r="L32" s="56" t="n">
        <f aca="false">IF(B32&lt;&gt;0,G32/B32,"--")</f>
        <v>0.12948611787145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n">
        <f aca="false">IF(E32&lt;&gt;0,J32/E32,"--")</f>
        <v>0.12948611787145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</row>
    <row r="36" customFormat="false" ht="12.75" hidden="false" customHeight="true" outlineLevel="0" collapsed="false">
      <c r="A36" s="51" t="s">
        <v>107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55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0</v>
      </c>
      <c r="U36" s="0" t="n">
        <f aca="false">$U$8</f>
        <v>3</v>
      </c>
      <c r="V36" s="0" t="n">
        <f aca="false">$V$8</f>
        <v>25</v>
      </c>
      <c r="W36" s="0" t="n">
        <f aca="false">$W$8</f>
        <v>47</v>
      </c>
    </row>
    <row r="37" customFormat="false" ht="12.75" hidden="false" customHeight="true" outlineLevel="0" collapsed="false">
      <c r="A37" s="51" t="s">
        <v>158</v>
      </c>
      <c r="B37" s="23" t="n">
        <v>0</v>
      </c>
      <c r="C37" s="23" t="n">
        <v>0</v>
      </c>
      <c r="D37" s="23" t="n">
        <v>0</v>
      </c>
      <c r="E37" s="23" t="n">
        <f aca="false">SUM(B37:D37)</f>
        <v>0</v>
      </c>
      <c r="F37" s="30"/>
      <c r="G37" s="55" t="n">
        <v>0</v>
      </c>
      <c r="H37" s="55" t="n">
        <v>0</v>
      </c>
      <c r="I37" s="55" t="n">
        <v>0</v>
      </c>
      <c r="J37" s="55" t="n">
        <f aca="false">SUM(G37:I37)</f>
        <v>0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str">
        <f aca="false">IF(E37&lt;&gt;0,J37/E37,"--")</f>
        <v>--</v>
      </c>
      <c r="Q37" s="0" t="n">
        <v>3</v>
      </c>
      <c r="U37" s="0" t="n">
        <f aca="false">$U$8</f>
        <v>3</v>
      </c>
      <c r="V37" s="0" t="n">
        <f aca="false">$V$8</f>
        <v>25</v>
      </c>
      <c r="W37" s="0" t="n">
        <f aca="false">$W$8</f>
        <v>47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0</v>
      </c>
      <c r="C38" s="23" t="n">
        <f aca="false">C36</f>
        <v>0</v>
      </c>
      <c r="D38" s="23" t="n">
        <f aca="false">D36</f>
        <v>0</v>
      </c>
      <c r="E38" s="23" t="n">
        <f aca="false">E36</f>
        <v>0</v>
      </c>
      <c r="F38" s="30"/>
      <c r="G38" s="55" t="n">
        <f aca="false">SUM(G36:G37)</f>
        <v>0</v>
      </c>
      <c r="H38" s="55" t="n">
        <f aca="false">SUM(H36:H37)</f>
        <v>0</v>
      </c>
      <c r="I38" s="55" t="n">
        <f aca="false">SUM(I36:I37)</f>
        <v>0</v>
      </c>
      <c r="J38" s="55" t="n">
        <f aca="false">SUM(J36:J37)</f>
        <v>0</v>
      </c>
      <c r="K38" s="30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</row>
    <row r="41" customFormat="false" ht="12.75" hidden="false" customHeight="true" outlineLevel="0" collapsed="false">
      <c r="A41" s="51" t="s">
        <v>107</v>
      </c>
      <c r="B41" s="23" t="n">
        <v>0</v>
      </c>
      <c r="C41" s="23" t="n">
        <v>3239.03557574664</v>
      </c>
      <c r="D41" s="23" t="n">
        <v>175.481689088093</v>
      </c>
      <c r="E41" s="23" t="n">
        <f aca="false">SUM(B41:D41)</f>
        <v>3414.51726483474</v>
      </c>
      <c r="F41" s="30"/>
      <c r="G41" s="55" t="n">
        <v>0</v>
      </c>
      <c r="H41" s="55" t="n">
        <v>301.236206687291</v>
      </c>
      <c r="I41" s="55" t="n">
        <v>16.6520028436919</v>
      </c>
      <c r="J41" s="55" t="n">
        <f aca="false">SUM(G41:I41)</f>
        <v>317.888209530983</v>
      </c>
      <c r="K41" s="30"/>
      <c r="L41" s="56" t="str">
        <f aca="false">IF(B41&lt;&gt;0,G41/B41,"--")</f>
        <v>--</v>
      </c>
      <c r="M41" s="56" t="n">
        <f aca="false">IF(C41&lt;&gt;0,H41/C41,"--")</f>
        <v>0.0930018209564901</v>
      </c>
      <c r="N41" s="56" t="n">
        <f aca="false">IF(D41&lt;&gt;0,I41/D41,"--")</f>
        <v>0.0948931078235321</v>
      </c>
      <c r="O41" s="57" t="n">
        <f aca="false">IF(E41&lt;&gt;0,J41/E41,"--")</f>
        <v>0.0930990195319364</v>
      </c>
      <c r="Q41" s="0" t="n">
        <v>1</v>
      </c>
      <c r="R41" s="0" t="n">
        <v>2</v>
      </c>
      <c r="U41" s="0" t="n">
        <f aca="false">$U$8</f>
        <v>3</v>
      </c>
      <c r="V41" s="0" t="n">
        <f aca="false">$V$8</f>
        <v>25</v>
      </c>
      <c r="W41" s="0" t="n">
        <f aca="false">$W$8</f>
        <v>47</v>
      </c>
    </row>
    <row r="42" customFormat="false" ht="12.75" hidden="false" customHeight="true" outlineLevel="0" collapsed="false">
      <c r="A42" s="51" t="s">
        <v>123</v>
      </c>
      <c r="B42" s="23" t="n">
        <v>0</v>
      </c>
      <c r="C42" s="23" t="n">
        <v>3239.03557574664</v>
      </c>
      <c r="D42" s="23" t="n">
        <v>175.481689088093</v>
      </c>
      <c r="E42" s="23" t="n">
        <f aca="false">SUM(B42:D42)</f>
        <v>3414.51726483474</v>
      </c>
      <c r="F42" s="30"/>
      <c r="G42" s="55" t="n">
        <v>0</v>
      </c>
      <c r="H42" s="55" t="n">
        <v>427.257534362042</v>
      </c>
      <c r="I42" s="55" t="n">
        <v>41.4679618199712</v>
      </c>
      <c r="J42" s="55" t="n">
        <f aca="false">SUM(G42:I42)</f>
        <v>468.725496182013</v>
      </c>
      <c r="K42" s="30"/>
      <c r="L42" s="56" t="str">
        <f aca="false">IF(B42&lt;&gt;0,G42/B42,"--")</f>
        <v>--</v>
      </c>
      <c r="M42" s="56" t="n">
        <f aca="false">IF(C42&lt;&gt;0,H42/C42,"--")</f>
        <v>0.131908873604623</v>
      </c>
      <c r="N42" s="56" t="n">
        <f aca="false">IF(D42&lt;&gt;0,I42/D42,"--")</f>
        <v>0.236309338230464</v>
      </c>
      <c r="O42" s="57" t="n">
        <f aca="false">IF(E42&lt;&gt;0,J42/E42,"--")</f>
        <v>0.137274308438648</v>
      </c>
      <c r="Q42" s="0" t="n">
        <v>5</v>
      </c>
      <c r="R42" s="0" t="n">
        <v>7</v>
      </c>
      <c r="U42" s="0" t="n">
        <f aca="false">$U$8</f>
        <v>3</v>
      </c>
      <c r="V42" s="0" t="n">
        <f aca="false">$V$8</f>
        <v>25</v>
      </c>
      <c r="W42" s="0" t="n">
        <f aca="false">$W$8</f>
        <v>47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3239.03557574664</v>
      </c>
      <c r="D43" s="23" t="n">
        <f aca="false">D41</f>
        <v>175.481689088093</v>
      </c>
      <c r="E43" s="23" t="n">
        <f aca="false">E41</f>
        <v>3414.51726483474</v>
      </c>
      <c r="F43" s="30"/>
      <c r="G43" s="55" t="n">
        <f aca="false">SUM(G41:G42)</f>
        <v>0</v>
      </c>
      <c r="H43" s="55" t="n">
        <f aca="false">SUM(H41:H42)</f>
        <v>728.493741049334</v>
      </c>
      <c r="I43" s="55" t="n">
        <f aca="false">SUM(I41:I42)</f>
        <v>58.1199646636632</v>
      </c>
      <c r="J43" s="55" t="n">
        <f aca="false">SUM(J41:J42)</f>
        <v>786.613705712997</v>
      </c>
      <c r="K43" s="30"/>
      <c r="L43" s="56" t="str">
        <f aca="false">IF(B43&lt;&gt;0,G43/B43,"--")</f>
        <v>--</v>
      </c>
      <c r="M43" s="56" t="n">
        <f aca="false">IF(C43&lt;&gt;0,H43/C43,"--")</f>
        <v>0.224910694561113</v>
      </c>
      <c r="N43" s="56" t="n">
        <f aca="false">IF(D43&lt;&gt;0,I43/D43,"--")</f>
        <v>0.331202446053996</v>
      </c>
      <c r="O43" s="57" t="n">
        <f aca="false">IF(E43&lt;&gt;0,J43/E43,"--")</f>
        <v>0.230373327970585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0</v>
      </c>
      <c r="C45" s="26" t="n">
        <f aca="false">SUM(C38,C43)</f>
        <v>3239.03557574664</v>
      </c>
      <c r="D45" s="26" t="n">
        <f aca="false">SUM(D38,D43)</f>
        <v>175.481689088093</v>
      </c>
      <c r="E45" s="26" t="n">
        <f aca="false">SUM(E38,E43)</f>
        <v>3414.51726483474</v>
      </c>
      <c r="F45" s="4"/>
      <c r="G45" s="73" t="n">
        <f aca="false">SUM(G38,G43)</f>
        <v>0</v>
      </c>
      <c r="H45" s="73" t="n">
        <f aca="false">SUM(H38,H43)</f>
        <v>728.493741049334</v>
      </c>
      <c r="I45" s="73" t="n">
        <f aca="false">SUM(I38,I43)</f>
        <v>58.1199646636632</v>
      </c>
      <c r="J45" s="73" t="n">
        <f aca="false">SUM(J38,J43)</f>
        <v>786.613705712997</v>
      </c>
      <c r="K45" s="4"/>
      <c r="L45" s="74" t="str">
        <f aca="false">IF(B45&lt;&gt;0,G45/B45,"--")</f>
        <v>--</v>
      </c>
      <c r="M45" s="74" t="n">
        <f aca="false">IF(C45&lt;&gt;0,H45/C45,"--")</f>
        <v>0.224910694561113</v>
      </c>
      <c r="N45" s="74" t="n">
        <f aca="false">IF(D45&lt;&gt;0,I45/D45,"--")</f>
        <v>0.331202446053996</v>
      </c>
      <c r="O45" s="75" t="n">
        <f aca="false">IF(E45&lt;&gt;0,J45/E45,"--")</f>
        <v>0.230373327970585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1076.28308578879</v>
      </c>
      <c r="C46" s="23" t="n">
        <f aca="false">SUM(C32,C45)</f>
        <v>3239.03557574664</v>
      </c>
      <c r="D46" s="23" t="n">
        <f aca="false">SUM(D32,D45)</f>
        <v>175.481689088093</v>
      </c>
      <c r="E46" s="23" t="n">
        <f aca="false">SUM(E32,E45)</f>
        <v>4490.80035062352</v>
      </c>
      <c r="F46" s="30"/>
      <c r="G46" s="55" t="n">
        <f aca="false">SUM(G32,G45)</f>
        <v>139.363718509495</v>
      </c>
      <c r="H46" s="55" t="n">
        <f aca="false">SUM(H32,H45)</f>
        <v>728.493741049334</v>
      </c>
      <c r="I46" s="55" t="n">
        <f aca="false">SUM(I32,I45)</f>
        <v>58.1199646636632</v>
      </c>
      <c r="J46" s="55" t="n">
        <f aca="false">SUM(J32,J45)</f>
        <v>925.977424222492</v>
      </c>
      <c r="K46" s="30"/>
      <c r="L46" s="56" t="n">
        <f aca="false">IF(B46&lt;&gt;0,G46/B46,"--")</f>
        <v>0.12948611787145</v>
      </c>
      <c r="M46" s="56" t="n">
        <f aca="false">IF(C46&lt;&gt;0,H46/C46,"--")</f>
        <v>0.224910694561113</v>
      </c>
      <c r="N46" s="56" t="n">
        <f aca="false">IF(D46&lt;&gt;0,I46/D46,"--")</f>
        <v>0.331202446053996</v>
      </c>
      <c r="O46" s="57" t="n">
        <f aca="false">IF(E46&lt;&gt;0,J46/E46,"--")</f>
        <v>0.206194297658751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v>0</v>
      </c>
      <c r="C50" s="23" t="n">
        <v>0</v>
      </c>
      <c r="D50" s="23" t="n">
        <v>0</v>
      </c>
      <c r="E50" s="23" t="n">
        <f aca="false">SUM(B50:D50)</f>
        <v>0</v>
      </c>
      <c r="F50" s="30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30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128</v>
      </c>
      <c r="U50" s="0" t="n">
        <f aca="false">$U$8</f>
        <v>3</v>
      </c>
      <c r="V50" s="0" t="n">
        <f aca="false">$V$8</f>
        <v>25</v>
      </c>
      <c r="W50" s="0" t="n">
        <f aca="false">$W$8</f>
        <v>47</v>
      </c>
    </row>
    <row r="51" customFormat="false" ht="12.75" hidden="false" customHeight="false" outlineLevel="0" collapsed="false">
      <c r="A51" s="51" t="s">
        <v>208</v>
      </c>
      <c r="B51" s="23" t="n">
        <v>0</v>
      </c>
      <c r="C51" s="23" t="n">
        <v>0</v>
      </c>
      <c r="D51" s="23" t="n">
        <v>0</v>
      </c>
      <c r="E51" s="23" t="n">
        <f aca="false">SUM(B51:D51)</f>
        <v>0</v>
      </c>
      <c r="F51" s="30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30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130</v>
      </c>
      <c r="U51" s="0" t="n">
        <f aca="false">$U$8</f>
        <v>3</v>
      </c>
      <c r="V51" s="0" t="n">
        <f aca="false">$V$8</f>
        <v>25</v>
      </c>
      <c r="W51" s="0" t="n">
        <f aca="false">$W$8</f>
        <v>47</v>
      </c>
    </row>
    <row r="52" customFormat="false" ht="12.75" hidden="false" customHeight="false" outlineLevel="0" collapsed="false">
      <c r="A52" s="51" t="s">
        <v>117</v>
      </c>
      <c r="B52" s="23" t="n">
        <f aca="false">SUM(B50:B51)</f>
        <v>0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0</v>
      </c>
      <c r="F52" s="30"/>
      <c r="G52" s="55" t="n">
        <f aca="false">SUM(G50:G51)</f>
        <v>0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0</v>
      </c>
      <c r="K52" s="30"/>
      <c r="L52" s="56" t="str">
        <f aca="false">IF(B52&lt;&gt;0,G52/B52,"--")</f>
        <v>--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str">
        <f aca="false">IF(E52&lt;&gt;0,J52/E52,"--")</f>
        <v>--</v>
      </c>
    </row>
    <row r="53" customFormat="false" ht="12.75" hidden="false" customHeight="fals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</row>
    <row r="54" customFormat="false" ht="12.75" hidden="false" customHeight="false" outlineLevel="0" collapsed="false">
      <c r="A54" s="51" t="s">
        <v>128</v>
      </c>
      <c r="B54" s="23" t="n">
        <v>0</v>
      </c>
      <c r="C54" s="23" t="n">
        <v>2869.20647449201</v>
      </c>
      <c r="D54" s="23" t="n">
        <v>0</v>
      </c>
      <c r="E54" s="23" t="n">
        <f aca="false">SUM(B54:D54)</f>
        <v>2869.20647449201</v>
      </c>
      <c r="F54" s="30"/>
      <c r="G54" s="55" t="n">
        <v>0</v>
      </c>
      <c r="H54" s="55" t="n">
        <v>1576.93449785661</v>
      </c>
      <c r="I54" s="55" t="n">
        <v>0</v>
      </c>
      <c r="J54" s="55" t="n">
        <f aca="false">SUM(G54:I54)</f>
        <v>1576.93449785661</v>
      </c>
      <c r="K54" s="30"/>
      <c r="L54" s="56" t="str">
        <f aca="false">IF(B54&lt;&gt;0,G54/B54,"--")</f>
        <v>--</v>
      </c>
      <c r="M54" s="56" t="n">
        <f aca="false">IF(C54&lt;&gt;0,H54/C54,"--")</f>
        <v>0.549606489416488</v>
      </c>
      <c r="N54" s="56" t="str">
        <f aca="false">IF(D54&lt;&gt;0,I54/D54,"--")</f>
        <v>--</v>
      </c>
      <c r="O54" s="57" t="n">
        <f aca="false">IF(E54&lt;&gt;0,J54/E54,"--")</f>
        <v>0.549606489416488</v>
      </c>
      <c r="Q54" s="0" t="n">
        <v>105</v>
      </c>
      <c r="U54" s="0" t="n">
        <f aca="false">$U$8</f>
        <v>3</v>
      </c>
      <c r="V54" s="0" t="n">
        <f aca="false">$V$8</f>
        <v>25</v>
      </c>
      <c r="W54" s="0" t="n">
        <f aca="false">$W$8</f>
        <v>47</v>
      </c>
    </row>
    <row r="55" customFormat="false" ht="12.75" hidden="false" customHeight="false" outlineLevel="0" collapsed="false">
      <c r="A55" s="51" t="s">
        <v>208</v>
      </c>
      <c r="B55" s="23" t="n">
        <v>1917.11926324311</v>
      </c>
      <c r="C55" s="23" t="n">
        <v>879.625991347026</v>
      </c>
      <c r="D55" s="23" t="n">
        <v>388.886243491343</v>
      </c>
      <c r="E55" s="23" t="n">
        <f aca="false">SUM(B55:D55)</f>
        <v>3185.63149808148</v>
      </c>
      <c r="F55" s="30"/>
      <c r="G55" s="55" t="n">
        <v>1768.9106586482</v>
      </c>
      <c r="H55" s="55" t="n">
        <v>808.408275225385</v>
      </c>
      <c r="I55" s="55" t="n">
        <v>356.668143611548</v>
      </c>
      <c r="J55" s="55" t="n">
        <f aca="false">SUM(G55:I55)</f>
        <v>2933.98707748514</v>
      </c>
      <c r="K55" s="30"/>
      <c r="L55" s="56" t="n">
        <f aca="false">IF(B55&lt;&gt;0,G55/B55,"--")</f>
        <v>0.922692026815177</v>
      </c>
      <c r="M55" s="56" t="n">
        <f aca="false">IF(C55&lt;&gt;0,H55/C55,"--")</f>
        <v>0.919036366794277</v>
      </c>
      <c r="N55" s="56" t="n">
        <f aca="false">IF(D55&lt;&gt;0,I55/D55,"--")</f>
        <v>0.91715289388859</v>
      </c>
      <c r="O55" s="57" t="n">
        <f aca="false">IF(E55&lt;&gt;0,J55/E55,"--")</f>
        <v>0.921006425021885</v>
      </c>
      <c r="Q55" s="0" t="n">
        <v>107</v>
      </c>
      <c r="U55" s="0" t="n">
        <f aca="false">$U$8</f>
        <v>3</v>
      </c>
      <c r="V55" s="0" t="n">
        <f aca="false">$V$8</f>
        <v>25</v>
      </c>
      <c r="W55" s="0" t="n">
        <f aca="false">$W$8</f>
        <v>47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1917.11926324311</v>
      </c>
      <c r="C56" s="26" t="n">
        <f aca="false">SUM(C54:C55)</f>
        <v>3748.83246583903</v>
      </c>
      <c r="D56" s="26" t="n">
        <f aca="false">SUM(D54:D55)</f>
        <v>388.886243491343</v>
      </c>
      <c r="E56" s="26" t="n">
        <f aca="false">SUM(E54:E55)</f>
        <v>6054.83797257349</v>
      </c>
      <c r="F56" s="4"/>
      <c r="G56" s="73" t="n">
        <f aca="false">SUM(G54:G55)</f>
        <v>1768.9106586482</v>
      </c>
      <c r="H56" s="73" t="n">
        <f aca="false">SUM(H54:H55)</f>
        <v>2385.34277308199</v>
      </c>
      <c r="I56" s="73" t="n">
        <f aca="false">SUM(I54:I55)</f>
        <v>356.668143611548</v>
      </c>
      <c r="J56" s="73" t="n">
        <f aca="false">SUM(J54:J55)</f>
        <v>4510.92157534175</v>
      </c>
      <c r="K56" s="4"/>
      <c r="L56" s="74" t="n">
        <f aca="false">IF(B56&lt;&gt;0,G56/B56,"--")</f>
        <v>0.922692026815177</v>
      </c>
      <c r="M56" s="74" t="n">
        <f aca="false">IF(C56&lt;&gt;0,H56/C56,"--")</f>
        <v>0.636289510085676</v>
      </c>
      <c r="N56" s="74" t="n">
        <f aca="false">IF(D56&lt;&gt;0,I56/D56,"--")</f>
        <v>0.91715289388859</v>
      </c>
      <c r="O56" s="75" t="n">
        <f aca="false">IF(E56&lt;&gt;0,J56/E56,"--")</f>
        <v>0.74501111272916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1917.11926324311</v>
      </c>
      <c r="C57" s="120" t="n">
        <f aca="false">SUM(C52,C56)</f>
        <v>3748.83246583903</v>
      </c>
      <c r="D57" s="120" t="n">
        <f aca="false">SUM(D52,D56)</f>
        <v>388.886243491343</v>
      </c>
      <c r="E57" s="120" t="n">
        <f aca="false">SUM(E52,E56)</f>
        <v>6054.83797257349</v>
      </c>
      <c r="F57" s="111"/>
      <c r="G57" s="79" t="n">
        <f aca="false">SUM(G52,G56)</f>
        <v>1768.9106586482</v>
      </c>
      <c r="H57" s="79" t="n">
        <f aca="false">SUM(H52,H56)</f>
        <v>2385.34277308199</v>
      </c>
      <c r="I57" s="79" t="n">
        <f aca="false">SUM(I52,I56)</f>
        <v>356.668143611548</v>
      </c>
      <c r="J57" s="79" t="n">
        <f aca="false">SUM(J52,J56)</f>
        <v>4510.92157534175</v>
      </c>
      <c r="K57" s="111"/>
      <c r="L57" s="80" t="n">
        <f aca="false">IF(B57&lt;&gt;0,G57/B57,"--")</f>
        <v>0.922692026815177</v>
      </c>
      <c r="M57" s="80" t="n">
        <f aca="false">IF(C57&lt;&gt;0,H57/C57,"--")</f>
        <v>0.636289510085676</v>
      </c>
      <c r="N57" s="80" t="n">
        <f aca="false">IF(D57&lt;&gt;0,I57/D57,"--")</f>
        <v>0.91715289388859</v>
      </c>
      <c r="O57" s="81" t="n">
        <f aca="false">IF(E57&lt;&gt;0,J57/E57,"--")</f>
        <v>0.74501111272916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</row>
    <row r="59" customFormat="false" ht="12.75" hidden="false" customHeight="false" outlineLevel="0" collapsed="false">
      <c r="A59" s="99" t="s">
        <v>130</v>
      </c>
      <c r="B59" s="103" t="n">
        <f aca="false">B46</f>
        <v>1076.28308578879</v>
      </c>
      <c r="C59" s="103" t="n">
        <f aca="false">C46</f>
        <v>3239.03557574664</v>
      </c>
      <c r="D59" s="103" t="n">
        <f aca="false">D46</f>
        <v>175.481689088093</v>
      </c>
      <c r="E59" s="103" t="n">
        <f aca="false">E46</f>
        <v>4490.80035062352</v>
      </c>
      <c r="G59" s="55" t="n">
        <f aca="false">SUM(G46,G57)</f>
        <v>1908.2743771577</v>
      </c>
      <c r="H59" s="55" t="n">
        <f aca="false">SUM(H46,H57)</f>
        <v>3113.83651413133</v>
      </c>
      <c r="I59" s="55" t="n">
        <f aca="false">SUM(I46,I57)</f>
        <v>414.788108275211</v>
      </c>
      <c r="J59" s="55" t="n">
        <f aca="false">SUM(J46,J57)</f>
        <v>5436.89899956424</v>
      </c>
      <c r="L59" s="56" t="n">
        <f aca="false">IF(B59&lt;&gt;0,G59/B59,"--")</f>
        <v>1.77302273198799</v>
      </c>
      <c r="M59" s="56" t="n">
        <f aca="false">IF(C59&lt;&gt;0,H59/C59,"--")</f>
        <v>0.961346808737519</v>
      </c>
      <c r="N59" s="56" t="n">
        <f aca="false">IF(D59&lt;&gt;0,I59/D59,"--")</f>
        <v>2.36371162387766</v>
      </c>
      <c r="O59" s="56" t="n">
        <f aca="false">IF(E59&lt;&gt;0,J59/E59,"--")</f>
        <v>1.2106748408019</v>
      </c>
      <c r="U59" s="0" t="n">
        <f aca="false">$U$8</f>
        <v>3</v>
      </c>
      <c r="V59" s="0" t="n">
        <f aca="false">$V$8</f>
        <v>25</v>
      </c>
      <c r="W59" s="0" t="n">
        <f aca="false">$W$8</f>
        <v>47</v>
      </c>
    </row>
    <row r="60" customFormat="false" ht="12.75" hidden="true" customHeight="false" outlineLevel="0" collapsed="false">
      <c r="A60" s="30"/>
      <c r="B60" s="103"/>
      <c r="C60" s="103"/>
      <c r="D60" s="103"/>
      <c r="E60" s="103"/>
      <c r="G60" s="55"/>
      <c r="H60" s="55"/>
      <c r="I60" s="55"/>
      <c r="J60" s="55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14" t="n">
        <v>0</v>
      </c>
      <c r="H61" s="114" t="n">
        <v>0</v>
      </c>
      <c r="I61" s="114" t="n">
        <v>0</v>
      </c>
      <c r="L61" s="114" t="n">
        <v>2.77555756156289E-017</v>
      </c>
      <c r="M61" s="114" t="n">
        <v>0</v>
      </c>
      <c r="N61" s="114" t="n">
        <v>0</v>
      </c>
      <c r="Q61" s="0" t="n">
        <v>127</v>
      </c>
      <c r="U61" s="0" t="n">
        <f aca="false">$U$8</f>
        <v>3</v>
      </c>
      <c r="V61" s="0" t="n">
        <f aca="false">$V$8</f>
        <v>25</v>
      </c>
      <c r="W61" s="0" t="n">
        <f aca="false">$W$8</f>
        <v>47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4" t="n">
        <v>0</v>
      </c>
      <c r="H62" s="114" t="n">
        <v>0</v>
      </c>
      <c r="I62" s="114" t="n">
        <v>0</v>
      </c>
      <c r="L62" s="114" t="n">
        <v>0</v>
      </c>
      <c r="M62" s="114" t="n">
        <v>5.55111512312578E-017</v>
      </c>
      <c r="N62" s="114" t="n">
        <v>0</v>
      </c>
      <c r="Q62" s="0" t="n">
        <v>104</v>
      </c>
      <c r="U62" s="0" t="n">
        <f aca="false">$U$8</f>
        <v>3</v>
      </c>
      <c r="V62" s="0" t="n">
        <f aca="false">$V$8</f>
        <v>25</v>
      </c>
      <c r="W62" s="0" t="n">
        <f aca="false">$W$8</f>
        <v>47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14" t="n">
        <v>0</v>
      </c>
      <c r="H63" s="114" t="n">
        <v>0</v>
      </c>
      <c r="I63" s="114" t="n">
        <v>0</v>
      </c>
      <c r="L63" s="114" t="n">
        <v>0</v>
      </c>
      <c r="M63" s="114" t="n">
        <v>-2.22044604925031E-016</v>
      </c>
      <c r="N63" s="114" t="n">
        <v>0</v>
      </c>
      <c r="Q63" s="0" t="n">
        <v>64</v>
      </c>
      <c r="R63" s="0" t="n">
        <v>13</v>
      </c>
      <c r="U63" s="0" t="n">
        <f aca="false">$U$8</f>
        <v>3</v>
      </c>
      <c r="V63" s="0" t="n">
        <f aca="false">$V$8</f>
        <v>25</v>
      </c>
      <c r="W63" s="0" t="n">
        <f aca="false">$W$8</f>
        <v>47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6">
    <mergeCell ref="B4:E4"/>
    <mergeCell ref="G4:J4"/>
    <mergeCell ref="L4:O4"/>
    <mergeCell ref="B48:E48"/>
    <mergeCell ref="G48:J48"/>
    <mergeCell ref="L48:O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7" style="0" width="9.06"/>
    <col collapsed="false" customWidth="true" hidden="true" outlineLevel="0" max="24" min="24" style="0" width="3.7"/>
    <col collapsed="false" customWidth="false" hidden="true" outlineLevel="0" max="25" min="25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15 - Cost of Forwarded UAA Mail -- Periodicals, Carrier Route (1), PARS Environment, FY 14</v>
      </c>
      <c r="B1" s="37"/>
      <c r="C1" s="37"/>
      <c r="D1" s="37"/>
      <c r="E1" s="37"/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Q4" s="0"/>
      <c r="R4" s="0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X4" s="0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Y6" s="0" t="n">
        <v>15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</row>
    <row r="8" customFormat="false" ht="12.75" hidden="false" customHeight="false" outlineLevel="0" collapsed="false">
      <c r="A8" s="51" t="s">
        <v>107</v>
      </c>
      <c r="B8" s="52" t="n">
        <v>58.5784690031346</v>
      </c>
      <c r="C8" s="52" t="n">
        <v>0</v>
      </c>
      <c r="D8" s="52" t="n">
        <v>0</v>
      </c>
      <c r="E8" s="53" t="n">
        <f aca="false">SUM(B8:D8)</f>
        <v>58.5784690031346</v>
      </c>
      <c r="F8" s="54"/>
      <c r="G8" s="55" t="n">
        <v>4.40973132706314</v>
      </c>
      <c r="H8" s="55" t="n">
        <v>0</v>
      </c>
      <c r="I8" s="55" t="n">
        <v>0</v>
      </c>
      <c r="J8" s="55" t="n">
        <f aca="false">SUM(G8:I8)</f>
        <v>4.40973132706314</v>
      </c>
      <c r="K8" s="54"/>
      <c r="L8" s="56" t="n">
        <f aca="false">IF(B8&lt;&gt;0,G8/B8,"--")</f>
        <v>0.0752790470988098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752790470988098</v>
      </c>
      <c r="Q8" s="0" t="n">
        <v>28</v>
      </c>
      <c r="U8" s="58" t="n">
        <f aca="false">VLOOKUP($Y$6,FMap,5,FALSE())</f>
        <v>4</v>
      </c>
      <c r="V8" s="59" t="n">
        <f aca="false">VLOOKUP($Y$6,FMap,6,FALSE())</f>
        <v>26</v>
      </c>
      <c r="W8" s="60" t="n">
        <f aca="false">VLOOKUP($Y$6,FMap,7,FALSE())</f>
        <v>48</v>
      </c>
    </row>
    <row r="9" customFormat="false" ht="12.75" hidden="false" customHeight="false" outlineLevel="0" collapsed="false">
      <c r="A9" s="51" t="s">
        <v>108</v>
      </c>
      <c r="B9" s="52" t="n">
        <v>58.5784690031346</v>
      </c>
      <c r="C9" s="52" t="n">
        <v>0</v>
      </c>
      <c r="D9" s="52" t="n">
        <v>0</v>
      </c>
      <c r="E9" s="53" t="n">
        <f aca="false">SUM(B9:D9)</f>
        <v>58.5784690031346</v>
      </c>
      <c r="F9" s="54"/>
      <c r="G9" s="55" t="n">
        <v>0.351984486698398</v>
      </c>
      <c r="H9" s="55" t="n">
        <v>0</v>
      </c>
      <c r="I9" s="55" t="n">
        <v>0</v>
      </c>
      <c r="J9" s="55" t="n">
        <f aca="false">SUM(G9:I9)</f>
        <v>0.351984486698398</v>
      </c>
      <c r="K9" s="54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29</v>
      </c>
      <c r="U9" s="0" t="n">
        <f aca="false">$U$8</f>
        <v>4</v>
      </c>
      <c r="V9" s="0" t="n">
        <f aca="false">$V$8</f>
        <v>26</v>
      </c>
      <c r="W9" s="0" t="n">
        <f aca="false">$W$8</f>
        <v>48</v>
      </c>
    </row>
    <row r="10" customFormat="false" ht="12.75" hidden="false" customHeight="false" outlineLevel="0" collapsed="false">
      <c r="A10" s="51" t="s">
        <v>109</v>
      </c>
      <c r="B10" s="53" t="n">
        <v>167.36705429467</v>
      </c>
      <c r="C10" s="53" t="n">
        <v>0</v>
      </c>
      <c r="D10" s="53" t="n">
        <v>0</v>
      </c>
      <c r="E10" s="53" t="n">
        <f aca="false">SUM(B10:D10)</f>
        <v>167.36705429467</v>
      </c>
      <c r="F10" s="54"/>
      <c r="G10" s="55" t="n">
        <v>7.76366264320741</v>
      </c>
      <c r="H10" s="55" t="n">
        <v>0</v>
      </c>
      <c r="I10" s="55" t="n">
        <v>0</v>
      </c>
      <c r="J10" s="55" t="n">
        <f aca="false">SUM(G10:I10)</f>
        <v>7.76366264320741</v>
      </c>
      <c r="K10" s="54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30</v>
      </c>
      <c r="S10" s="0" t="n">
        <v>10</v>
      </c>
      <c r="U10" s="0" t="n">
        <f aca="false">$U$8</f>
        <v>4</v>
      </c>
      <c r="V10" s="0" t="n">
        <f aca="false">$V$8</f>
        <v>26</v>
      </c>
      <c r="W10" s="0" t="n">
        <f aca="false">$W$8</f>
        <v>48</v>
      </c>
    </row>
    <row r="11" customFormat="false" ht="12.75" hidden="false" customHeight="false" outlineLevel="0" collapsed="false">
      <c r="A11" s="51" t="s">
        <v>110</v>
      </c>
      <c r="B11" s="53" t="n">
        <v>54.589350037377</v>
      </c>
      <c r="C11" s="53" t="n">
        <v>0</v>
      </c>
      <c r="D11" s="53" t="n">
        <v>0</v>
      </c>
      <c r="E11" s="53" t="n">
        <f aca="false">SUM(B11:D11)</f>
        <v>54.589350037377</v>
      </c>
      <c r="F11" s="54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54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31</v>
      </c>
      <c r="S11" s="0" t="n">
        <v>10</v>
      </c>
      <c r="U11" s="0" t="n">
        <f aca="false">$U$8</f>
        <v>4</v>
      </c>
      <c r="V11" s="0" t="n">
        <f aca="false">$V$8</f>
        <v>26</v>
      </c>
      <c r="W11" s="0" t="n">
        <f aca="false">$W$8</f>
        <v>48</v>
      </c>
    </row>
    <row r="12" customFormat="false" ht="12.75" hidden="false" customHeight="false" outlineLevel="0" collapsed="false">
      <c r="A12" s="51" t="s">
        <v>111</v>
      </c>
      <c r="B12" s="53" t="n">
        <v>105.731795446843</v>
      </c>
      <c r="C12" s="53" t="n">
        <v>0</v>
      </c>
      <c r="D12" s="53" t="n">
        <v>0</v>
      </c>
      <c r="E12" s="53" t="n">
        <f aca="false">SUM(B12:D12)</f>
        <v>105.731795446843</v>
      </c>
      <c r="F12" s="54"/>
      <c r="G12" s="55" t="n">
        <v>5.61241137000491</v>
      </c>
      <c r="H12" s="55" t="n">
        <v>0</v>
      </c>
      <c r="I12" s="55" t="n">
        <v>0</v>
      </c>
      <c r="J12" s="55" t="n">
        <f aca="false">SUM(G12:I12)</f>
        <v>5.61241137000491</v>
      </c>
      <c r="K12" s="54"/>
      <c r="L12" s="56" t="n">
        <f aca="false">IF(B12&lt;&gt;0,G12/B12,"--")</f>
        <v>0.0530815857830255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30815857830255</v>
      </c>
      <c r="Q12" s="0" t="n">
        <f aca="false">Q11+1</f>
        <v>32</v>
      </c>
      <c r="R12" s="0" t="n">
        <v>33</v>
      </c>
      <c r="S12" s="0" t="n">
        <v>10</v>
      </c>
      <c r="U12" s="0" t="n">
        <f aca="false">$U$8</f>
        <v>4</v>
      </c>
      <c r="V12" s="0" t="n">
        <f aca="false">$V$8</f>
        <v>26</v>
      </c>
      <c r="W12" s="0" t="n">
        <f aca="false">$W$8</f>
        <v>48</v>
      </c>
    </row>
    <row r="13" customFormat="false" ht="12.75" hidden="false" customHeight="false" outlineLevel="0" collapsed="false">
      <c r="A13" s="51" t="s">
        <v>112</v>
      </c>
      <c r="B13" s="53" t="n">
        <v>7.04590881045026</v>
      </c>
      <c r="C13" s="53" t="n">
        <v>0</v>
      </c>
      <c r="D13" s="53" t="n">
        <v>0</v>
      </c>
      <c r="E13" s="53" t="n">
        <f aca="false">SUM(B13:D13)</f>
        <v>7.04590881045026</v>
      </c>
      <c r="F13" s="54"/>
      <c r="G13" s="55" t="n">
        <v>1.66501404822969</v>
      </c>
      <c r="H13" s="55" t="n">
        <v>0</v>
      </c>
      <c r="I13" s="55" t="n">
        <v>0</v>
      </c>
      <c r="J13" s="55" t="n">
        <f aca="false">SUM(G13:I13)</f>
        <v>1.66501404822969</v>
      </c>
      <c r="K13" s="54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35</v>
      </c>
      <c r="S13" s="0" t="n">
        <v>10</v>
      </c>
      <c r="U13" s="0" t="n">
        <f aca="false">$U$8</f>
        <v>4</v>
      </c>
      <c r="V13" s="0" t="n">
        <f aca="false">$V$8</f>
        <v>26</v>
      </c>
      <c r="W13" s="0" t="n">
        <f aca="false">$W$8</f>
        <v>48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167.36705429467</v>
      </c>
      <c r="C14" s="53" t="n">
        <f aca="false">C10</f>
        <v>0</v>
      </c>
      <c r="D14" s="53" t="n">
        <f aca="false">D10</f>
        <v>0</v>
      </c>
      <c r="E14" s="53" t="n">
        <f aca="false">E10</f>
        <v>167.36705429467</v>
      </c>
      <c r="F14" s="54"/>
      <c r="G14" s="55" t="n">
        <f aca="false">SUM(G8:G13)</f>
        <v>19.8028038752036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19.8028038752036</v>
      </c>
      <c r="K14" s="54"/>
      <c r="L14" s="56" t="n">
        <f aca="false">IF(B14&lt;&gt;0,G14/B14,"--")</f>
        <v>0.118319605723228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18319605723228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</row>
    <row r="17" customFormat="false" ht="12.75" hidden="false" customHeight="false" outlineLevel="0" collapsed="false">
      <c r="A17" s="51" t="s">
        <v>115</v>
      </c>
      <c r="B17" s="53" t="n">
        <f aca="false">B14</f>
        <v>167.36705429467</v>
      </c>
      <c r="C17" s="53" t="n">
        <f aca="false">C14</f>
        <v>0</v>
      </c>
      <c r="D17" s="53" t="n">
        <f aca="false">D14</f>
        <v>0</v>
      </c>
      <c r="E17" s="53" t="n">
        <f aca="false">SUM(B17:D17)</f>
        <v>167.36705429467</v>
      </c>
      <c r="F17" s="54"/>
      <c r="G17" s="55" t="n">
        <v>10.7072422700838</v>
      </c>
      <c r="H17" s="55" t="n">
        <v>0</v>
      </c>
      <c r="I17" s="55" t="n">
        <v>0</v>
      </c>
      <c r="J17" s="55" t="n">
        <f aca="false">SUM(G17:I17)</f>
        <v>10.7072422700838</v>
      </c>
      <c r="K17" s="54"/>
      <c r="L17" s="56" t="n">
        <f aca="false">IF(B17&lt;&gt;0,G17/B17,"--")</f>
        <v>0.06397461146225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3974611462256</v>
      </c>
      <c r="Q17" s="0" t="n">
        <v>38</v>
      </c>
      <c r="U17" s="0" t="n">
        <f aca="false">$U$8</f>
        <v>4</v>
      </c>
      <c r="V17" s="0" t="n">
        <f aca="false">$V$8</f>
        <v>26</v>
      </c>
      <c r="W17" s="0" t="n">
        <f aca="false">$W$8</f>
        <v>48</v>
      </c>
    </row>
    <row r="18" customFormat="false" ht="12.75" hidden="false" customHeight="false" outlineLevel="0" collapsed="false">
      <c r="A18" s="51" t="s">
        <v>116</v>
      </c>
      <c r="B18" s="52" t="n">
        <v>0</v>
      </c>
      <c r="C18" s="52" t="n">
        <v>0</v>
      </c>
      <c r="D18" s="52" t="n">
        <v>0</v>
      </c>
      <c r="E18" s="53" t="n">
        <f aca="false">SUM(B18:D18)</f>
        <v>0</v>
      </c>
      <c r="F18" s="54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39</v>
      </c>
      <c r="U18" s="0" t="n">
        <f aca="false">$U$8</f>
        <v>4</v>
      </c>
      <c r="V18" s="0" t="n">
        <f aca="false">$V$8</f>
        <v>26</v>
      </c>
      <c r="W18" s="0" t="n">
        <f aca="false">$W$8</f>
        <v>48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167.36705429467</v>
      </c>
      <c r="C19" s="53" t="n">
        <f aca="false">C17</f>
        <v>0</v>
      </c>
      <c r="D19" s="53" t="n">
        <f aca="false">D17</f>
        <v>0</v>
      </c>
      <c r="E19" s="53" t="n">
        <f aca="false">E17</f>
        <v>167.36705429467</v>
      </c>
      <c r="F19" s="54"/>
      <c r="G19" s="55" t="n">
        <f aca="false">SUM(G17:G18)</f>
        <v>10.7072422700838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10.7072422700838</v>
      </c>
      <c r="K19" s="54"/>
      <c r="L19" s="56" t="n">
        <f aca="false">IF(B19&lt;&gt;0,G19/B19,"--")</f>
        <v>0.063974611462256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3974611462256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</row>
    <row r="21" customFormat="false" ht="12.75" hidden="false" customHeight="false" outlineLevel="0" collapsed="false">
      <c r="A21" s="51" t="s">
        <v>117</v>
      </c>
      <c r="B21" s="53" t="n">
        <f aca="false">B19</f>
        <v>167.36705429467</v>
      </c>
      <c r="C21" s="53" t="n">
        <f aca="false">C19</f>
        <v>0</v>
      </c>
      <c r="D21" s="53" t="n">
        <f aca="false">D19</f>
        <v>0</v>
      </c>
      <c r="E21" s="53" t="n">
        <f aca="false">E19</f>
        <v>167.36705429467</v>
      </c>
      <c r="F21" s="54"/>
      <c r="G21" s="55" t="n">
        <f aca="false">SUM(G14,G19)</f>
        <v>30.5100461452874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30.5100461452874</v>
      </c>
      <c r="K21" s="54"/>
      <c r="L21" s="56" t="n">
        <f aca="false">IF(B21&lt;&gt;0,G21/B21,"--")</f>
        <v>0.182294217185484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182294217185484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</row>
    <row r="25" customFormat="false" ht="12.75" hidden="false" customHeight="false" outlineLevel="0" collapsed="false">
      <c r="A25" s="51" t="s">
        <v>107</v>
      </c>
      <c r="B25" s="52" t="n">
        <v>0</v>
      </c>
      <c r="C25" s="52" t="n">
        <v>511.105114241776</v>
      </c>
      <c r="D25" s="52" t="n">
        <v>0</v>
      </c>
      <c r="E25" s="53" t="n">
        <f aca="false">SUM(B25:D25)</f>
        <v>511.105114241776</v>
      </c>
      <c r="F25" s="54"/>
      <c r="G25" s="55" t="n">
        <v>0</v>
      </c>
      <c r="H25" s="55" t="n">
        <v>54.4868669964765</v>
      </c>
      <c r="I25" s="55" t="n">
        <v>0</v>
      </c>
      <c r="J25" s="55" t="n">
        <f aca="false">SUM(G25:I25)</f>
        <v>54.4868669964765</v>
      </c>
      <c r="K25" s="54"/>
      <c r="L25" s="56" t="str">
        <f aca="false">IF(B25&lt;&gt;0,G25/B25,"--")</f>
        <v>--</v>
      </c>
      <c r="M25" s="56" t="n">
        <f aca="false">IF(C25&lt;&gt;0,H25/C25,"--")</f>
        <v>0.106605990584359</v>
      </c>
      <c r="N25" s="56" t="str">
        <f aca="false">IF(D25&lt;&gt;0,I25/D25,"--")</f>
        <v>--</v>
      </c>
      <c r="O25" s="57" t="n">
        <f aca="false">IF(E25&lt;&gt;0,J25/E25,"--")</f>
        <v>0.106605990584359</v>
      </c>
      <c r="Q25" s="0" t="n">
        <v>1</v>
      </c>
      <c r="U25" s="0" t="n">
        <f aca="false">$U$8</f>
        <v>4</v>
      </c>
      <c r="V25" s="0" t="n">
        <f aca="false">$V$8</f>
        <v>26</v>
      </c>
      <c r="W25" s="0" t="n">
        <f aca="false">$W$8</f>
        <v>48</v>
      </c>
    </row>
    <row r="26" customFormat="false" ht="12.75" hidden="false" customHeight="false" outlineLevel="0" collapsed="false">
      <c r="A26" s="51" t="s">
        <v>120</v>
      </c>
      <c r="B26" s="52" t="n">
        <v>0</v>
      </c>
      <c r="C26" s="52" t="n">
        <v>511.105114241776</v>
      </c>
      <c r="D26" s="52" t="n">
        <v>0</v>
      </c>
      <c r="E26" s="53" t="n">
        <f aca="false">SUM(B26:D26)</f>
        <v>511.105114241776</v>
      </c>
      <c r="F26" s="54"/>
      <c r="G26" s="55" t="n">
        <v>0</v>
      </c>
      <c r="H26" s="55" t="n">
        <v>133.333894816652</v>
      </c>
      <c r="I26" s="55" t="n">
        <v>0</v>
      </c>
      <c r="J26" s="55" t="n">
        <f aca="false">SUM(G26:I26)</f>
        <v>133.333894816652</v>
      </c>
      <c r="K26" s="54"/>
      <c r="L26" s="56" t="str">
        <f aca="false">IF(B26&lt;&gt;0,G26/B26,"--")</f>
        <v>--</v>
      </c>
      <c r="M26" s="56" t="n">
        <f aca="false">IF(C26&lt;&gt;0,H26/C26,"--")</f>
        <v>0.260873724604482</v>
      </c>
      <c r="N26" s="56" t="str">
        <f aca="false">IF(D26&lt;&gt;0,I26/D26,"--")</f>
        <v>--</v>
      </c>
      <c r="O26" s="57" t="n">
        <f aca="false">IF(E26&lt;&gt;0,J26/E26,"--")</f>
        <v>0.260873724604482</v>
      </c>
      <c r="Q26" s="0" t="n">
        <v>2</v>
      </c>
      <c r="U26" s="0" t="n">
        <f aca="false">$U$8</f>
        <v>4</v>
      </c>
      <c r="V26" s="0" t="n">
        <f aca="false">$V$8</f>
        <v>26</v>
      </c>
      <c r="W26" s="0" t="n">
        <f aca="false">$W$8</f>
        <v>48</v>
      </c>
    </row>
    <row r="27" customFormat="false" ht="12.75" hidden="false" customHeight="false" outlineLevel="0" collapsed="false">
      <c r="A27" s="51" t="s">
        <v>121</v>
      </c>
      <c r="B27" s="52" t="n">
        <v>0</v>
      </c>
      <c r="C27" s="52" t="n">
        <v>0</v>
      </c>
      <c r="D27" s="52" t="n">
        <v>0</v>
      </c>
      <c r="E27" s="53" t="n">
        <f aca="false">SUM(B27:D27)</f>
        <v>0</v>
      </c>
      <c r="F27" s="54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</v>
      </c>
      <c r="U27" s="0" t="n">
        <f aca="false">$U$8</f>
        <v>4</v>
      </c>
      <c r="V27" s="0" t="n">
        <f aca="false">$V$8</f>
        <v>26</v>
      </c>
      <c r="W27" s="0" t="n">
        <f aca="false">$W$8</f>
        <v>48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0</v>
      </c>
      <c r="C28" s="52" t="n">
        <f aca="false">C25</f>
        <v>511.105114241776</v>
      </c>
      <c r="D28" s="52" t="n">
        <f aca="false">D25</f>
        <v>0</v>
      </c>
      <c r="E28" s="52" t="n">
        <f aca="false">E25</f>
        <v>511.105114241776</v>
      </c>
      <c r="F28" s="54"/>
      <c r="G28" s="55" t="n">
        <f aca="false">SUM(G25:G27)</f>
        <v>0</v>
      </c>
      <c r="H28" s="55" t="n">
        <f aca="false">SUM(H25:H27)</f>
        <v>187.820761813128</v>
      </c>
      <c r="I28" s="55" t="n">
        <f aca="false">SUM(I25:I27)</f>
        <v>0</v>
      </c>
      <c r="J28" s="55" t="n">
        <f aca="false">SUM(J25:J27)</f>
        <v>187.820761813128</v>
      </c>
      <c r="K28" s="54"/>
      <c r="L28" s="56" t="str">
        <f aca="false">IF(B28&lt;&gt;0,G28/B28,"--")</f>
        <v>--</v>
      </c>
      <c r="M28" s="56" t="n">
        <f aca="false">IF(C28&lt;&gt;0,H28/C28,"--")</f>
        <v>0.367479715188841</v>
      </c>
      <c r="N28" s="56" t="str">
        <f aca="false">IF(D28&lt;&gt;0,I28/D28,"--")</f>
        <v>--</v>
      </c>
      <c r="O28" s="57" t="n">
        <f aca="false">IF(E28&lt;&gt;0,J28/E28,"--")</f>
        <v>0.367479715188841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</row>
    <row r="31" customFormat="false" ht="12.75" hidden="false" customHeight="false" outlineLevel="0" collapsed="false">
      <c r="A31" s="51" t="s">
        <v>107</v>
      </c>
      <c r="B31" s="52" t="n">
        <v>0</v>
      </c>
      <c r="C31" s="52" t="n">
        <v>16385.6433664762</v>
      </c>
      <c r="D31" s="52" t="n">
        <v>163.144626844667</v>
      </c>
      <c r="E31" s="53" t="n">
        <f aca="false">SUM(B31:D31)</f>
        <v>16548.7879933209</v>
      </c>
      <c r="F31" s="54"/>
      <c r="G31" s="55" t="n">
        <v>0</v>
      </c>
      <c r="H31" s="55" t="n">
        <v>1102.1080514468</v>
      </c>
      <c r="I31" s="55" t="n">
        <v>15.4813006660008</v>
      </c>
      <c r="J31" s="55" t="n">
        <f aca="false">SUM(G31:I31)</f>
        <v>1117.5893521128</v>
      </c>
      <c r="K31" s="54"/>
      <c r="L31" s="56" t="str">
        <f aca="false">IF(B31&lt;&gt;0,G31/B31,"--")</f>
        <v>--</v>
      </c>
      <c r="M31" s="56" t="n">
        <f aca="false">IF(C31&lt;&gt;0,H31/C31,"--")</f>
        <v>0.0672605906766914</v>
      </c>
      <c r="N31" s="56" t="n">
        <f aca="false">IF(D31&lt;&gt;0,I31/D31,"--")</f>
        <v>0.0948931078235321</v>
      </c>
      <c r="O31" s="57" t="n">
        <f aca="false">IF(E31&lt;&gt;0,J31/E31,"--")</f>
        <v>0.0675330031760551</v>
      </c>
      <c r="Q31" s="0" t="n">
        <v>0</v>
      </c>
      <c r="U31" s="0" t="n">
        <f aca="false">$U$8</f>
        <v>4</v>
      </c>
      <c r="V31" s="0" t="n">
        <f aca="false">$V$8</f>
        <v>26</v>
      </c>
      <c r="W31" s="0" t="n">
        <f aca="false">$W$8</f>
        <v>48</v>
      </c>
    </row>
    <row r="32" customFormat="false" ht="12.75" hidden="false" customHeight="false" outlineLevel="0" collapsed="false">
      <c r="A32" s="51" t="s">
        <v>123</v>
      </c>
      <c r="B32" s="52" t="n">
        <v>0</v>
      </c>
      <c r="C32" s="52" t="n">
        <v>16385.6433664762</v>
      </c>
      <c r="D32" s="52" t="n">
        <v>163.144626844667</v>
      </c>
      <c r="E32" s="53" t="n">
        <f aca="false">SUM(B32:D32)</f>
        <v>16548.7879933209</v>
      </c>
      <c r="F32" s="54"/>
      <c r="G32" s="55" t="n">
        <v>0</v>
      </c>
      <c r="H32" s="55" t="n">
        <v>3872.08054041238</v>
      </c>
      <c r="I32" s="55" t="n">
        <v>38.5525988055191</v>
      </c>
      <c r="J32" s="55" t="n">
        <f aca="false">SUM(G32:I32)</f>
        <v>3910.6331392179</v>
      </c>
      <c r="K32" s="54"/>
      <c r="L32" s="56" t="str">
        <f aca="false">IF(B32&lt;&gt;0,G32/B32,"--")</f>
        <v>--</v>
      </c>
      <c r="M32" s="56" t="n">
        <f aca="false">IF(C32&lt;&gt;0,H32/C32,"--")</f>
        <v>0.236309338230464</v>
      </c>
      <c r="N32" s="56" t="n">
        <f aca="false">IF(D32&lt;&gt;0,I32/D32,"--")</f>
        <v>0.236309338230463</v>
      </c>
      <c r="O32" s="57" t="n">
        <f aca="false">IF(E32&lt;&gt;0,J32/E32,"--")</f>
        <v>0.236309338230464</v>
      </c>
      <c r="Q32" s="0" t="n">
        <v>3</v>
      </c>
      <c r="U32" s="0" t="n">
        <f aca="false">$U$8</f>
        <v>4</v>
      </c>
      <c r="V32" s="0" t="n">
        <f aca="false">$V$8</f>
        <v>26</v>
      </c>
      <c r="W32" s="0" t="n">
        <f aca="false">$W$8</f>
        <v>48</v>
      </c>
    </row>
    <row r="33" customFormat="false" ht="12.75" hidden="false" customHeight="false" outlineLevel="0" collapsed="false">
      <c r="A33" s="51" t="s">
        <v>124</v>
      </c>
      <c r="B33" s="52" t="n">
        <v>0</v>
      </c>
      <c r="C33" s="52" t="n">
        <v>0</v>
      </c>
      <c r="D33" s="52" t="n">
        <v>0</v>
      </c>
      <c r="E33" s="53" t="n">
        <f aca="false">SUM(B33:D33)</f>
        <v>0</v>
      </c>
      <c r="F33" s="54"/>
      <c r="G33" s="55" t="n">
        <v>0</v>
      </c>
      <c r="H33" s="55" t="n">
        <v>0</v>
      </c>
      <c r="I33" s="55" t="n">
        <v>0</v>
      </c>
      <c r="J33" s="55" t="n">
        <f aca="false">SUM(G33:I33)</f>
        <v>0</v>
      </c>
      <c r="K33" s="54"/>
      <c r="L33" s="56" t="str">
        <f aca="false">IF(B33&lt;&gt;0,G33/B33,"--")</f>
        <v>--</v>
      </c>
      <c r="M33" s="56" t="str">
        <f aca="false">IF(C33&lt;&gt;0,H33/C33,"--")</f>
        <v>--</v>
      </c>
      <c r="N33" s="56" t="str">
        <f aca="false">IF(D33&lt;&gt;0,I33/D33,"--")</f>
        <v>--</v>
      </c>
      <c r="O33" s="57" t="str">
        <f aca="false">IF(E33&lt;&gt;0,J33/E33,"--")</f>
        <v>--</v>
      </c>
      <c r="Q33" s="0" t="n">
        <v>6</v>
      </c>
      <c r="U33" s="0" t="n">
        <f aca="false">$U$8</f>
        <v>4</v>
      </c>
      <c r="V33" s="0" t="n">
        <f aca="false">$V$8</f>
        <v>26</v>
      </c>
      <c r="W33" s="0" t="n">
        <f aca="false">$W$8</f>
        <v>48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16385.6433664762</v>
      </c>
      <c r="D34" s="52" t="n">
        <f aca="false">D31</f>
        <v>163.144626844667</v>
      </c>
      <c r="E34" s="52" t="n">
        <f aca="false">E31</f>
        <v>16548.7879933209</v>
      </c>
      <c r="F34" s="54"/>
      <c r="G34" s="55" t="n">
        <f aca="false">SUM(G31:G33)</f>
        <v>0</v>
      </c>
      <c r="H34" s="55" t="n">
        <f aca="false">SUM(H31:H33)</f>
        <v>4974.18859185918</v>
      </c>
      <c r="I34" s="55" t="n">
        <f aca="false">SUM(I31:I33)</f>
        <v>54.0338994715199</v>
      </c>
      <c r="J34" s="55" t="n">
        <f aca="false">SUM(J31:J33)</f>
        <v>5028.2224913307</v>
      </c>
      <c r="K34" s="54"/>
      <c r="L34" s="56" t="str">
        <f aca="false">IF(B34&lt;&gt;0,G34/B34,"--")</f>
        <v>--</v>
      </c>
      <c r="M34" s="56" t="n">
        <f aca="false">IF(C34&lt;&gt;0,H34/C34,"--")</f>
        <v>0.303569928907155</v>
      </c>
      <c r="N34" s="56" t="n">
        <f aca="false">IF(D34&lt;&gt;0,I34/D34,"--")</f>
        <v>0.331202446053996</v>
      </c>
      <c r="O34" s="57" t="n">
        <f aca="false">IF(E34&lt;&gt;0,J34/E34,"--")</f>
        <v>0.303842341406519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0</v>
      </c>
      <c r="C37" s="52" t="n">
        <f aca="false">C28+C34</f>
        <v>16896.748480718</v>
      </c>
      <c r="D37" s="52" t="n">
        <f aca="false">D28+D34</f>
        <v>163.144626844667</v>
      </c>
      <c r="E37" s="53" t="n">
        <f aca="false">SUM(B37:D37)</f>
        <v>17059.8931075627</v>
      </c>
      <c r="F37" s="54"/>
      <c r="G37" s="55" t="n">
        <v>0</v>
      </c>
      <c r="H37" s="55" t="n">
        <v>4800.22388822235</v>
      </c>
      <c r="I37" s="55" t="n">
        <v>411.999974736704</v>
      </c>
      <c r="J37" s="55" t="n">
        <f aca="false">SUM(G37:I37)</f>
        <v>5212.22386295906</v>
      </c>
      <c r="K37" s="54"/>
      <c r="L37" s="56" t="str">
        <f aca="false">IF(B37&lt;&gt;0,G37/B37,"--")</f>
        <v>--</v>
      </c>
      <c r="M37" s="56" t="n">
        <f aca="false">IF(C37&lt;&gt;0,H37/C37,"--")</f>
        <v>0.284091574997415</v>
      </c>
      <c r="N37" s="56" t="n">
        <f aca="false">IF(D37&lt;&gt;0,I37/D37,"--")</f>
        <v>2.52536649661762</v>
      </c>
      <c r="O37" s="57" t="n">
        <f aca="false">IF(E37&lt;&gt;0,J37/E37,"--")</f>
        <v>0.305525001246841</v>
      </c>
      <c r="Q37" s="0" t="n">
        <v>7</v>
      </c>
      <c r="U37" s="0" t="n">
        <f aca="false">$U$8</f>
        <v>4</v>
      </c>
      <c r="V37" s="0" t="n">
        <f aca="false">$V$8</f>
        <v>26</v>
      </c>
      <c r="W37" s="0" t="n">
        <f aca="false">$W$8</f>
        <v>48</v>
      </c>
    </row>
    <row r="38" customFormat="false" ht="12.75" hidden="false" customHeight="true" outlineLevel="0" collapsed="false">
      <c r="A38" s="51" t="s">
        <v>116</v>
      </c>
      <c r="B38" s="52" t="n">
        <v>0</v>
      </c>
      <c r="C38" s="52" t="n">
        <v>0</v>
      </c>
      <c r="D38" s="52" t="n">
        <v>0</v>
      </c>
      <c r="E38" s="53" t="n">
        <f aca="false">SUM(B38:D38)</f>
        <v>0</v>
      </c>
      <c r="F38" s="54"/>
      <c r="G38" s="55" t="n">
        <v>0</v>
      </c>
      <c r="H38" s="55" t="n">
        <v>0</v>
      </c>
      <c r="I38" s="55" t="n">
        <v>0</v>
      </c>
      <c r="J38" s="55" t="n">
        <f aca="false">SUM(G38:I38)</f>
        <v>0</v>
      </c>
      <c r="K38" s="54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  <c r="Q38" s="0" t="n">
        <v>8</v>
      </c>
      <c r="U38" s="0" t="n">
        <f aca="false">$U$8</f>
        <v>4</v>
      </c>
      <c r="V38" s="0" t="n">
        <f aca="false">$V$8</f>
        <v>26</v>
      </c>
      <c r="W38" s="0" t="n">
        <f aca="false">$W$8</f>
        <v>48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0</v>
      </c>
      <c r="C39" s="52" t="n">
        <f aca="false">C37</f>
        <v>16896.748480718</v>
      </c>
      <c r="D39" s="52" t="n">
        <f aca="false">D37</f>
        <v>163.144626844667</v>
      </c>
      <c r="E39" s="52" t="n">
        <f aca="false">E37</f>
        <v>17059.8931075627</v>
      </c>
      <c r="F39" s="54"/>
      <c r="G39" s="55" t="n">
        <f aca="false">SUM(G37:G38)</f>
        <v>0</v>
      </c>
      <c r="H39" s="55" t="n">
        <f aca="false">SUM(H37:H38)</f>
        <v>4800.22388822235</v>
      </c>
      <c r="I39" s="55" t="n">
        <f aca="false">SUM(I37:I38)</f>
        <v>411.999974736704</v>
      </c>
      <c r="J39" s="55" t="n">
        <f aca="false">SUM(J37:J38)</f>
        <v>5212.22386295906</v>
      </c>
      <c r="K39" s="54"/>
      <c r="L39" s="56" t="str">
        <f aca="false">IF(B39&lt;&gt;0,G39/B39,"--")</f>
        <v>--</v>
      </c>
      <c r="M39" s="56" t="n">
        <f aca="false">IF(C39&lt;&gt;0,H39/C39,"--")</f>
        <v>0.284091574997415</v>
      </c>
      <c r="N39" s="56" t="n">
        <f aca="false">IF(D39&lt;&gt;0,I39/D39,"--")</f>
        <v>2.52536649661762</v>
      </c>
      <c r="O39" s="57" t="n">
        <f aca="false">IF(E39&lt;&gt;0,J39/E39,"--")</f>
        <v>0.305525001246841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</row>
    <row r="41" customFormat="false" ht="12.75" hidden="false" customHeight="false" outlineLevel="0" collapsed="false">
      <c r="A41" s="70" t="s">
        <v>125</v>
      </c>
      <c r="B41" s="71" t="n">
        <f aca="false">B39</f>
        <v>0</v>
      </c>
      <c r="C41" s="71" t="n">
        <f aca="false">C39</f>
        <v>16896.748480718</v>
      </c>
      <c r="D41" s="71" t="n">
        <f aca="false">D39</f>
        <v>163.144626844667</v>
      </c>
      <c r="E41" s="72" t="n">
        <f aca="false">SUM(B41:D41)</f>
        <v>17059.8931075627</v>
      </c>
      <c r="F41" s="4"/>
      <c r="G41" s="73" t="n">
        <f aca="false">SUM(G28,G34,G39)</f>
        <v>0</v>
      </c>
      <c r="H41" s="73" t="n">
        <f aca="false">SUM(H28,H34,H39)</f>
        <v>9962.23324189466</v>
      </c>
      <c r="I41" s="73" t="n">
        <f aca="false">SUM(I28,I34,I39)</f>
        <v>466.033874208224</v>
      </c>
      <c r="J41" s="73" t="n">
        <f aca="false">SUM(J28,J34,J39)</f>
        <v>10428.2671161029</v>
      </c>
      <c r="K41" s="4"/>
      <c r="L41" s="74" t="str">
        <f aca="false">IF(B41&lt;&gt;0,G41/B41,"--")</f>
        <v>--</v>
      </c>
      <c r="M41" s="74" t="n">
        <f aca="false">IF(C41&lt;&gt;0,H41/C41,"--")</f>
        <v>0.589594693515337</v>
      </c>
      <c r="N41" s="74" t="n">
        <f aca="false">IF(D41&lt;&gt;0,I41/D41,"--")</f>
        <v>2.85656894267161</v>
      </c>
      <c r="O41" s="75" t="n">
        <f aca="false">IF(E41&lt;&gt;0,J41/E41,"--")</f>
        <v>0.611273883743154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167.36705429467</v>
      </c>
      <c r="C42" s="77" t="n">
        <f aca="false">C21+C41</f>
        <v>16896.748480718</v>
      </c>
      <c r="D42" s="77" t="n">
        <f aca="false">D21+D41</f>
        <v>163.144626844667</v>
      </c>
      <c r="E42" s="77" t="n">
        <f aca="false">E21+E41</f>
        <v>17227.2601618573</v>
      </c>
      <c r="F42" s="78"/>
      <c r="G42" s="79" t="n">
        <f aca="false">SUM(G21,G41)</f>
        <v>30.5100461452874</v>
      </c>
      <c r="H42" s="79" t="n">
        <f aca="false">SUM(H21,H41)</f>
        <v>9962.23324189466</v>
      </c>
      <c r="I42" s="79" t="n">
        <f aca="false">SUM(I21,I41)</f>
        <v>466.033874208224</v>
      </c>
      <c r="J42" s="79" t="n">
        <f aca="false">SUM(J21,J41)</f>
        <v>10458.7771622482</v>
      </c>
      <c r="K42" s="78"/>
      <c r="L42" s="80" t="n">
        <f aca="false">IF(B42&lt;&gt;0,G42/B42,"--")</f>
        <v>0.182294217185484</v>
      </c>
      <c r="M42" s="80" t="n">
        <f aca="false">IF(C42&lt;&gt;0,H42/C42,"--")</f>
        <v>0.589594693515337</v>
      </c>
      <c r="N42" s="80" t="n">
        <f aca="false">IF(D42&lt;&gt;0,I42/D42,"--")</f>
        <v>2.85656894267161</v>
      </c>
      <c r="O42" s="81" t="n">
        <f aca="false">IF(E42&lt;&gt;0,J42/E42,"--")</f>
        <v>0.607106241154053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</row>
    <row r="46" customFormat="false" ht="12.75" hidden="false" customHeight="true" outlineLevel="0" collapsed="false">
      <c r="A46" s="51" t="s">
        <v>128</v>
      </c>
      <c r="B46" s="85" t="n">
        <v>37.7841115509502</v>
      </c>
      <c r="C46" s="85" t="n">
        <v>0</v>
      </c>
      <c r="D46" s="85" t="n">
        <v>0</v>
      </c>
      <c r="E46" s="53" t="n">
        <f aca="false">SUM(B46:D46)</f>
        <v>37.7841115509502</v>
      </c>
      <c r="F46" s="86"/>
      <c r="G46" s="55" t="n">
        <v>1.63345970530002</v>
      </c>
      <c r="H46" s="55" t="n">
        <v>0</v>
      </c>
      <c r="I46" s="55" t="n">
        <v>0</v>
      </c>
      <c r="J46" s="55" t="n">
        <f aca="false">SUM(G46:I46)</f>
        <v>1.63345970530002</v>
      </c>
      <c r="K46" s="87"/>
      <c r="L46" s="56" t="n">
        <f aca="false">IF(B46&lt;&gt;0,G46/B46,"--")</f>
        <v>0.0432313911390341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n">
        <f aca="false">IF(E46&lt;&gt;0,J46/E46,"--")</f>
        <v>0.0432313911390341</v>
      </c>
      <c r="Q46" s="0" t="n">
        <v>118</v>
      </c>
      <c r="U46" s="0" t="n">
        <f aca="false">$U$8</f>
        <v>4</v>
      </c>
      <c r="V46" s="0" t="n">
        <f aca="false">$V$8</f>
        <v>26</v>
      </c>
      <c r="W46" s="0" t="n">
        <f aca="false">$W$8</f>
        <v>48</v>
      </c>
    </row>
    <row r="47" customFormat="false" ht="12.75" hidden="false" customHeight="true" outlineLevel="0" collapsed="false">
      <c r="A47" s="51" t="s">
        <v>208</v>
      </c>
      <c r="B47" s="85" t="n">
        <v>0</v>
      </c>
      <c r="C47" s="85" t="n">
        <v>0</v>
      </c>
      <c r="D47" s="85" t="n">
        <v>0</v>
      </c>
      <c r="E47" s="53" t="n">
        <f aca="false">SUM(B47:D47)</f>
        <v>0</v>
      </c>
      <c r="F47" s="86"/>
      <c r="G47" s="55" t="n">
        <v>0</v>
      </c>
      <c r="H47" s="55" t="n">
        <v>0</v>
      </c>
      <c r="I47" s="55" t="n">
        <v>0</v>
      </c>
      <c r="J47" s="55" t="n">
        <f aca="false">SUM(G47:I47)</f>
        <v>0</v>
      </c>
      <c r="K47" s="87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0</v>
      </c>
      <c r="U47" s="0" t="n">
        <f aca="false">$U$8</f>
        <v>4</v>
      </c>
      <c r="V47" s="0" t="n">
        <f aca="false">$V$8</f>
        <v>26</v>
      </c>
      <c r="W47" s="0" t="n">
        <f aca="false">$W$8</f>
        <v>48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37.7841115509502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37.7841115509502</v>
      </c>
      <c r="F48" s="86"/>
      <c r="G48" s="55" t="n">
        <f aca="false">SUM(G46:G47)</f>
        <v>1.63345970530002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1.63345970530002</v>
      </c>
      <c r="K48" s="87"/>
      <c r="L48" s="56" t="n">
        <f aca="false">IF(B48&lt;&gt;0,G48/B48,"--")</f>
        <v>0.0432313911390341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n">
        <f aca="false">IF(E48&lt;&gt;0,J48/E48,"--")</f>
        <v>0.0432313911390341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</row>
    <row r="50" customFormat="false" ht="12.75" hidden="false" customHeight="true" outlineLevel="0" collapsed="false">
      <c r="A50" s="51" t="s">
        <v>128</v>
      </c>
      <c r="B50" s="52" t="n">
        <v>0</v>
      </c>
      <c r="C50" s="52" t="n">
        <v>14651.2701610139</v>
      </c>
      <c r="D50" s="52" t="n">
        <v>163.144626844667</v>
      </c>
      <c r="E50" s="91" t="n">
        <f aca="false">SUM(B50:D50)</f>
        <v>14814.4147878585</v>
      </c>
      <c r="F50" s="86"/>
      <c r="G50" s="55" t="n">
        <v>0</v>
      </c>
      <c r="H50" s="55" t="n">
        <v>6366.74295895987</v>
      </c>
      <c r="I50" s="55" t="n">
        <v>70.8948707409228</v>
      </c>
      <c r="J50" s="55" t="n">
        <f aca="false">SUM(G50:I50)</f>
        <v>6437.63782970079</v>
      </c>
      <c r="K50" s="87"/>
      <c r="L50" s="56" t="str">
        <f aca="false">IF(B50&lt;&gt;0,G50/B50,"--")</f>
        <v>--</v>
      </c>
      <c r="M50" s="56" t="n">
        <f aca="false">IF(C50&lt;&gt;0,H50/C50,"--")</f>
        <v>0.434552287207248</v>
      </c>
      <c r="N50" s="56" t="n">
        <f aca="false">IF(D50&lt;&gt;0,I50/D50,"--")</f>
        <v>0.434552287207248</v>
      </c>
      <c r="O50" s="57" t="n">
        <f aca="false">IF(E50&lt;&gt;0,J50/E50,"--")</f>
        <v>0.434552287207248</v>
      </c>
      <c r="Q50" s="0" t="n">
        <v>95</v>
      </c>
      <c r="U50" s="0" t="n">
        <f aca="false">$U$8</f>
        <v>4</v>
      </c>
      <c r="V50" s="0" t="n">
        <f aca="false">$V$8</f>
        <v>26</v>
      </c>
      <c r="W50" s="0" t="n">
        <f aca="false">$W$8</f>
        <v>48</v>
      </c>
    </row>
    <row r="51" customFormat="false" ht="12.75" hidden="false" customHeight="true" outlineLevel="0" collapsed="false">
      <c r="A51" s="51" t="s">
        <v>208</v>
      </c>
      <c r="B51" s="52" t="n">
        <v>0</v>
      </c>
      <c r="C51" s="52" t="n">
        <v>0</v>
      </c>
      <c r="D51" s="52" t="n">
        <v>0</v>
      </c>
      <c r="E51" s="91" t="n">
        <f aca="false">SUM(B51:D51)</f>
        <v>0</v>
      </c>
      <c r="F51" s="86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87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97</v>
      </c>
      <c r="U51" s="0" t="n">
        <f aca="false">$U$8</f>
        <v>4</v>
      </c>
      <c r="V51" s="0" t="n">
        <f aca="false">$V$8</f>
        <v>26</v>
      </c>
      <c r="W51" s="0" t="n">
        <f aca="false">$W$8</f>
        <v>48</v>
      </c>
    </row>
    <row r="52" customFormat="false" ht="12.75" hidden="false" customHeight="tru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14651.2701610139</v>
      </c>
      <c r="D52" s="92" t="n">
        <f aca="false">SUM(D50:D51)</f>
        <v>163.144626844667</v>
      </c>
      <c r="E52" s="92" t="n">
        <f aca="false">SUM(E50:E51)</f>
        <v>14814.4147878585</v>
      </c>
      <c r="F52" s="93"/>
      <c r="G52" s="73" t="n">
        <f aca="false">SUM(G50:G51)</f>
        <v>0</v>
      </c>
      <c r="H52" s="73" t="n">
        <f aca="false">SUM(H50:H51)</f>
        <v>6366.74295895987</v>
      </c>
      <c r="I52" s="73" t="n">
        <f aca="false">SUM(I50:I51)</f>
        <v>70.8948707409228</v>
      </c>
      <c r="J52" s="73" t="n">
        <f aca="false">SUM(J50:J51)</f>
        <v>6437.63782970079</v>
      </c>
      <c r="K52" s="94"/>
      <c r="L52" s="74" t="str">
        <f aca="false">IF(B52&lt;&gt;0,G52/B52,"--")</f>
        <v>--</v>
      </c>
      <c r="M52" s="74" t="n">
        <f aca="false">IF(C52&lt;&gt;0,H52/C52,"--")</f>
        <v>0.434552287207248</v>
      </c>
      <c r="N52" s="74" t="n">
        <f aca="false">IF(D52&lt;&gt;0,I52/D52,"--")</f>
        <v>0.434552287207248</v>
      </c>
      <c r="O52" s="75" t="n">
        <f aca="false">IF(E52&lt;&gt;0,J52/E52,"--")</f>
        <v>0.434552287207248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37.7841115509502</v>
      </c>
      <c r="C53" s="96" t="n">
        <f aca="false">SUM(C48,C52)</f>
        <v>14651.2701610139</v>
      </c>
      <c r="D53" s="96" t="n">
        <f aca="false">SUM(D48,D52)</f>
        <v>163.144626844667</v>
      </c>
      <c r="E53" s="96" t="n">
        <f aca="false">SUM(E48,E52)</f>
        <v>14852.1988994095</v>
      </c>
      <c r="F53" s="97"/>
      <c r="G53" s="79" t="n">
        <f aca="false">SUM(G48,G52)</f>
        <v>1.63345970530002</v>
      </c>
      <c r="H53" s="79" t="n">
        <f aca="false">SUM(H48,H52)</f>
        <v>6366.74295895987</v>
      </c>
      <c r="I53" s="79" t="n">
        <f aca="false">SUM(I48,I52)</f>
        <v>70.8948707409228</v>
      </c>
      <c r="J53" s="79" t="n">
        <f aca="false">SUM(J48,J52)</f>
        <v>6439.27128940609</v>
      </c>
      <c r="K53" s="98"/>
      <c r="L53" s="80" t="n">
        <f aca="false">IF(B53&lt;&gt;0,G53/B53,"--")</f>
        <v>0.0432313911390341</v>
      </c>
      <c r="M53" s="80" t="n">
        <f aca="false">IF(C53&lt;&gt;0,H53/C53,"--")</f>
        <v>0.434552287207248</v>
      </c>
      <c r="N53" s="80" t="n">
        <f aca="false">IF(D53&lt;&gt;0,I53/D53,"--")</f>
        <v>0.434552287207248</v>
      </c>
      <c r="O53" s="81" t="n">
        <f aca="false">IF(E53&lt;&gt;0,J53/E53,"--")</f>
        <v>0.433556763750459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</row>
    <row r="55" customFormat="false" ht="12.75" hidden="false" customHeight="false" outlineLevel="0" collapsed="false">
      <c r="A55" s="99" t="s">
        <v>130</v>
      </c>
      <c r="B55" s="85" t="n">
        <f aca="false">B42</f>
        <v>167.36705429467</v>
      </c>
      <c r="C55" s="85" t="n">
        <f aca="false">C42</f>
        <v>16896.748480718</v>
      </c>
      <c r="D55" s="85" t="n">
        <f aca="false">D42</f>
        <v>163.144626844667</v>
      </c>
      <c r="E55" s="85" t="n">
        <f aca="false">E42</f>
        <v>17227.2601618573</v>
      </c>
      <c r="F55" s="99"/>
      <c r="G55" s="55" t="n">
        <f aca="false">G42+G53</f>
        <v>32.1435058505874</v>
      </c>
      <c r="H55" s="55" t="n">
        <f aca="false">H42+H53</f>
        <v>16328.9762008545</v>
      </c>
      <c r="I55" s="55" t="n">
        <f aca="false">I42+I53</f>
        <v>536.928744949147</v>
      </c>
      <c r="J55" s="55" t="n">
        <f aca="false">J42+J53</f>
        <v>16898.0484516543</v>
      </c>
      <c r="K55" s="87"/>
      <c r="L55" s="56" t="n">
        <f aca="false">IF(B55&lt;&gt;0,G55/B55,"--")</f>
        <v>0.192053961791039</v>
      </c>
      <c r="M55" s="56" t="n">
        <f aca="false">IF(C55&lt;&gt;0,H55/C55,"--")</f>
        <v>0.966397542076727</v>
      </c>
      <c r="N55" s="56" t="n">
        <f aca="false">IF(D55&lt;&gt;0,I55/D55,"--")</f>
        <v>3.29112122987886</v>
      </c>
      <c r="O55" s="56" t="n">
        <f aca="false">IF(E55&lt;&gt;0,J55/E55,"--")</f>
        <v>0.980890071484962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v>0</v>
      </c>
      <c r="H57" s="101" t="n">
        <v>0</v>
      </c>
      <c r="I57" s="101" t="n">
        <v>0</v>
      </c>
      <c r="K57" s="10"/>
      <c r="L57" s="101" t="n">
        <v>0</v>
      </c>
      <c r="M57" s="101" t="n">
        <v>0</v>
      </c>
      <c r="N57" s="101" t="n">
        <v>0</v>
      </c>
      <c r="Q57" s="0" t="n">
        <v>117</v>
      </c>
      <c r="U57" s="0" t="n">
        <f aca="false">$U$8</f>
        <v>4</v>
      </c>
      <c r="V57" s="0" t="n">
        <f aca="false">$V$8</f>
        <v>26</v>
      </c>
      <c r="W57" s="0" t="n">
        <f aca="false">$W$8</f>
        <v>48</v>
      </c>
    </row>
    <row r="58" customFormat="false" ht="12.75" hidden="true" customHeight="false" outlineLevel="0" collapsed="false">
      <c r="G58" s="101" t="n">
        <v>0</v>
      </c>
      <c r="H58" s="101" t="n">
        <v>0</v>
      </c>
      <c r="I58" s="101" t="n">
        <v>0</v>
      </c>
      <c r="K58" s="10"/>
      <c r="L58" s="101" t="n">
        <v>0</v>
      </c>
      <c r="M58" s="101" t="n">
        <v>0</v>
      </c>
      <c r="N58" s="101" t="n">
        <v>0</v>
      </c>
      <c r="Q58" s="0" t="n">
        <v>94</v>
      </c>
      <c r="U58" s="0" t="n">
        <f aca="false">$U$8</f>
        <v>4</v>
      </c>
      <c r="V58" s="0" t="n">
        <f aca="false">$V$8</f>
        <v>26</v>
      </c>
      <c r="W58" s="0" t="n">
        <f aca="false">$W$8</f>
        <v>48</v>
      </c>
    </row>
    <row r="59" customFormat="false" ht="12.75" hidden="true" customHeight="false" outlineLevel="0" collapsed="false">
      <c r="B59" s="103"/>
      <c r="G59" s="101" t="n">
        <v>0</v>
      </c>
      <c r="H59" s="101" t="n">
        <v>0</v>
      </c>
      <c r="I59" s="101" t="n">
        <v>0</v>
      </c>
      <c r="L59" s="101" t="n">
        <v>0</v>
      </c>
      <c r="M59" s="101" t="n">
        <v>0</v>
      </c>
      <c r="N59" s="101" t="n">
        <v>0</v>
      </c>
      <c r="Q59" s="0" t="n">
        <v>47</v>
      </c>
      <c r="S59" s="0" t="n">
        <v>31</v>
      </c>
      <c r="U59" s="0" t="n">
        <f aca="false">$U$8</f>
        <v>4</v>
      </c>
      <c r="V59" s="0" t="n">
        <f aca="false">$V$8</f>
        <v>26</v>
      </c>
      <c r="W59" s="0" t="n">
        <f aca="false">$W$8</f>
        <v>48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6">
    <mergeCell ref="B4:E4"/>
    <mergeCell ref="G4:J4"/>
    <mergeCell ref="L4:O4"/>
    <mergeCell ref="B44:E44"/>
    <mergeCell ref="G44:J44"/>
    <mergeCell ref="L44:O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32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16 - Cost of Returned-to-Sender UAA Mail -- Periodicals, Carrier Route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16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108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8</v>
      </c>
      <c r="U8" s="58" t="n">
        <f aca="false">VLOOKUP($Y$6,RMap,4,FALSE())</f>
        <v>4</v>
      </c>
      <c r="V8" s="59" t="n">
        <f aca="false">VLOOKUP($Y$6,RMap,5,FALSE())</f>
        <v>26</v>
      </c>
      <c r="W8" s="60" t="n">
        <f aca="false">VLOOKUP($Y$6,RMap,6,FALSE())</f>
        <v>48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108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9</v>
      </c>
      <c r="U9" s="0" t="n">
        <f aca="false">$U$8</f>
        <v>4</v>
      </c>
      <c r="V9" s="0" t="n">
        <f aca="false">$V$8</f>
        <v>26</v>
      </c>
      <c r="W9" s="0" t="n">
        <f aca="false">$W$8</f>
        <v>48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108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40</v>
      </c>
      <c r="S10" s="0" t="n">
        <v>10</v>
      </c>
      <c r="U10" s="0" t="n">
        <f aca="false">$U$8</f>
        <v>4</v>
      </c>
      <c r="V10" s="0" t="n">
        <f aca="false">$V$8</f>
        <v>26</v>
      </c>
      <c r="W10" s="0" t="n">
        <f aca="false">$W$8</f>
        <v>48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108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41</v>
      </c>
      <c r="S11" s="0" t="n">
        <v>10</v>
      </c>
      <c r="U11" s="0" t="n">
        <f aca="false">$U$8</f>
        <v>4</v>
      </c>
      <c r="V11" s="0" t="n">
        <f aca="false">$V$8</f>
        <v>26</v>
      </c>
      <c r="W11" s="0" t="n">
        <f aca="false">$W$8</f>
        <v>48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108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42</v>
      </c>
      <c r="R12" s="0" t="n">
        <v>43</v>
      </c>
      <c r="S12" s="0" t="n">
        <v>10</v>
      </c>
      <c r="U12" s="0" t="n">
        <f aca="false">$U$8</f>
        <v>4</v>
      </c>
      <c r="V12" s="0" t="n">
        <f aca="false">$V$8</f>
        <v>26</v>
      </c>
      <c r="W12" s="0" t="n">
        <f aca="false">$W$8</f>
        <v>48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108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45</v>
      </c>
      <c r="S13" s="0" t="n">
        <v>10</v>
      </c>
      <c r="U13" s="0" t="n">
        <f aca="false">$U$8</f>
        <v>4</v>
      </c>
      <c r="V13" s="0" t="n">
        <f aca="false">$V$8</f>
        <v>26</v>
      </c>
      <c r="W13" s="0" t="n">
        <f aca="false">$W$8</f>
        <v>48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108" t="n">
        <f aca="false">SUM(G8:G13)</f>
        <v>0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7</v>
      </c>
      <c r="B17" s="23" t="n">
        <v>176.266668409882</v>
      </c>
      <c r="C17" s="23" t="n">
        <v>0</v>
      </c>
      <c r="D17" s="23" t="n">
        <v>0</v>
      </c>
      <c r="E17" s="23" t="n">
        <f aca="false">SUM(B17:D17)</f>
        <v>176.266668409882</v>
      </c>
      <c r="F17" s="30"/>
      <c r="G17" s="55" t="n">
        <v>14.0316506624264</v>
      </c>
      <c r="H17" s="55" t="n">
        <v>0</v>
      </c>
      <c r="I17" s="55" t="n">
        <v>0</v>
      </c>
      <c r="J17" s="108" t="n">
        <f aca="false">SUM(G17:I17)</f>
        <v>14.0316506624264</v>
      </c>
      <c r="K17" s="30"/>
      <c r="L17" s="56" t="n">
        <f aca="false">IF(B17&lt;&gt;0,G17/B17,"--")</f>
        <v>0.0796046739239315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796046739239315</v>
      </c>
      <c r="Q17" s="0" t="n">
        <v>48</v>
      </c>
      <c r="R17" s="0" t="n">
        <v>65</v>
      </c>
      <c r="U17" s="0" t="n">
        <f aca="false">$U$8</f>
        <v>4</v>
      </c>
      <c r="V17" s="0" t="n">
        <f aca="false">$V$8</f>
        <v>26</v>
      </c>
      <c r="W17" s="0" t="n">
        <f aca="false">$W$8</f>
        <v>48</v>
      </c>
    </row>
    <row r="18" customFormat="false" ht="12.75" hidden="false" customHeight="true" outlineLevel="0" collapsed="false">
      <c r="A18" s="51" t="s">
        <v>108</v>
      </c>
      <c r="B18" s="23" t="n">
        <v>176.266668409882</v>
      </c>
      <c r="C18" s="23" t="n">
        <v>0</v>
      </c>
      <c r="D18" s="23" t="n">
        <v>0</v>
      </c>
      <c r="E18" s="23" t="n">
        <f aca="false">SUM(B18:D18)</f>
        <v>176.266668409882</v>
      </c>
      <c r="F18" s="30"/>
      <c r="G18" s="55" t="n">
        <v>1.1346669824426</v>
      </c>
      <c r="H18" s="55" t="n">
        <v>0</v>
      </c>
      <c r="I18" s="55" t="n">
        <v>0</v>
      </c>
      <c r="J18" s="108" t="n">
        <f aca="false">SUM(G18:I18)</f>
        <v>1.1346669824426</v>
      </c>
      <c r="K18" s="30"/>
      <c r="L18" s="56" t="n">
        <f aca="false">IF(B18&lt;&gt;0,G18/B18,"--")</f>
        <v>0.00643721806668576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.00643721806668576</v>
      </c>
      <c r="Q18" s="0" t="n">
        <v>49</v>
      </c>
      <c r="R18" s="0" t="n">
        <v>66</v>
      </c>
      <c r="U18" s="0" t="n">
        <f aca="false">$U$8</f>
        <v>4</v>
      </c>
      <c r="V18" s="0" t="n">
        <f aca="false">$V$8</f>
        <v>26</v>
      </c>
      <c r="W18" s="0" t="n">
        <f aca="false">$W$8</f>
        <v>48</v>
      </c>
    </row>
    <row r="19" customFormat="false" ht="12.75" hidden="false" customHeight="true" outlineLevel="0" collapsed="false">
      <c r="A19" s="51" t="s">
        <v>109</v>
      </c>
      <c r="B19" s="23" t="n">
        <v>176.266668409882</v>
      </c>
      <c r="C19" s="23" t="n">
        <v>0</v>
      </c>
      <c r="D19" s="23" t="n">
        <v>0</v>
      </c>
      <c r="E19" s="23" t="n">
        <f aca="false">SUM(B19:D19)</f>
        <v>176.266668409882</v>
      </c>
      <c r="F19" s="30"/>
      <c r="G19" s="55" t="n">
        <v>-4.23820611962792</v>
      </c>
      <c r="H19" s="55" t="n">
        <v>0</v>
      </c>
      <c r="I19" s="55" t="n">
        <v>0</v>
      </c>
      <c r="J19" s="108" t="n">
        <f aca="false">SUM(G19:I19)</f>
        <v>-4.23820611962792</v>
      </c>
      <c r="K19" s="30"/>
      <c r="L19" s="56" t="n">
        <f aca="false">IF(B19&lt;&gt;0,G19/B19,"--")</f>
        <v>-0.0240442856148651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-0.0240442856148651</v>
      </c>
      <c r="Q19" s="0" t="n">
        <v>50</v>
      </c>
      <c r="R19" s="0" t="n">
        <v>67</v>
      </c>
      <c r="S19" s="0" t="n">
        <v>27</v>
      </c>
      <c r="T19" s="0" t="n">
        <v>10</v>
      </c>
      <c r="U19" s="0" t="n">
        <f aca="false">$U$8</f>
        <v>4</v>
      </c>
      <c r="V19" s="0" t="n">
        <f aca="false">$V$8</f>
        <v>26</v>
      </c>
      <c r="W19" s="0" t="n">
        <f aca="false">$W$8</f>
        <v>48</v>
      </c>
    </row>
    <row r="20" customFormat="false" ht="12.75" hidden="false" customHeight="true" outlineLevel="0" collapsed="false">
      <c r="A20" s="51" t="s">
        <v>110</v>
      </c>
      <c r="B20" s="23" t="n">
        <v>66.9813339957551</v>
      </c>
      <c r="C20" s="23" t="n">
        <v>0</v>
      </c>
      <c r="D20" s="23" t="n">
        <v>0</v>
      </c>
      <c r="E20" s="23" t="n">
        <f aca="false">SUM(B20:D20)</f>
        <v>66.9813339957551</v>
      </c>
      <c r="F20" s="30"/>
      <c r="G20" s="55" t="n">
        <v>0</v>
      </c>
      <c r="H20" s="55" t="n">
        <v>0</v>
      </c>
      <c r="I20" s="55" t="n">
        <v>0</v>
      </c>
      <c r="J20" s="108" t="n">
        <f aca="false">SUM(G20:I20)</f>
        <v>0</v>
      </c>
      <c r="K20" s="30"/>
      <c r="L20" s="56" t="n">
        <f aca="false">IF(B20&lt;&gt;0,G20/B20,"--")</f>
        <v>0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</v>
      </c>
      <c r="Q20" s="0" t="n">
        <v>51</v>
      </c>
      <c r="R20" s="0" t="n">
        <v>68</v>
      </c>
      <c r="S20" s="0" t="n">
        <v>27</v>
      </c>
      <c r="T20" s="0" t="n">
        <v>10</v>
      </c>
      <c r="U20" s="0" t="n">
        <f aca="false">$U$8</f>
        <v>4</v>
      </c>
      <c r="V20" s="0" t="n">
        <f aca="false">$V$8</f>
        <v>26</v>
      </c>
      <c r="W20" s="0" t="n">
        <f aca="false">$W$8</f>
        <v>48</v>
      </c>
    </row>
    <row r="21" customFormat="false" ht="12.75" hidden="false" customHeight="true" outlineLevel="0" collapsed="false">
      <c r="A21" s="51" t="s">
        <v>111</v>
      </c>
      <c r="B21" s="23" t="n">
        <v>100.472000993633</v>
      </c>
      <c r="C21" s="23" t="n">
        <v>0</v>
      </c>
      <c r="D21" s="23" t="n">
        <v>0</v>
      </c>
      <c r="E21" s="23" t="n">
        <f aca="false">SUM(B21:D21)</f>
        <v>100.472000993633</v>
      </c>
      <c r="F21" s="30"/>
      <c r="G21" s="55" t="n">
        <v>-1.29424855009359</v>
      </c>
      <c r="H21" s="55" t="n">
        <v>0</v>
      </c>
      <c r="I21" s="55" t="n">
        <v>0</v>
      </c>
      <c r="J21" s="108" t="n">
        <f aca="false">SUM(G21:I21)</f>
        <v>-1.29424855009359</v>
      </c>
      <c r="K21" s="30"/>
      <c r="L21" s="56" t="n">
        <f aca="false">IF(B21&lt;&gt;0,G21/B21,"--")</f>
        <v>-0.0128816838252839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-0.0128816838252839</v>
      </c>
      <c r="Q21" s="0" t="n">
        <v>52</v>
      </c>
      <c r="R21" s="0" t="n">
        <v>70</v>
      </c>
      <c r="S21" s="0" t="n">
        <v>27</v>
      </c>
      <c r="T21" s="0" t="n">
        <v>10</v>
      </c>
      <c r="U21" s="0" t="n">
        <f aca="false">$U$8</f>
        <v>4</v>
      </c>
      <c r="V21" s="0" t="n">
        <f aca="false">$V$8</f>
        <v>26</v>
      </c>
      <c r="W21" s="0" t="n">
        <f aca="false">$W$8</f>
        <v>48</v>
      </c>
    </row>
    <row r="22" customFormat="false" ht="12.75" hidden="false" customHeight="true" outlineLevel="0" collapsed="false">
      <c r="A22" s="51" t="s">
        <v>140</v>
      </c>
      <c r="B22" s="23" t="n">
        <v>8.81333342049409</v>
      </c>
      <c r="C22" s="23" t="n">
        <v>0</v>
      </c>
      <c r="D22" s="23" t="n">
        <v>0</v>
      </c>
      <c r="E22" s="23" t="n">
        <f aca="false">SUM(B22:D22)</f>
        <v>8.81333342049409</v>
      </c>
      <c r="F22" s="30"/>
      <c r="G22" s="55" t="n">
        <v>1.0362112723223</v>
      </c>
      <c r="H22" s="55" t="n">
        <v>0</v>
      </c>
      <c r="I22" s="55" t="n">
        <v>0</v>
      </c>
      <c r="J22" s="108" t="n">
        <f aca="false">SUM(G22:I22)</f>
        <v>1.0362112723223</v>
      </c>
      <c r="K22" s="30"/>
      <c r="L22" s="56" t="n">
        <f aca="false">IF(B22&lt;&gt;0,G22/B22,"--")</f>
        <v>0.117573138662013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n">
        <f aca="false">IF(E22&lt;&gt;0,J22/E22,"--")</f>
        <v>0.117573138662013</v>
      </c>
      <c r="Q22" s="0" t="n">
        <v>55</v>
      </c>
      <c r="R22" s="0" t="n">
        <v>72</v>
      </c>
      <c r="S22" s="0" t="n">
        <v>27</v>
      </c>
      <c r="T22" s="0" t="n">
        <v>10</v>
      </c>
      <c r="U22" s="0" t="n">
        <f aca="false">$U$8</f>
        <v>4</v>
      </c>
      <c r="V22" s="0" t="n">
        <f aca="false">$V$8</f>
        <v>26</v>
      </c>
      <c r="W22" s="0" t="n">
        <f aca="false">$W$8</f>
        <v>48</v>
      </c>
      <c r="AA22" s="108" t="n">
        <v>1.0362112723223</v>
      </c>
      <c r="AB22" s="108" t="n">
        <v>0</v>
      </c>
      <c r="AC22" s="108" t="n">
        <v>0</v>
      </c>
      <c r="A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176.266668409882</v>
      </c>
      <c r="C23" s="23" t="n">
        <f aca="false">C19</f>
        <v>0</v>
      </c>
      <c r="D23" s="23" t="n">
        <f aca="false">D19</f>
        <v>0</v>
      </c>
      <c r="E23" s="23" t="n">
        <f aca="false">E19</f>
        <v>176.266668409882</v>
      </c>
      <c r="F23" s="30"/>
      <c r="G23" s="108" t="n">
        <f aca="false">SUM(G17:G22)</f>
        <v>10.6700742474698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10.6700742474698</v>
      </c>
      <c r="K23" s="30"/>
      <c r="L23" s="56" t="n">
        <f aca="false">IF(B23&lt;&gt;0,G23/B23,"--")</f>
        <v>0.0605337035284409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n">
        <f aca="false">IF(E23&lt;&gt;0,J23/E23,"--")</f>
        <v>0.0605337035284409</v>
      </c>
      <c r="AA23" s="108" t="n">
        <v>0</v>
      </c>
      <c r="AB23" s="108" t="n">
        <v>0</v>
      </c>
      <c r="AC23" s="108" t="n">
        <v>0</v>
      </c>
      <c r="A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176.266668409882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176.266668409882</v>
      </c>
      <c r="F26" s="30"/>
      <c r="G26" s="55" t="n">
        <v>53.9286293610168</v>
      </c>
      <c r="H26" s="55" t="n">
        <v>0</v>
      </c>
      <c r="I26" s="55" t="n">
        <v>0</v>
      </c>
      <c r="J26" s="108" t="n">
        <f aca="false">SUM(G26:I26)</f>
        <v>53.9286293610168</v>
      </c>
      <c r="K26" s="30"/>
      <c r="L26" s="56" t="n">
        <f aca="false">IF(B26&lt;&gt;0,G26/B26,"--")</f>
        <v>0.305949104544337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305949104544337</v>
      </c>
      <c r="Q26" s="0" t="n">
        <v>75</v>
      </c>
      <c r="U26" s="0" t="n">
        <f aca="false">$U$8</f>
        <v>4</v>
      </c>
      <c r="V26" s="0" t="n">
        <f aca="false">$V$8</f>
        <v>26</v>
      </c>
      <c r="W26" s="0" t="n">
        <f aca="false">$W$8</f>
        <v>48</v>
      </c>
    </row>
    <row r="27" customFormat="false" ht="12.75" hidden="false" customHeight="true" outlineLevel="0" collapsed="false">
      <c r="A27" s="51" t="s">
        <v>116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108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76</v>
      </c>
      <c r="U27" s="0" t="n">
        <f aca="false">$U$8</f>
        <v>4</v>
      </c>
      <c r="V27" s="0" t="n">
        <f aca="false">$V$8</f>
        <v>26</v>
      </c>
      <c r="W27" s="0" t="n">
        <f aca="false">$W$8</f>
        <v>48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176.266668409882</v>
      </c>
      <c r="C28" s="23" t="n">
        <f aca="false">C26</f>
        <v>0</v>
      </c>
      <c r="D28" s="23" t="n">
        <f aca="false">D26</f>
        <v>0</v>
      </c>
      <c r="E28" s="23" t="n">
        <f aca="false">E26</f>
        <v>176.266668409882</v>
      </c>
      <c r="F28" s="30"/>
      <c r="G28" s="108" t="n">
        <f aca="false">SUM(G26:G27)</f>
        <v>53.9286293610168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53.9286293610168</v>
      </c>
      <c r="K28" s="30"/>
      <c r="L28" s="56" t="n">
        <f aca="false">IF(B28&lt;&gt;0,G28/B28,"--")</f>
        <v>0.305949104544337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305949104544337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</row>
    <row r="30" customFormat="false" ht="12.75" hidden="false" customHeight="true" outlineLevel="0" collapsed="false">
      <c r="A30" s="51" t="s">
        <v>117</v>
      </c>
      <c r="B30" s="23" t="n">
        <f aca="false">B28</f>
        <v>176.266668409882</v>
      </c>
      <c r="C30" s="23" t="n">
        <f aca="false">C28</f>
        <v>0</v>
      </c>
      <c r="D30" s="23" t="n">
        <f aca="false">D28</f>
        <v>0</v>
      </c>
      <c r="E30" s="23" t="n">
        <f aca="false">E28</f>
        <v>176.266668409882</v>
      </c>
      <c r="F30" s="30"/>
      <c r="G30" s="108" t="n">
        <f aca="false">SUM(G14,G23,G28)</f>
        <v>64.5987036084866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64.5987036084866</v>
      </c>
      <c r="K30" s="30"/>
      <c r="L30" s="56" t="n">
        <f aca="false">IF(B30&lt;&gt;0,G30/B30,"--")</f>
        <v>0.366482808072777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366482808072777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51" t="s">
        <v>107</v>
      </c>
      <c r="B34" s="23" t="n">
        <v>414.058390772196</v>
      </c>
      <c r="C34" s="23" t="n">
        <v>1855.36489004955</v>
      </c>
      <c r="D34" s="23" t="n">
        <v>0</v>
      </c>
      <c r="E34" s="23" t="n">
        <f aca="false">SUM(B34:D34)</f>
        <v>2269.42328082175</v>
      </c>
      <c r="F34" s="30"/>
      <c r="G34" s="55" t="n">
        <v>8.29121191186762</v>
      </c>
      <c r="H34" s="55" t="n">
        <v>172.959037694901</v>
      </c>
      <c r="I34" s="55" t="n">
        <v>0</v>
      </c>
      <c r="J34" s="108" t="n">
        <f aca="false">SUM(G34:I34)</f>
        <v>181.250249606769</v>
      </c>
      <c r="K34" s="30"/>
      <c r="L34" s="56" t="n">
        <f aca="false">IF(B34&lt;&gt;0,G34/B34,"--")</f>
        <v>0.0200242576811569</v>
      </c>
      <c r="M34" s="56" t="n">
        <f aca="false">IF(C34&lt;&gt;0,H34/C34,"--")</f>
        <v>0.0932210362621888</v>
      </c>
      <c r="N34" s="56" t="str">
        <f aca="false">IF(D34&lt;&gt;0,I34/D34,"--")</f>
        <v>--</v>
      </c>
      <c r="O34" s="57" t="n">
        <f aca="false">IF(E34&lt;&gt;0,J34/E34,"--")</f>
        <v>0.079866215852487</v>
      </c>
      <c r="Q34" s="0" t="n">
        <v>0</v>
      </c>
      <c r="U34" s="0" t="n">
        <f aca="false">$U$8</f>
        <v>4</v>
      </c>
      <c r="V34" s="0" t="n">
        <f aca="false">$V$8</f>
        <v>26</v>
      </c>
      <c r="W34" s="0" t="n">
        <f aca="false">$W$8</f>
        <v>48</v>
      </c>
    </row>
    <row r="35" customFormat="false" ht="12.75" hidden="false" customHeight="true" outlineLevel="0" collapsed="false">
      <c r="A35" s="51" t="s">
        <v>145</v>
      </c>
      <c r="B35" s="23" t="n">
        <v>414.058390772196</v>
      </c>
      <c r="C35" s="23" t="n">
        <v>1855.36489004955</v>
      </c>
      <c r="D35" s="23" t="n">
        <v>0</v>
      </c>
      <c r="E35" s="23" t="n">
        <f aca="false">SUM(B35:D35)</f>
        <v>2269.42328082175</v>
      </c>
      <c r="F35" s="30"/>
      <c r="G35" s="55" t="n">
        <v>55.3643275733886</v>
      </c>
      <c r="H35" s="55" t="n">
        <v>757.261294539941</v>
      </c>
      <c r="I35" s="55" t="n">
        <v>0</v>
      </c>
      <c r="J35" s="108" t="n">
        <f aca="false">SUM(G35:I35)</f>
        <v>812.62562211333</v>
      </c>
      <c r="K35" s="30"/>
      <c r="L35" s="56" t="n">
        <f aca="false">IF(B35&lt;&gt;0,G35/B35,"--")</f>
        <v>0.133711401114556</v>
      </c>
      <c r="M35" s="56" t="n">
        <f aca="false">IF(C35&lt;&gt;0,H35/C35,"--")</f>
        <v>0.408146827937288</v>
      </c>
      <c r="N35" s="56" t="str">
        <f aca="false">IF(D35&lt;&gt;0,I35/D35,"--")</f>
        <v>--</v>
      </c>
      <c r="O35" s="57" t="n">
        <f aca="false">IF(E35&lt;&gt;0,J35/E35,"--")</f>
        <v>0.358075828771388</v>
      </c>
      <c r="Q35" s="0" t="n">
        <v>3</v>
      </c>
      <c r="U35" s="0" t="n">
        <f aca="false">$U$8</f>
        <v>4</v>
      </c>
      <c r="V35" s="0" t="n">
        <f aca="false">$V$8</f>
        <v>26</v>
      </c>
      <c r="W35" s="0" t="n">
        <f aca="false">$W$8</f>
        <v>48</v>
      </c>
    </row>
    <row r="36" customFormat="false" ht="12.75" hidden="false" customHeight="true" outlineLevel="0" collapsed="false">
      <c r="A36" s="51" t="s">
        <v>121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108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9</v>
      </c>
      <c r="U36" s="0" t="n">
        <f aca="false">$U$8</f>
        <v>4</v>
      </c>
      <c r="V36" s="0" t="n">
        <f aca="false">$V$8</f>
        <v>26</v>
      </c>
      <c r="W36" s="0" t="n">
        <f aca="false">$W$8</f>
        <v>48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414.058390772196</v>
      </c>
      <c r="C37" s="23" t="n">
        <f aca="false">C34</f>
        <v>1855.36489004955</v>
      </c>
      <c r="D37" s="23" t="n">
        <f aca="false">D34</f>
        <v>0</v>
      </c>
      <c r="E37" s="23" t="n">
        <f aca="false">E34</f>
        <v>2269.42328082175</v>
      </c>
      <c r="F37" s="30"/>
      <c r="G37" s="108" t="n">
        <f aca="false">SUM(G34:G36)</f>
        <v>63.6555394852563</v>
      </c>
      <c r="H37" s="108" t="n">
        <f aca="false">SUM(H34:H36)</f>
        <v>930.220332234842</v>
      </c>
      <c r="I37" s="108" t="n">
        <f aca="false">SUM(I34:I36)</f>
        <v>0</v>
      </c>
      <c r="J37" s="108" t="n">
        <f aca="false">SUM(J34:J36)</f>
        <v>993.875871720099</v>
      </c>
      <c r="K37" s="30"/>
      <c r="L37" s="56" t="n">
        <f aca="false">IF(B37&lt;&gt;0,G37/B37,"--")</f>
        <v>0.153735658795713</v>
      </c>
      <c r="M37" s="56" t="n">
        <f aca="false">IF(C37&lt;&gt;0,H37/C37,"--")</f>
        <v>0.501367864199477</v>
      </c>
      <c r="N37" s="56" t="str">
        <f aca="false">IF(D37&lt;&gt;0,I37/D37,"--")</f>
        <v>--</v>
      </c>
      <c r="O37" s="57" t="n">
        <f aca="false">IF(E37&lt;&gt;0,J37/E37,"--")</f>
        <v>0.437942044623875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51" t="s">
        <v>107</v>
      </c>
      <c r="B40" s="23" t="n">
        <v>0</v>
      </c>
      <c r="C40" s="23" t="n">
        <v>0</v>
      </c>
      <c r="D40" s="23" t="n">
        <v>0</v>
      </c>
      <c r="E40" s="23" t="n">
        <f aca="false">SUM(B40:D40)</f>
        <v>0</v>
      </c>
      <c r="F40" s="30"/>
      <c r="G40" s="55" t="n">
        <v>0</v>
      </c>
      <c r="H40" s="55" t="n">
        <v>0</v>
      </c>
      <c r="I40" s="55" t="n">
        <v>0</v>
      </c>
      <c r="J40" s="108" t="n">
        <f aca="false">SUM(G40:I40)</f>
        <v>0</v>
      </c>
      <c r="K40" s="30"/>
      <c r="L40" s="56" t="str">
        <f aca="false">IF(B40&lt;&gt;0,G40/B40,"--")</f>
        <v>--</v>
      </c>
      <c r="M40" s="56" t="str">
        <f aca="false">IF(C40&lt;&gt;0,H40/C40,"--")</f>
        <v>--</v>
      </c>
      <c r="N40" s="56" t="str">
        <f aca="false">IF(D40&lt;&gt;0,I40/D40,"--")</f>
        <v>--</v>
      </c>
      <c r="O40" s="57" t="str">
        <f aca="false">IF(E40&lt;&gt;0,J40/E40,"--")</f>
        <v>--</v>
      </c>
      <c r="Q40" s="0" t="n">
        <v>1</v>
      </c>
      <c r="R40" s="0" t="n">
        <v>2</v>
      </c>
      <c r="U40" s="0" t="n">
        <f aca="false">$U$8</f>
        <v>4</v>
      </c>
      <c r="V40" s="0" t="n">
        <f aca="false">$V$8</f>
        <v>26</v>
      </c>
      <c r="W40" s="0" t="n">
        <f aca="false">$W$8</f>
        <v>48</v>
      </c>
    </row>
    <row r="41" customFormat="false" ht="12.75" hidden="false" customHeight="true" outlineLevel="0" collapsed="false">
      <c r="A41" s="51" t="s">
        <v>123</v>
      </c>
      <c r="B41" s="23" t="n">
        <v>0</v>
      </c>
      <c r="C41" s="23" t="n">
        <v>0</v>
      </c>
      <c r="D41" s="23" t="n">
        <v>0</v>
      </c>
      <c r="E41" s="23" t="n">
        <f aca="false">SUM(B41:D41)</f>
        <v>0</v>
      </c>
      <c r="F41" s="30"/>
      <c r="G41" s="55" t="n">
        <v>0</v>
      </c>
      <c r="H41" s="55" t="n">
        <v>0</v>
      </c>
      <c r="I41" s="55" t="n">
        <v>0</v>
      </c>
      <c r="J41" s="108" t="n">
        <f aca="false">SUM(G41:I41)</f>
        <v>0</v>
      </c>
      <c r="K41" s="30"/>
      <c r="L41" s="56" t="str">
        <f aca="false">IF(B41&lt;&gt;0,G41/B41,"--")</f>
        <v>--</v>
      </c>
      <c r="M41" s="56" t="str">
        <f aca="false">IF(C41&lt;&gt;0,H41/C41,"--")</f>
        <v>--</v>
      </c>
      <c r="N41" s="56" t="str">
        <f aca="false">IF(D41&lt;&gt;0,I41/D41,"--")</f>
        <v>--</v>
      </c>
      <c r="O41" s="57" t="str">
        <f aca="false">IF(E41&lt;&gt;0,J41/E41,"--")</f>
        <v>--</v>
      </c>
      <c r="Q41" s="0" t="n">
        <v>5</v>
      </c>
      <c r="R41" s="0" t="n">
        <v>7</v>
      </c>
      <c r="U41" s="0" t="n">
        <f aca="false">$U$8</f>
        <v>4</v>
      </c>
      <c r="V41" s="0" t="n">
        <f aca="false">$V$8</f>
        <v>26</v>
      </c>
      <c r="W41" s="0" t="n">
        <f aca="false">$W$8</f>
        <v>48</v>
      </c>
    </row>
    <row r="42" customFormat="false" ht="12.75" hidden="false" customHeight="true" outlineLevel="0" collapsed="false">
      <c r="A42" s="51" t="s">
        <v>124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108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10</v>
      </c>
      <c r="U42" s="0" t="n">
        <f aca="false">$U$8</f>
        <v>4</v>
      </c>
      <c r="V42" s="0" t="n">
        <f aca="false">$V$8</f>
        <v>26</v>
      </c>
      <c r="W42" s="0" t="n">
        <f aca="false">$W$8</f>
        <v>48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0</v>
      </c>
      <c r="D43" s="23" t="n">
        <f aca="false">D40</f>
        <v>0</v>
      </c>
      <c r="E43" s="23" t="n">
        <f aca="false">E40</f>
        <v>0</v>
      </c>
      <c r="F43" s="30"/>
      <c r="G43" s="108" t="n">
        <f aca="false">SUM(G40:G42)</f>
        <v>0</v>
      </c>
      <c r="H43" s="108" t="n">
        <f aca="false">SUM(H40:H42)</f>
        <v>0</v>
      </c>
      <c r="I43" s="108" t="n">
        <f aca="false">SUM(I40:I42)</f>
        <v>0</v>
      </c>
      <c r="J43" s="108" t="n">
        <f aca="false">SUM(J40:J42)</f>
        <v>0</v>
      </c>
      <c r="K43" s="30"/>
      <c r="L43" s="56" t="str">
        <f aca="false">IF(B43&lt;&gt;0,G43/B43,"--")</f>
        <v>--</v>
      </c>
      <c r="M43" s="56" t="str">
        <f aca="false">IF(C43&lt;&gt;0,H43/C43,"--")</f>
        <v>--</v>
      </c>
      <c r="N43" s="56" t="str">
        <f aca="false">IF(D43&lt;&gt;0,I43/D43,"--")</f>
        <v>--</v>
      </c>
      <c r="O43" s="57" t="str">
        <f aca="false">IF(E43&lt;&gt;0,J43/E43,"--")</f>
        <v>--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414.058390772196</v>
      </c>
      <c r="C46" s="52" t="n">
        <f aca="false">C37+C43</f>
        <v>1855.36489004955</v>
      </c>
      <c r="D46" s="52" t="n">
        <f aca="false">D37+D43</f>
        <v>0</v>
      </c>
      <c r="E46" s="23" t="n">
        <f aca="false">SUM(B46:D46)</f>
        <v>2269.42328082175</v>
      </c>
      <c r="F46" s="30"/>
      <c r="G46" s="55" t="n">
        <v>369.89760105131</v>
      </c>
      <c r="H46" s="55" t="n">
        <v>1703.70064410582</v>
      </c>
      <c r="I46" s="55" t="n">
        <v>0</v>
      </c>
      <c r="J46" s="108" t="n">
        <f aca="false">SUM(G46:I46)</f>
        <v>2073.59824515713</v>
      </c>
      <c r="K46" s="30"/>
      <c r="L46" s="56" t="n">
        <f aca="false">IF(B46&lt;&gt;0,G46/B46,"--")</f>
        <v>0.893346468263742</v>
      </c>
      <c r="M46" s="56" t="n">
        <f aca="false">IF(C46&lt;&gt;0,H46/C46,"--")</f>
        <v>0.918256378161988</v>
      </c>
      <c r="N46" s="56" t="str">
        <f aca="false">IF(D46&lt;&gt;0,I46/D46,"--")</f>
        <v>--</v>
      </c>
      <c r="O46" s="57" t="n">
        <f aca="false">IF(E46&lt;&gt;0,J46/E46,"--")</f>
        <v>0.91371154190605</v>
      </c>
      <c r="Q46" s="0" t="n">
        <v>11</v>
      </c>
      <c r="U46" s="0" t="n">
        <f aca="false">$U$8</f>
        <v>4</v>
      </c>
      <c r="V46" s="0" t="n">
        <f aca="false">$V$8</f>
        <v>26</v>
      </c>
      <c r="W46" s="0" t="n">
        <f aca="false">$W$8</f>
        <v>48</v>
      </c>
    </row>
    <row r="47" customFormat="false" ht="12.75" hidden="false" customHeight="true" outlineLevel="0" collapsed="false">
      <c r="A47" s="51" t="s">
        <v>116</v>
      </c>
      <c r="B47" s="23" t="n">
        <v>0</v>
      </c>
      <c r="C47" s="23" t="n">
        <v>0</v>
      </c>
      <c r="D47" s="23" t="n">
        <v>0</v>
      </c>
      <c r="E47" s="23" t="n">
        <f aca="false">SUM(B47:D47)</f>
        <v>0</v>
      </c>
      <c r="F47" s="30"/>
      <c r="G47" s="55" t="n">
        <v>0</v>
      </c>
      <c r="H47" s="55" t="n">
        <v>0</v>
      </c>
      <c r="I47" s="55" t="n">
        <v>0</v>
      </c>
      <c r="J47" s="108" t="n">
        <f aca="false">SUM(G47:I47)</f>
        <v>0</v>
      </c>
      <c r="K47" s="30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</v>
      </c>
      <c r="U47" s="0" t="n">
        <f aca="false">$U$8</f>
        <v>4</v>
      </c>
      <c r="V47" s="0" t="n">
        <f aca="false">$V$8</f>
        <v>26</v>
      </c>
      <c r="W47" s="0" t="n">
        <f aca="false">$W$8</f>
        <v>48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414.058390772196</v>
      </c>
      <c r="C48" s="23" t="n">
        <f aca="false">C46</f>
        <v>1855.36489004955</v>
      </c>
      <c r="D48" s="23" t="n">
        <f aca="false">D46</f>
        <v>0</v>
      </c>
      <c r="E48" s="23" t="n">
        <f aca="false">E46</f>
        <v>2269.42328082175</v>
      </c>
      <c r="F48" s="30"/>
      <c r="G48" s="108" t="n">
        <f aca="false">SUM(G46:G47)</f>
        <v>369.89760105131</v>
      </c>
      <c r="H48" s="108" t="n">
        <f aca="false">SUM(H46:H47)</f>
        <v>1703.70064410582</v>
      </c>
      <c r="I48" s="108" t="n">
        <f aca="false">SUM(I46:I47)</f>
        <v>0</v>
      </c>
      <c r="J48" s="108" t="n">
        <f aca="false">SUM(J46:J47)</f>
        <v>2073.59824515713</v>
      </c>
      <c r="K48" s="30"/>
      <c r="L48" s="56" t="n">
        <f aca="false">IF(B48&lt;&gt;0,G48/B48,"--")</f>
        <v>0.893346468263742</v>
      </c>
      <c r="M48" s="56" t="n">
        <f aca="false">IF(C48&lt;&gt;0,H48/C48,"--")</f>
        <v>0.918256378161988</v>
      </c>
      <c r="N48" s="56" t="str">
        <f aca="false">IF(D48&lt;&gt;0,I48/D48,"--")</f>
        <v>--</v>
      </c>
      <c r="O48" s="57" t="n">
        <f aca="false">IF(E48&lt;&gt;0,J48/E48,"--")</f>
        <v>0.91371154190605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</row>
    <row r="50" customFormat="false" ht="12.75" hidden="false" customHeight="true" outlineLevel="0" collapsed="false">
      <c r="A50" s="70" t="s">
        <v>125</v>
      </c>
      <c r="B50" s="26" t="n">
        <f aca="false">B48</f>
        <v>414.058390772196</v>
      </c>
      <c r="C50" s="26" t="n">
        <f aca="false">C48</f>
        <v>1855.36489004955</v>
      </c>
      <c r="D50" s="26" t="n">
        <f aca="false">D48</f>
        <v>0</v>
      </c>
      <c r="E50" s="26" t="n">
        <f aca="false">E48</f>
        <v>2269.42328082175</v>
      </c>
      <c r="F50" s="4"/>
      <c r="G50" s="109" t="n">
        <f aca="false">SUM(G37,G43,G48)</f>
        <v>433.553140536566</v>
      </c>
      <c r="H50" s="109" t="n">
        <f aca="false">SUM(H37,H43,H48)</f>
        <v>2633.92097634066</v>
      </c>
      <c r="I50" s="109" t="n">
        <f aca="false">SUM(I37,I43,I48)</f>
        <v>0</v>
      </c>
      <c r="J50" s="109" t="n">
        <f aca="false">SUM(J37,J43,J48)</f>
        <v>3067.47411687723</v>
      </c>
      <c r="K50" s="4"/>
      <c r="L50" s="74" t="n">
        <f aca="false">IF(B50&lt;&gt;0,G50/B50,"--")</f>
        <v>1.04708212705946</v>
      </c>
      <c r="M50" s="74" t="n">
        <f aca="false">IF(C50&lt;&gt;0,H50/C50,"--")</f>
        <v>1.41962424236147</v>
      </c>
      <c r="N50" s="74" t="str">
        <f aca="false">IF(D50&lt;&gt;0,I50/D50,"--")</f>
        <v>--</v>
      </c>
      <c r="O50" s="75" t="n">
        <f aca="false">IF(E50&lt;&gt;0,J50/E50,"--")</f>
        <v>1.35165358652992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590.325059182078</v>
      </c>
      <c r="C51" s="110" t="n">
        <f aca="false">SUM(C30,C50)</f>
        <v>1855.36489004955</v>
      </c>
      <c r="D51" s="110" t="n">
        <f aca="false">SUM(D30,D50)</f>
        <v>0</v>
      </c>
      <c r="E51" s="110" t="n">
        <f aca="false">SUM(E30,E50)</f>
        <v>2445.68994923163</v>
      </c>
      <c r="F51" s="111"/>
      <c r="G51" s="112" t="n">
        <f aca="false">SUM(G30,G50)</f>
        <v>498.151844145053</v>
      </c>
      <c r="H51" s="112" t="n">
        <f aca="false">SUM(H30,H50)</f>
        <v>2633.92097634066</v>
      </c>
      <c r="I51" s="112" t="n">
        <f aca="false">SUM(I30,I50)</f>
        <v>0</v>
      </c>
      <c r="J51" s="112" t="n">
        <f aca="false">SUM(J30,J50)</f>
        <v>3132.07282048571</v>
      </c>
      <c r="K51" s="111"/>
      <c r="L51" s="80" t="n">
        <f aca="false">IF(B51&lt;&gt;0,G51/B51,"--")</f>
        <v>0.843860236655487</v>
      </c>
      <c r="M51" s="80" t="n">
        <f aca="false">IF(C51&lt;&gt;0,H51/C51,"--")</f>
        <v>1.41962424236147</v>
      </c>
      <c r="N51" s="80" t="str">
        <f aca="false">IF(D51&lt;&gt;0,I51/D51,"--")</f>
        <v>--</v>
      </c>
      <c r="O51" s="81" t="n">
        <f aca="false">IF(E51&lt;&gt;0,J51/E51,"--")</f>
        <v>1.28064999468544</v>
      </c>
    </row>
    <row r="52" customFormat="false" ht="5.1" hidden="false" customHeight="true" outlineLevel="0" collapsed="false">
      <c r="A52" s="30"/>
      <c r="B52" s="103"/>
      <c r="C52" s="103"/>
      <c r="D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</row>
    <row r="55" customFormat="false" ht="12.75" hidden="false" customHeight="false" outlineLevel="0" collapsed="false">
      <c r="A55" s="51" t="s">
        <v>128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108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58</v>
      </c>
      <c r="U55" s="0" t="n">
        <f aca="false">$U$8</f>
        <v>4</v>
      </c>
      <c r="V55" s="0" t="n">
        <f aca="false">$V$8</f>
        <v>26</v>
      </c>
      <c r="W55" s="0" t="n">
        <f aca="false">$W$8</f>
        <v>48</v>
      </c>
    </row>
    <row r="56" customFormat="false" ht="12.75" hidden="false" customHeight="false" outlineLevel="0" collapsed="false">
      <c r="A56" s="51" t="s">
        <v>208</v>
      </c>
      <c r="B56" s="23" t="n">
        <v>0</v>
      </c>
      <c r="C56" s="23" t="n">
        <v>0</v>
      </c>
      <c r="D56" s="23" t="n">
        <v>0</v>
      </c>
      <c r="E56" s="23" t="n">
        <f aca="false">SUM(B56:D56)</f>
        <v>0</v>
      </c>
      <c r="F56" s="30"/>
      <c r="G56" s="55" t="n">
        <v>0</v>
      </c>
      <c r="H56" s="55" t="n">
        <v>0</v>
      </c>
      <c r="I56" s="55" t="n">
        <v>0</v>
      </c>
      <c r="J56" s="108" t="n">
        <f aca="false">SUM(G56:I56)</f>
        <v>0</v>
      </c>
      <c r="K56" s="30"/>
      <c r="L56" s="56" t="str">
        <f aca="false">IF(B56&lt;&gt;0,G56/B56,"--")</f>
        <v>--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str">
        <f aca="false">IF(E56&lt;&gt;0,J56/E56,"--")</f>
        <v>--</v>
      </c>
      <c r="Q56" s="0" t="n">
        <v>160</v>
      </c>
      <c r="U56" s="0" t="n">
        <f aca="false">$U$8</f>
        <v>4</v>
      </c>
      <c r="V56" s="0" t="n">
        <f aca="false">$V$8</f>
        <v>26</v>
      </c>
      <c r="W56" s="0" t="n">
        <f aca="false">$W$8</f>
        <v>48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0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0</v>
      </c>
      <c r="F57" s="30"/>
      <c r="G57" s="108" t="n">
        <f aca="false">SUM(G55:G56)</f>
        <v>0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0</v>
      </c>
      <c r="K57" s="30"/>
      <c r="L57" s="56" t="str">
        <f aca="false">IF(B57&lt;&gt;0,G57/B57,"--")</f>
        <v>--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str">
        <f aca="false">IF(E57&lt;&gt;0,J57/E57,"--")</f>
        <v>--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</row>
    <row r="59" customFormat="false" ht="12.75" hidden="false" customHeight="false" outlineLevel="0" collapsed="false">
      <c r="A59" s="51" t="s">
        <v>128</v>
      </c>
      <c r="B59" s="23" t="n">
        <v>0</v>
      </c>
      <c r="C59" s="23" t="n">
        <v>0</v>
      </c>
      <c r="D59" s="23" t="n">
        <v>0</v>
      </c>
      <c r="E59" s="23" t="n">
        <f aca="false">SUM(B59:D59)</f>
        <v>0</v>
      </c>
      <c r="F59" s="30"/>
      <c r="G59" s="55" t="n">
        <v>0</v>
      </c>
      <c r="H59" s="55" t="n">
        <v>0</v>
      </c>
      <c r="I59" s="55" t="n">
        <v>0</v>
      </c>
      <c r="J59" s="108" t="n">
        <f aca="false">SUM(G59:I59)</f>
        <v>0</v>
      </c>
      <c r="K59" s="30"/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7" t="str">
        <f aca="false">IF(E59&lt;&gt;0,J59/E59,"--")</f>
        <v>--</v>
      </c>
      <c r="Q59" s="0" t="n">
        <v>135</v>
      </c>
      <c r="U59" s="0" t="n">
        <f aca="false">$U$8</f>
        <v>4</v>
      </c>
      <c r="V59" s="0" t="n">
        <f aca="false">$V$8</f>
        <v>26</v>
      </c>
      <c r="W59" s="0" t="n">
        <f aca="false">$W$8</f>
        <v>48</v>
      </c>
    </row>
    <row r="60" customFormat="false" ht="12.75" hidden="false" customHeight="false" outlineLevel="0" collapsed="false">
      <c r="A60" s="51" t="s">
        <v>208</v>
      </c>
      <c r="B60" s="23" t="n">
        <v>0</v>
      </c>
      <c r="C60" s="23" t="n">
        <v>0</v>
      </c>
      <c r="D60" s="23" t="n">
        <v>0</v>
      </c>
      <c r="E60" s="23" t="n">
        <f aca="false">SUM(B60:D60)</f>
        <v>0</v>
      </c>
      <c r="F60" s="30"/>
      <c r="G60" s="55" t="n">
        <v>0</v>
      </c>
      <c r="H60" s="55" t="n">
        <v>0</v>
      </c>
      <c r="I60" s="55" t="n">
        <v>0</v>
      </c>
      <c r="J60" s="108" t="n">
        <f aca="false">SUM(G60:I60)</f>
        <v>0</v>
      </c>
      <c r="K60" s="30"/>
      <c r="L60" s="56" t="str">
        <f aca="false">IF(B60&lt;&gt;0,G60/B60,"--")</f>
        <v>--</v>
      </c>
      <c r="M60" s="56" t="str">
        <f aca="false">IF(C60&lt;&gt;0,H60/C60,"--")</f>
        <v>--</v>
      </c>
      <c r="N60" s="56" t="str">
        <f aca="false">IF(D60&lt;&gt;0,I60/D60,"--")</f>
        <v>--</v>
      </c>
      <c r="O60" s="57" t="str">
        <f aca="false">IF(E60&lt;&gt;0,J60/E60,"--")</f>
        <v>--</v>
      </c>
      <c r="Q60" s="0" t="n">
        <v>137</v>
      </c>
      <c r="U60" s="0" t="n">
        <f aca="false">$U$8</f>
        <v>4</v>
      </c>
      <c r="V60" s="0" t="n">
        <f aca="false">$V$8</f>
        <v>26</v>
      </c>
      <c r="W60" s="0" t="n">
        <f aca="false">$W$8</f>
        <v>48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0</v>
      </c>
      <c r="D61" s="26" t="n">
        <f aca="false">SUM(D59:D60)</f>
        <v>0</v>
      </c>
      <c r="E61" s="26" t="n">
        <f aca="false">SUM(E59:E60)</f>
        <v>0</v>
      </c>
      <c r="F61" s="4"/>
      <c r="G61" s="73" t="n">
        <f aca="false">SUM(G59:G60)</f>
        <v>0</v>
      </c>
      <c r="H61" s="73" t="n">
        <f aca="false">SUM(H59:H60)</f>
        <v>0</v>
      </c>
      <c r="I61" s="73" t="n">
        <f aca="false">SUM(I59:I60)</f>
        <v>0</v>
      </c>
      <c r="J61" s="109" t="n">
        <f aca="false">SUM(J59:J60)</f>
        <v>0</v>
      </c>
      <c r="K61" s="4"/>
      <c r="L61" s="74" t="str">
        <f aca="false">IF(B61&lt;&gt;0,G61/B61,"--")</f>
        <v>--</v>
      </c>
      <c r="M61" s="74" t="str">
        <f aca="false">IF(C61&lt;&gt;0,H61/C61,"--")</f>
        <v>--</v>
      </c>
      <c r="N61" s="74" t="str">
        <f aca="false">IF(D61&lt;&gt;0,I61/D61,"--")</f>
        <v>--</v>
      </c>
      <c r="O61" s="75" t="str">
        <f aca="false">IF(E61&lt;&gt;0,J61/E61,"--")</f>
        <v>--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0</v>
      </c>
      <c r="C62" s="110" t="n">
        <f aca="false">SUM(C57,C61)</f>
        <v>0</v>
      </c>
      <c r="D62" s="110" t="n">
        <f aca="false">SUM(D57,D61)</f>
        <v>0</v>
      </c>
      <c r="E62" s="110" t="n">
        <f aca="false">SUM(E57,E61)</f>
        <v>0</v>
      </c>
      <c r="F62" s="111"/>
      <c r="G62" s="112" t="n">
        <f aca="false">SUM(G57,G61)</f>
        <v>0</v>
      </c>
      <c r="H62" s="112" t="n">
        <f aca="false">SUM(H57,H61)</f>
        <v>0</v>
      </c>
      <c r="I62" s="112" t="n">
        <f aca="false">SUM(I57,I61)</f>
        <v>0</v>
      </c>
      <c r="J62" s="112" t="n">
        <f aca="false">SUM(J57,J61)</f>
        <v>0</v>
      </c>
      <c r="K62" s="111"/>
      <c r="L62" s="80" t="str">
        <f aca="false">IF(B62&lt;&gt;0,G62/B62,"--")</f>
        <v>--</v>
      </c>
      <c r="M62" s="80" t="str">
        <f aca="false">IF(C62&lt;&gt;0,H62/C62,"--")</f>
        <v>--</v>
      </c>
      <c r="N62" s="80" t="str">
        <f aca="false">IF(D62&lt;&gt;0,I62/D62,"--")</f>
        <v>--</v>
      </c>
      <c r="O62" s="81" t="str">
        <f aca="false">IF(E62&lt;&gt;0,J62/E62,"--")</f>
        <v>--</v>
      </c>
    </row>
    <row r="63" customFormat="false" ht="5.1" hidden="false" customHeight="true" outlineLevel="0" collapsed="false">
      <c r="A63" s="99"/>
    </row>
    <row r="64" customFormat="false" ht="12.75" hidden="false" customHeight="false" outlineLevel="0" collapsed="false">
      <c r="A64" s="99" t="s">
        <v>130</v>
      </c>
      <c r="B64" s="103" t="n">
        <f aca="false">B51</f>
        <v>590.325059182078</v>
      </c>
      <c r="C64" s="103" t="n">
        <f aca="false">C51</f>
        <v>1855.36489004955</v>
      </c>
      <c r="D64" s="103" t="n">
        <f aca="false">D51</f>
        <v>0</v>
      </c>
      <c r="E64" s="103" t="n">
        <f aca="false">E51</f>
        <v>2445.68994923163</v>
      </c>
      <c r="G64" s="113" t="n">
        <f aca="false">SUM(G51,G62)</f>
        <v>498.151844145053</v>
      </c>
      <c r="H64" s="113" t="n">
        <f aca="false">SUM(H51,H62)</f>
        <v>2633.92097634066</v>
      </c>
      <c r="I64" s="113" t="n">
        <f aca="false">SUM(I51,I62)</f>
        <v>0</v>
      </c>
      <c r="J64" s="113" t="n">
        <f aca="false">SUM(J51,J62)</f>
        <v>3132.07282048571</v>
      </c>
      <c r="L64" s="56" t="n">
        <f aca="false">IF(B64&lt;&gt;0,G64/B64,"--")</f>
        <v>0.843860236655487</v>
      </c>
      <c r="M64" s="56" t="n">
        <f aca="false">IF(C64&lt;&gt;0,H64/C64,"--")</f>
        <v>1.41962424236147</v>
      </c>
      <c r="N64" s="56" t="str">
        <f aca="false">IF(D64&lt;&gt;0,I64/D64,"--")</f>
        <v>--</v>
      </c>
      <c r="O64" s="56" t="n">
        <f aca="false">IF(E64&lt;&gt;0,J64/E64,"--")</f>
        <v>1.28064999468544</v>
      </c>
    </row>
    <row r="65" customFormat="false" ht="12.75" hidden="true" customHeight="false" outlineLevel="0" collapsed="false">
      <c r="A65" s="99"/>
      <c r="B65" s="103"/>
      <c r="C65" s="103"/>
      <c r="D65" s="103"/>
      <c r="E65" s="103"/>
      <c r="G65" s="113"/>
      <c r="H65" s="113"/>
      <c r="I65" s="113"/>
      <c r="J65" s="113"/>
      <c r="L65" s="56"/>
      <c r="M65" s="56"/>
      <c r="N65" s="56"/>
      <c r="O65" s="56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14" t="n">
        <v>0</v>
      </c>
      <c r="H66" s="114" t="n">
        <v>0</v>
      </c>
      <c r="I66" s="114" t="n">
        <v>0</v>
      </c>
      <c r="J66" s="115"/>
      <c r="L66" s="114" t="n">
        <v>0</v>
      </c>
      <c r="M66" s="114" t="n">
        <v>0</v>
      </c>
      <c r="N66" s="114" t="n">
        <v>0</v>
      </c>
      <c r="O66" s="115"/>
      <c r="Q66" s="0" t="n">
        <v>157</v>
      </c>
      <c r="U66" s="0" t="n">
        <f aca="false">$U$8</f>
        <v>4</v>
      </c>
      <c r="V66" s="0" t="n">
        <f aca="false">$V$8</f>
        <v>26</v>
      </c>
      <c r="W66" s="0" t="n">
        <f aca="false">$W$8</f>
        <v>48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4" t="n">
        <v>0</v>
      </c>
      <c r="H67" s="114" t="n">
        <v>0</v>
      </c>
      <c r="I67" s="114" t="n">
        <v>0</v>
      </c>
      <c r="J67" s="115"/>
      <c r="L67" s="114" t="n">
        <v>0</v>
      </c>
      <c r="M67" s="114" t="n">
        <v>0</v>
      </c>
      <c r="N67" s="114" t="n">
        <v>0</v>
      </c>
      <c r="Q67" s="0" t="n">
        <v>134</v>
      </c>
      <c r="U67" s="0" t="n">
        <f aca="false">$U$8</f>
        <v>4</v>
      </c>
      <c r="V67" s="0" t="n">
        <f aca="false">$V$8</f>
        <v>26</v>
      </c>
      <c r="W67" s="0" t="n">
        <f aca="false">$W$8</f>
        <v>48</v>
      </c>
    </row>
    <row r="68" customFormat="false" ht="12.75" hidden="true" customHeight="false" outlineLevel="0" collapsed="false">
      <c r="A68" s="30"/>
      <c r="B68" s="30"/>
      <c r="C68" s="30"/>
      <c r="D68" s="30"/>
      <c r="E68" s="30"/>
      <c r="G68" s="114" t="n">
        <v>0</v>
      </c>
      <c r="H68" s="114" t="n">
        <v>0</v>
      </c>
      <c r="I68" s="114" t="n">
        <v>0</v>
      </c>
      <c r="J68" s="115"/>
      <c r="K68" s="116"/>
      <c r="L68" s="114" t="n">
        <v>0</v>
      </c>
      <c r="M68" s="114" t="n">
        <v>0</v>
      </c>
      <c r="N68" s="114" t="n">
        <v>0</v>
      </c>
      <c r="Q68" s="0" t="n">
        <v>84</v>
      </c>
      <c r="R68" s="0" t="n">
        <v>19</v>
      </c>
      <c r="U68" s="0" t="n">
        <f aca="false">$U$8</f>
        <v>4</v>
      </c>
      <c r="V68" s="0" t="n">
        <f aca="false">$V$8</f>
        <v>26</v>
      </c>
      <c r="W68" s="0" t="n">
        <f aca="false">$W$8</f>
        <v>48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6">
    <mergeCell ref="B4:E4"/>
    <mergeCell ref="G4:J4"/>
    <mergeCell ref="L4:O4"/>
    <mergeCell ref="B53:E53"/>
    <mergeCell ref="G53:J53"/>
    <mergeCell ref="L53:O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5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17 - Cost of Wasted UAA Mail -- Periodicals, Carrier Route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17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174.920903576823</v>
      </c>
      <c r="C8" s="23" t="n">
        <v>0</v>
      </c>
      <c r="D8" s="23" t="n">
        <v>0</v>
      </c>
      <c r="E8" s="23" t="n">
        <f aca="false">SUM(B8:D8)</f>
        <v>174.920903576823</v>
      </c>
      <c r="F8" s="30"/>
      <c r="G8" s="55" t="n">
        <v>13.3629488487272</v>
      </c>
      <c r="H8" s="55" t="n">
        <v>0</v>
      </c>
      <c r="I8" s="55" t="n">
        <v>0</v>
      </c>
      <c r="J8" s="55" t="n">
        <f aca="false">SUM(G8:I8)</f>
        <v>13.3629488487272</v>
      </c>
      <c r="K8" s="30"/>
      <c r="L8" s="56" t="n">
        <f aca="false">IF(B8&lt;&gt;0,G8/B8,"--")</f>
        <v>0.0763942363404175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763942363404175</v>
      </c>
      <c r="Q8" s="0" t="n">
        <v>32</v>
      </c>
      <c r="U8" s="58" t="n">
        <f aca="false">VLOOKUP($Y$6,WMap,3,FALSE())</f>
        <v>4</v>
      </c>
      <c r="V8" s="59" t="n">
        <f aca="false">VLOOKUP($Y$6,WMap,4,FALSE())</f>
        <v>26</v>
      </c>
      <c r="W8" s="60" t="n">
        <f aca="false">VLOOKUP($Y$6,WMap,5,FALSE())</f>
        <v>48</v>
      </c>
    </row>
    <row r="9" customFormat="false" ht="12.75" hidden="false" customHeight="true" outlineLevel="0" collapsed="false">
      <c r="A9" s="51" t="s">
        <v>108</v>
      </c>
      <c r="B9" s="23" t="n">
        <v>174.920903576823</v>
      </c>
      <c r="C9" s="23" t="n">
        <v>0</v>
      </c>
      <c r="D9" s="23" t="n">
        <v>0</v>
      </c>
      <c r="E9" s="23" t="n">
        <f aca="false">SUM(B9:D9)</f>
        <v>174.920903576823</v>
      </c>
      <c r="F9" s="30"/>
      <c r="G9" s="55" t="n">
        <v>1.05105929714574</v>
      </c>
      <c r="H9" s="55" t="n">
        <v>0</v>
      </c>
      <c r="I9" s="55" t="n">
        <v>0</v>
      </c>
      <c r="J9" s="55" t="n">
        <f aca="false">SUM(G9:I9)</f>
        <v>1.05105929714574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33</v>
      </c>
      <c r="U9" s="0" t="n">
        <f aca="false">$U$8</f>
        <v>4</v>
      </c>
      <c r="V9" s="0" t="n">
        <f aca="false">$V$8</f>
        <v>26</v>
      </c>
      <c r="W9" s="0" t="n">
        <f aca="false">$W$8</f>
        <v>48</v>
      </c>
    </row>
    <row r="10" customFormat="false" ht="12.75" hidden="false" customHeight="true" outlineLevel="0" collapsed="false">
      <c r="A10" s="51" t="s">
        <v>109</v>
      </c>
      <c r="B10" s="23" t="n">
        <v>499.774010219496</v>
      </c>
      <c r="C10" s="23" t="n">
        <v>0</v>
      </c>
      <c r="D10" s="23" t="n">
        <v>0</v>
      </c>
      <c r="E10" s="23" t="n">
        <f aca="false">SUM(B10:D10)</f>
        <v>499.774010219496</v>
      </c>
      <c r="F10" s="30"/>
      <c r="G10" s="55" t="n">
        <v>23.1830382003121</v>
      </c>
      <c r="H10" s="55" t="n">
        <v>0</v>
      </c>
      <c r="I10" s="55" t="n">
        <v>0</v>
      </c>
      <c r="J10" s="55" t="n">
        <f aca="false">SUM(G10:I10)</f>
        <v>23.1830382003121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34</v>
      </c>
      <c r="S10" s="0" t="n">
        <v>10</v>
      </c>
      <c r="U10" s="0" t="n">
        <f aca="false">$U$8</f>
        <v>4</v>
      </c>
      <c r="V10" s="0" t="n">
        <f aca="false">$V$8</f>
        <v>26</v>
      </c>
      <c r="W10" s="0" t="n">
        <f aca="false">$W$8</f>
        <v>48</v>
      </c>
    </row>
    <row r="11" customFormat="false" ht="12.75" hidden="false" customHeight="true" outlineLevel="0" collapsed="false">
      <c r="A11" s="51" t="s">
        <v>110</v>
      </c>
      <c r="B11" s="23" t="n">
        <v>162.650571974916</v>
      </c>
      <c r="C11" s="23" t="n">
        <v>0</v>
      </c>
      <c r="D11" s="23" t="n">
        <v>0</v>
      </c>
      <c r="E11" s="23" t="n">
        <f aca="false">SUM(B11:D11)</f>
        <v>162.650571974916</v>
      </c>
      <c r="F11" s="30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35</v>
      </c>
      <c r="S11" s="0" t="n">
        <v>10</v>
      </c>
      <c r="U11" s="0" t="n">
        <f aca="false">$U$8</f>
        <v>4</v>
      </c>
      <c r="V11" s="0" t="n">
        <f aca="false">$V$8</f>
        <v>26</v>
      </c>
      <c r="W11" s="0" t="n">
        <f aca="false">$W$8</f>
        <v>48</v>
      </c>
    </row>
    <row r="12" customFormat="false" ht="12.75" hidden="false" customHeight="true" outlineLevel="0" collapsed="false">
      <c r="A12" s="51" t="s">
        <v>111</v>
      </c>
      <c r="B12" s="23" t="n">
        <v>315.030990359639</v>
      </c>
      <c r="C12" s="23" t="n">
        <v>0</v>
      </c>
      <c r="D12" s="23" t="n">
        <v>0</v>
      </c>
      <c r="E12" s="23" t="n">
        <f aca="false">SUM(B12:D12)</f>
        <v>315.030990359639</v>
      </c>
      <c r="F12" s="30"/>
      <c r="G12" s="55" t="n">
        <v>17.3041574762849</v>
      </c>
      <c r="H12" s="55" t="n">
        <v>0</v>
      </c>
      <c r="I12" s="55" t="n">
        <v>0</v>
      </c>
      <c r="J12" s="55" t="n">
        <f aca="false">SUM(G12:I12)</f>
        <v>17.3041574762849</v>
      </c>
      <c r="K12" s="30"/>
      <c r="L12" s="56" t="n">
        <f aca="false">IF(B12&lt;&gt;0,G12/B12,"--")</f>
        <v>0.054928429284149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4928429284149</v>
      </c>
      <c r="Q12" s="0" t="n">
        <v>36</v>
      </c>
      <c r="R12" s="0" t="n">
        <v>37</v>
      </c>
      <c r="S12" s="0" t="n">
        <v>10</v>
      </c>
      <c r="U12" s="0" t="n">
        <f aca="false">$U$8</f>
        <v>4</v>
      </c>
      <c r="V12" s="0" t="n">
        <f aca="false">$V$8</f>
        <v>26</v>
      </c>
      <c r="W12" s="0" t="n">
        <f aca="false">$W$8</f>
        <v>48</v>
      </c>
    </row>
    <row r="13" customFormat="false" ht="12.75" hidden="false" customHeight="true" outlineLevel="0" collapsed="false">
      <c r="A13" s="51" t="s">
        <v>140</v>
      </c>
      <c r="B13" s="23" t="n">
        <v>22.0924478849404</v>
      </c>
      <c r="C13" s="23" t="n">
        <v>0</v>
      </c>
      <c r="D13" s="23" t="n">
        <v>0</v>
      </c>
      <c r="E13" s="23" t="n">
        <f aca="false">SUM(B13:D13)</f>
        <v>22.0924478849404</v>
      </c>
      <c r="F13" s="30"/>
      <c r="G13" s="55" t="n">
        <v>5.22065173958126</v>
      </c>
      <c r="H13" s="55" t="n">
        <v>0</v>
      </c>
      <c r="I13" s="55" t="n">
        <v>0</v>
      </c>
      <c r="J13" s="55" t="n">
        <f aca="false">SUM(G13:I13)</f>
        <v>5.22065173958126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39</v>
      </c>
      <c r="S13" s="0" t="n">
        <v>10</v>
      </c>
      <c r="U13" s="0" t="n">
        <f aca="false">$U$8</f>
        <v>4</v>
      </c>
      <c r="V13" s="0" t="n">
        <f aca="false">$V$8</f>
        <v>26</v>
      </c>
      <c r="W13" s="0" t="n">
        <f aca="false">$W$8</f>
        <v>48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499.774010219496</v>
      </c>
      <c r="C14" s="23" t="n">
        <f aca="false">C10</f>
        <v>0</v>
      </c>
      <c r="D14" s="23" t="n">
        <f aca="false">D10</f>
        <v>0</v>
      </c>
      <c r="E14" s="23" t="n">
        <f aca="false">E10</f>
        <v>499.774010219496</v>
      </c>
      <c r="F14" s="30"/>
      <c r="G14" s="55" t="n">
        <f aca="false">SUM(G8:G13)</f>
        <v>60.1218555620512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60.1218555620512</v>
      </c>
      <c r="K14" s="30"/>
      <c r="L14" s="56" t="n">
        <f aca="false">IF(B14&lt;&gt;0,G14/B14,"--")</f>
        <v>0.120298083399027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20298083399027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9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17</v>
      </c>
      <c r="U17" s="0" t="n">
        <f aca="false">$U$8</f>
        <v>4</v>
      </c>
      <c r="V17" s="0" t="n">
        <f aca="false">$V$8</f>
        <v>26</v>
      </c>
      <c r="W17" s="0" t="n">
        <f aca="false">$W$8</f>
        <v>48</v>
      </c>
    </row>
    <row r="18" customFormat="false" ht="12.75" hidden="false" customHeight="true" outlineLevel="0" collapsed="false">
      <c r="A18" s="51" t="s">
        <v>110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18</v>
      </c>
      <c r="U18" s="0" t="n">
        <f aca="false">$U$8</f>
        <v>4</v>
      </c>
      <c r="V18" s="0" t="n">
        <f aca="false">$V$8</f>
        <v>26</v>
      </c>
      <c r="W18" s="0" t="n">
        <f aca="false">$W$8</f>
        <v>48</v>
      </c>
    </row>
    <row r="19" customFormat="false" ht="12.75" hidden="false" customHeight="true" outlineLevel="0" collapsed="false">
      <c r="A19" s="51" t="s">
        <v>154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55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19</v>
      </c>
      <c r="U19" s="0" t="n">
        <f aca="false">$U$8</f>
        <v>4</v>
      </c>
      <c r="V19" s="0" t="n">
        <f aca="false">$V$8</f>
        <v>26</v>
      </c>
      <c r="W19" s="0" t="n">
        <f aca="false">$W$8</f>
        <v>48</v>
      </c>
    </row>
    <row r="20" customFormat="false" ht="12.75" hidden="false" customHeight="true" outlineLevel="0" collapsed="false">
      <c r="A20" s="51" t="s">
        <v>155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55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22</v>
      </c>
      <c r="U20" s="0" t="n">
        <f aca="false">$U$8</f>
        <v>4</v>
      </c>
      <c r="V20" s="0" t="n">
        <f aca="false">$V$8</f>
        <v>26</v>
      </c>
      <c r="W20" s="0" t="n">
        <f aca="false">$W$8</f>
        <v>48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0</v>
      </c>
      <c r="C21" s="23" t="n">
        <f aca="false">C17</f>
        <v>0</v>
      </c>
      <c r="D21" s="23" t="n">
        <f aca="false">D17</f>
        <v>0</v>
      </c>
      <c r="E21" s="23" t="n">
        <f aca="false">E17</f>
        <v>0</v>
      </c>
      <c r="F21" s="30"/>
      <c r="G21" s="55" t="n">
        <f aca="false">SUM(G17:G20)</f>
        <v>0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</row>
    <row r="24" customFormat="false" ht="12.75" hidden="false" customHeight="true" outlineLevel="0" collapsed="false">
      <c r="A24" s="51" t="s">
        <v>107</v>
      </c>
      <c r="B24" s="23" t="n">
        <v>33.2270434999999</v>
      </c>
      <c r="C24" s="23" t="n">
        <v>0</v>
      </c>
      <c r="D24" s="23" t="n">
        <v>0</v>
      </c>
      <c r="E24" s="23" t="n">
        <f aca="false">SUM(B24:D24)</f>
        <v>33.2270434999999</v>
      </c>
      <c r="F24" s="30"/>
      <c r="G24" s="55" t="n">
        <v>2.67455867346008</v>
      </c>
      <c r="H24" s="55" t="n">
        <v>0</v>
      </c>
      <c r="I24" s="55" t="n">
        <v>0</v>
      </c>
      <c r="J24" s="55" t="n">
        <f aca="false">SUM(G24:I24)</f>
        <v>2.67455867346008</v>
      </c>
      <c r="K24" s="30"/>
      <c r="L24" s="56" t="n">
        <f aca="false">IF(B24&lt;&gt;0,G24/B24,"--")</f>
        <v>0.0804934291990222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n">
        <f aca="false">IF(E24&lt;&gt;0,J24/E24,"--")</f>
        <v>0.0804934291990222</v>
      </c>
      <c r="Q24" s="0" t="n">
        <v>50</v>
      </c>
      <c r="U24" s="0" t="n">
        <f aca="false">$U$8</f>
        <v>4</v>
      </c>
      <c r="V24" s="0" t="n">
        <f aca="false">$V$8</f>
        <v>26</v>
      </c>
      <c r="W24" s="0" t="n">
        <f aca="false">$W$8</f>
        <v>48</v>
      </c>
    </row>
    <row r="25" customFormat="false" ht="12.75" hidden="false" customHeight="true" outlineLevel="0" collapsed="false">
      <c r="A25" s="51" t="s">
        <v>108</v>
      </c>
      <c r="B25" s="23" t="n">
        <v>33.2270434999999</v>
      </c>
      <c r="C25" s="23" t="n">
        <v>0</v>
      </c>
      <c r="D25" s="23" t="n">
        <v>0</v>
      </c>
      <c r="E25" s="23" t="n">
        <f aca="false">SUM(B25:D25)</f>
        <v>33.2270434999999</v>
      </c>
      <c r="F25" s="30"/>
      <c r="G25" s="55" t="n">
        <v>0.199653627858163</v>
      </c>
      <c r="H25" s="55" t="n">
        <v>0</v>
      </c>
      <c r="I25" s="55" t="n">
        <v>0</v>
      </c>
      <c r="J25" s="55" t="n">
        <f aca="false">SUM(G25:I25)</f>
        <v>0.199653627858163</v>
      </c>
      <c r="K25" s="30"/>
      <c r="L25" s="56" t="n">
        <f aca="false">IF(B25&lt;&gt;0,G25/B25,"--")</f>
        <v>0.00600876896730713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n">
        <f aca="false">IF(E25&lt;&gt;0,J25/E25,"--")</f>
        <v>0.00600876896730713</v>
      </c>
      <c r="Q25" s="0" t="n">
        <v>51</v>
      </c>
      <c r="U25" s="0" t="n">
        <f aca="false">$U$8</f>
        <v>4</v>
      </c>
      <c r="V25" s="0" t="n">
        <f aca="false">$V$8</f>
        <v>26</v>
      </c>
      <c r="W25" s="0" t="n">
        <f aca="false">$W$8</f>
        <v>48</v>
      </c>
    </row>
    <row r="26" customFormat="false" ht="12.75" hidden="false" customHeight="true" outlineLevel="0" collapsed="false">
      <c r="A26" s="51" t="s">
        <v>109</v>
      </c>
      <c r="B26" s="23" t="n">
        <v>33.2270434999999</v>
      </c>
      <c r="C26" s="23" t="n">
        <v>0</v>
      </c>
      <c r="D26" s="23" t="n">
        <v>0</v>
      </c>
      <c r="E26" s="23" t="n">
        <f aca="false">SUM(B26:D26)</f>
        <v>33.2270434999999</v>
      </c>
      <c r="F26" s="30"/>
      <c r="G26" s="55" t="n">
        <v>0.860010072842755</v>
      </c>
      <c r="H26" s="55" t="n">
        <v>0</v>
      </c>
      <c r="I26" s="55" t="n">
        <v>0</v>
      </c>
      <c r="J26" s="55" t="n">
        <f aca="false">SUM(G26:I26)</f>
        <v>0.860010072842755</v>
      </c>
      <c r="K26" s="30"/>
      <c r="L26" s="56" t="n">
        <f aca="false">IF(B26&lt;&gt;0,G26/B26,"--")</f>
        <v>0.0258828346507193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0258828346507193</v>
      </c>
      <c r="Q26" s="0" t="n">
        <v>52</v>
      </c>
      <c r="S26" s="0" t="n">
        <v>10</v>
      </c>
      <c r="U26" s="0" t="n">
        <f aca="false">$U$8</f>
        <v>4</v>
      </c>
      <c r="V26" s="0" t="n">
        <f aca="false">$V$8</f>
        <v>26</v>
      </c>
      <c r="W26" s="0" t="n">
        <f aca="false">$W$8</f>
        <v>48</v>
      </c>
    </row>
    <row r="27" customFormat="false" ht="12.75" hidden="false" customHeight="true" outlineLevel="0" collapsed="false">
      <c r="A27" s="51" t="s">
        <v>110</v>
      </c>
      <c r="B27" s="23" t="n">
        <v>13.091455139</v>
      </c>
      <c r="C27" s="23" t="n">
        <v>0</v>
      </c>
      <c r="D27" s="23" t="n">
        <v>0</v>
      </c>
      <c r="E27" s="23" t="n">
        <f aca="false">SUM(B27:D27)</f>
        <v>13.091455139</v>
      </c>
      <c r="F27" s="30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30"/>
      <c r="L27" s="56" t="n">
        <f aca="false">IF(B27&lt;&gt;0,G27/B27,"--")</f>
        <v>0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n">
        <f aca="false">IF(E27&lt;&gt;0,J27/E27,"--")</f>
        <v>0</v>
      </c>
      <c r="Q27" s="0" t="n">
        <v>53</v>
      </c>
      <c r="S27" s="0" t="n">
        <v>10</v>
      </c>
      <c r="U27" s="0" t="n">
        <f aca="false">$U$8</f>
        <v>4</v>
      </c>
      <c r="V27" s="0" t="n">
        <f aca="false">$V$8</f>
        <v>26</v>
      </c>
      <c r="W27" s="0" t="n">
        <f aca="false">$W$8</f>
        <v>48</v>
      </c>
    </row>
    <row r="28" customFormat="false" ht="12.75" hidden="false" customHeight="true" outlineLevel="0" collapsed="false">
      <c r="A28" s="51" t="s">
        <v>111</v>
      </c>
      <c r="B28" s="23" t="n">
        <v>19.6371827085</v>
      </c>
      <c r="C28" s="23" t="n">
        <v>0</v>
      </c>
      <c r="D28" s="23" t="n">
        <v>0</v>
      </c>
      <c r="E28" s="23" t="n">
        <f aca="false">SUM(B28:D28)</f>
        <v>19.6371827085</v>
      </c>
      <c r="F28" s="30"/>
      <c r="G28" s="55" t="n">
        <v>0.589624894797469</v>
      </c>
      <c r="H28" s="55" t="n">
        <v>0</v>
      </c>
      <c r="I28" s="55" t="n">
        <v>0</v>
      </c>
      <c r="J28" s="55" t="n">
        <f aca="false">SUM(G28:I28)</f>
        <v>0.589624894797469</v>
      </c>
      <c r="K28" s="30"/>
      <c r="L28" s="56" t="n">
        <f aca="false">IF(B28&lt;&gt;0,G28/B28,"--")</f>
        <v>0.0300259412742669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0300259412742669</v>
      </c>
      <c r="Q28" s="0" t="n">
        <v>55</v>
      </c>
      <c r="S28" s="0" t="n">
        <v>10</v>
      </c>
      <c r="U28" s="0" t="n">
        <f aca="false">$U$8</f>
        <v>4</v>
      </c>
      <c r="V28" s="0" t="n">
        <f aca="false">$V$8</f>
        <v>26</v>
      </c>
      <c r="W28" s="0" t="n">
        <f aca="false">$W$8</f>
        <v>48</v>
      </c>
    </row>
    <row r="29" customFormat="false" ht="12.75" hidden="false" customHeight="true" outlineLevel="0" collapsed="false">
      <c r="A29" s="51" t="s">
        <v>140</v>
      </c>
      <c r="B29" s="23" t="n">
        <v>0.498405652499999</v>
      </c>
      <c r="C29" s="23" t="n">
        <v>0</v>
      </c>
      <c r="D29" s="23" t="n">
        <v>0</v>
      </c>
      <c r="E29" s="23" t="n">
        <f aca="false">SUM(B29:D29)</f>
        <v>0.498405652499999</v>
      </c>
      <c r="F29" s="30"/>
      <c r="G29" s="55" t="n">
        <v>0.00948625178714951</v>
      </c>
      <c r="H29" s="55" t="n">
        <v>0</v>
      </c>
      <c r="I29" s="55" t="n">
        <v>0</v>
      </c>
      <c r="J29" s="55" t="n">
        <f aca="false">SUM(G29:I29)</f>
        <v>0.00948625178714951</v>
      </c>
      <c r="K29" s="30"/>
      <c r="L29" s="56" t="n">
        <f aca="false">IF(B29&lt;&gt;0,G29/B29,"--")</f>
        <v>0.0190331946268397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n">
        <f aca="false">IF(E29&lt;&gt;0,J29/E29,"--")</f>
        <v>0.0190331946268397</v>
      </c>
      <c r="Q29" s="0" t="n">
        <v>57</v>
      </c>
      <c r="S29" s="0" t="n">
        <v>10</v>
      </c>
      <c r="U29" s="0" t="n">
        <f aca="false">$U$8</f>
        <v>4</v>
      </c>
      <c r="V29" s="0" t="n">
        <f aca="false">$V$8</f>
        <v>26</v>
      </c>
      <c r="W29" s="0" t="n">
        <f aca="false">$W$8</f>
        <v>48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33.2270434999999</v>
      </c>
      <c r="C30" s="23" t="n">
        <f aca="false">C26</f>
        <v>0</v>
      </c>
      <c r="D30" s="23" t="n">
        <f aca="false">D26</f>
        <v>0</v>
      </c>
      <c r="E30" s="23" t="n">
        <f aca="false">E26</f>
        <v>33.2270434999999</v>
      </c>
      <c r="F30" s="30"/>
      <c r="G30" s="55" t="n">
        <f aca="false">SUM(G24:G29)</f>
        <v>4.33333352074561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4.33333352074561</v>
      </c>
      <c r="K30" s="30"/>
      <c r="L30" s="56" t="n">
        <f aca="false">IF(B30&lt;&gt;0,G30/B30,"--")</f>
        <v>0.130415862029543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130415862029543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533.001053719496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533.001053719496</v>
      </c>
      <c r="F32" s="30"/>
      <c r="G32" s="55" t="n">
        <f aca="false">SUM(G14,G21,G30)</f>
        <v>64.4551890827968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64.4551890827968</v>
      </c>
      <c r="K32" s="30"/>
      <c r="L32" s="56" t="n">
        <f aca="false">IF(B32&lt;&gt;0,G32/B32,"--")</f>
        <v>0.120928821121464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n">
        <f aca="false">IF(E32&lt;&gt;0,J32/E32,"--")</f>
        <v>0.120928821121464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</row>
    <row r="36" customFormat="false" ht="12.75" hidden="false" customHeight="true" outlineLevel="0" collapsed="false">
      <c r="A36" s="51" t="s">
        <v>107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55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0</v>
      </c>
      <c r="U36" s="0" t="n">
        <f aca="false">$U$8</f>
        <v>4</v>
      </c>
      <c r="V36" s="0" t="n">
        <f aca="false">$V$8</f>
        <v>26</v>
      </c>
      <c r="W36" s="0" t="n">
        <f aca="false">$W$8</f>
        <v>48</v>
      </c>
    </row>
    <row r="37" customFormat="false" ht="12.75" hidden="false" customHeight="true" outlineLevel="0" collapsed="false">
      <c r="A37" s="51" t="s">
        <v>158</v>
      </c>
      <c r="B37" s="23" t="n">
        <v>0</v>
      </c>
      <c r="C37" s="23" t="n">
        <v>0</v>
      </c>
      <c r="D37" s="23" t="n">
        <v>0</v>
      </c>
      <c r="E37" s="23" t="n">
        <f aca="false">SUM(B37:D37)</f>
        <v>0</v>
      </c>
      <c r="F37" s="30"/>
      <c r="G37" s="55" t="n">
        <v>0</v>
      </c>
      <c r="H37" s="55" t="n">
        <v>0</v>
      </c>
      <c r="I37" s="55" t="n">
        <v>0</v>
      </c>
      <c r="J37" s="55" t="n">
        <f aca="false">SUM(G37:I37)</f>
        <v>0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str">
        <f aca="false">IF(E37&lt;&gt;0,J37/E37,"--")</f>
        <v>--</v>
      </c>
      <c r="Q37" s="0" t="n">
        <v>3</v>
      </c>
      <c r="U37" s="0" t="n">
        <f aca="false">$U$8</f>
        <v>4</v>
      </c>
      <c r="V37" s="0" t="n">
        <f aca="false">$V$8</f>
        <v>26</v>
      </c>
      <c r="W37" s="0" t="n">
        <f aca="false">$W$8</f>
        <v>48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0</v>
      </c>
      <c r="C38" s="23" t="n">
        <f aca="false">C36</f>
        <v>0</v>
      </c>
      <c r="D38" s="23" t="n">
        <f aca="false">D36</f>
        <v>0</v>
      </c>
      <c r="E38" s="23" t="n">
        <f aca="false">E36</f>
        <v>0</v>
      </c>
      <c r="F38" s="30"/>
      <c r="G38" s="55" t="n">
        <f aca="false">SUM(G36:G37)</f>
        <v>0</v>
      </c>
      <c r="H38" s="55" t="n">
        <f aca="false">SUM(H36:H37)</f>
        <v>0</v>
      </c>
      <c r="I38" s="55" t="n">
        <f aca="false">SUM(I36:I37)</f>
        <v>0</v>
      </c>
      <c r="J38" s="55" t="n">
        <f aca="false">SUM(J36:J37)</f>
        <v>0</v>
      </c>
      <c r="K38" s="30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</row>
    <row r="41" customFormat="false" ht="12.75" hidden="false" customHeight="true" outlineLevel="0" collapsed="false">
      <c r="A41" s="51" t="s">
        <v>107</v>
      </c>
      <c r="B41" s="23" t="n">
        <v>0</v>
      </c>
      <c r="C41" s="23" t="n">
        <v>29144.4298943366</v>
      </c>
      <c r="D41" s="23" t="n">
        <v>56.774017712744</v>
      </c>
      <c r="E41" s="23" t="n">
        <f aca="false">SUM(B41:D41)</f>
        <v>29201.2039120494</v>
      </c>
      <c r="F41" s="30"/>
      <c r="G41" s="55" t="n">
        <v>0</v>
      </c>
      <c r="H41" s="55" t="n">
        <v>2564.80347656616</v>
      </c>
      <c r="I41" s="55" t="n">
        <v>5.38746298439053</v>
      </c>
      <c r="J41" s="55" t="n">
        <f aca="false">SUM(G41:I41)</f>
        <v>2570.19093955055</v>
      </c>
      <c r="K41" s="30"/>
      <c r="L41" s="56" t="str">
        <f aca="false">IF(B41&lt;&gt;0,G41/B41,"--")</f>
        <v>--</v>
      </c>
      <c r="M41" s="56" t="n">
        <f aca="false">IF(C41&lt;&gt;0,H41/C41,"--")</f>
        <v>0.0880032131650841</v>
      </c>
      <c r="N41" s="56" t="n">
        <f aca="false">IF(D41&lt;&gt;0,I41/D41,"--")</f>
        <v>0.0948931078235321</v>
      </c>
      <c r="O41" s="57" t="n">
        <f aca="false">IF(E41&lt;&gt;0,J41/E41,"--")</f>
        <v>0.0880166087429704</v>
      </c>
      <c r="Q41" s="0" t="n">
        <v>1</v>
      </c>
      <c r="R41" s="0" t="n">
        <v>2</v>
      </c>
      <c r="U41" s="0" t="n">
        <f aca="false">$U$8</f>
        <v>4</v>
      </c>
      <c r="V41" s="0" t="n">
        <f aca="false">$V$8</f>
        <v>26</v>
      </c>
      <c r="W41" s="0" t="n">
        <f aca="false">$W$8</f>
        <v>48</v>
      </c>
    </row>
    <row r="42" customFormat="false" ht="12.75" hidden="false" customHeight="true" outlineLevel="0" collapsed="false">
      <c r="A42" s="51" t="s">
        <v>123</v>
      </c>
      <c r="B42" s="23" t="n">
        <v>0</v>
      </c>
      <c r="C42" s="23" t="n">
        <v>29144.4298943366</v>
      </c>
      <c r="D42" s="23" t="n">
        <v>56.774017712744</v>
      </c>
      <c r="E42" s="23" t="n">
        <f aca="false">SUM(B42:D42)</f>
        <v>29201.2039120494</v>
      </c>
      <c r="F42" s="30"/>
      <c r="G42" s="55" t="n">
        <v>0</v>
      </c>
      <c r="H42" s="55" t="n">
        <v>4271.98216736437</v>
      </c>
      <c r="I42" s="55" t="n">
        <v>13.4162305543831</v>
      </c>
      <c r="J42" s="55" t="n">
        <f aca="false">SUM(G42:I42)</f>
        <v>4285.39839791875</v>
      </c>
      <c r="K42" s="30"/>
      <c r="L42" s="56" t="str">
        <f aca="false">IF(B42&lt;&gt;0,G42/B42,"--")</f>
        <v>--</v>
      </c>
      <c r="M42" s="56" t="n">
        <f aca="false">IF(C42&lt;&gt;0,H42/C42,"--")</f>
        <v>0.146579712928078</v>
      </c>
      <c r="N42" s="56" t="n">
        <f aca="false">IF(D42&lt;&gt;0,I42/D42,"--")</f>
        <v>0.236309338230463</v>
      </c>
      <c r="O42" s="57" t="n">
        <f aca="false">IF(E42&lt;&gt;0,J42/E42,"--")</f>
        <v>0.146754168452296</v>
      </c>
      <c r="Q42" s="0" t="n">
        <v>5</v>
      </c>
      <c r="R42" s="0" t="n">
        <v>7</v>
      </c>
      <c r="U42" s="0" t="n">
        <f aca="false">$U$8</f>
        <v>4</v>
      </c>
      <c r="V42" s="0" t="n">
        <f aca="false">$V$8</f>
        <v>26</v>
      </c>
      <c r="W42" s="0" t="n">
        <f aca="false">$W$8</f>
        <v>48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29144.4298943366</v>
      </c>
      <c r="D43" s="23" t="n">
        <f aca="false">D41</f>
        <v>56.774017712744</v>
      </c>
      <c r="E43" s="23" t="n">
        <f aca="false">E41</f>
        <v>29201.2039120494</v>
      </c>
      <c r="F43" s="30"/>
      <c r="G43" s="55" t="n">
        <f aca="false">SUM(G41:G42)</f>
        <v>0</v>
      </c>
      <c r="H43" s="55" t="n">
        <f aca="false">SUM(H41:H42)</f>
        <v>6836.78564393053</v>
      </c>
      <c r="I43" s="55" t="n">
        <f aca="false">SUM(I41:I42)</f>
        <v>18.8036935387737</v>
      </c>
      <c r="J43" s="55" t="n">
        <f aca="false">SUM(J41:J42)</f>
        <v>6855.5893374693</v>
      </c>
      <c r="K43" s="30"/>
      <c r="L43" s="56" t="str">
        <f aca="false">IF(B43&lt;&gt;0,G43/B43,"--")</f>
        <v>--</v>
      </c>
      <c r="M43" s="56" t="n">
        <f aca="false">IF(C43&lt;&gt;0,H43/C43,"--")</f>
        <v>0.234582926093163</v>
      </c>
      <c r="N43" s="56" t="n">
        <f aca="false">IF(D43&lt;&gt;0,I43/D43,"--")</f>
        <v>0.331202446053996</v>
      </c>
      <c r="O43" s="57" t="n">
        <f aca="false">IF(E43&lt;&gt;0,J43/E43,"--")</f>
        <v>0.234770777195267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0</v>
      </c>
      <c r="C45" s="26" t="n">
        <f aca="false">SUM(C38,C43)</f>
        <v>29144.4298943366</v>
      </c>
      <c r="D45" s="26" t="n">
        <f aca="false">SUM(D38,D43)</f>
        <v>56.774017712744</v>
      </c>
      <c r="E45" s="26" t="n">
        <f aca="false">SUM(E38,E43)</f>
        <v>29201.2039120494</v>
      </c>
      <c r="F45" s="4"/>
      <c r="G45" s="73" t="n">
        <f aca="false">SUM(G38,G43)</f>
        <v>0</v>
      </c>
      <c r="H45" s="73" t="n">
        <f aca="false">SUM(H38,H43)</f>
        <v>6836.78564393053</v>
      </c>
      <c r="I45" s="73" t="n">
        <f aca="false">SUM(I38,I43)</f>
        <v>18.8036935387737</v>
      </c>
      <c r="J45" s="73" t="n">
        <f aca="false">SUM(J38,J43)</f>
        <v>6855.5893374693</v>
      </c>
      <c r="K45" s="4"/>
      <c r="L45" s="74" t="str">
        <f aca="false">IF(B45&lt;&gt;0,G45/B45,"--")</f>
        <v>--</v>
      </c>
      <c r="M45" s="74" t="n">
        <f aca="false">IF(C45&lt;&gt;0,H45/C45,"--")</f>
        <v>0.234582926093163</v>
      </c>
      <c r="N45" s="74" t="n">
        <f aca="false">IF(D45&lt;&gt;0,I45/D45,"--")</f>
        <v>0.331202446053996</v>
      </c>
      <c r="O45" s="75" t="n">
        <f aca="false">IF(E45&lt;&gt;0,J45/E45,"--")</f>
        <v>0.234770777195267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533.001053719496</v>
      </c>
      <c r="C46" s="23" t="n">
        <f aca="false">SUM(C32,C45)</f>
        <v>29144.4298943366</v>
      </c>
      <c r="D46" s="23" t="n">
        <f aca="false">SUM(D32,D45)</f>
        <v>56.774017712744</v>
      </c>
      <c r="E46" s="23" t="n">
        <f aca="false">SUM(E32,E45)</f>
        <v>29734.2049657689</v>
      </c>
      <c r="F46" s="30"/>
      <c r="G46" s="55" t="n">
        <f aca="false">SUM(G32,G45)</f>
        <v>64.4551890827968</v>
      </c>
      <c r="H46" s="55" t="n">
        <f aca="false">SUM(H32,H45)</f>
        <v>6836.78564393053</v>
      </c>
      <c r="I46" s="55" t="n">
        <f aca="false">SUM(I32,I45)</f>
        <v>18.8036935387737</v>
      </c>
      <c r="J46" s="55" t="n">
        <f aca="false">SUM(J32,J45)</f>
        <v>6920.0445265521</v>
      </c>
      <c r="K46" s="30"/>
      <c r="L46" s="56" t="n">
        <f aca="false">IF(B46&lt;&gt;0,G46/B46,"--")</f>
        <v>0.120928821121464</v>
      </c>
      <c r="M46" s="56" t="n">
        <f aca="false">IF(C46&lt;&gt;0,H46/C46,"--")</f>
        <v>0.234582926093163</v>
      </c>
      <c r="N46" s="56" t="n">
        <f aca="false">IF(D46&lt;&gt;0,I46/D46,"--")</f>
        <v>0.331202446053996</v>
      </c>
      <c r="O46" s="57" t="n">
        <f aca="false">IF(E46&lt;&gt;0,J46/E46,"--")</f>
        <v>0.232730101057644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v>115.977118529555</v>
      </c>
      <c r="C50" s="23" t="n">
        <v>0</v>
      </c>
      <c r="D50" s="23" t="n">
        <v>0</v>
      </c>
      <c r="E50" s="23" t="n">
        <f aca="false">SUM(B50:D50)</f>
        <v>115.977118529555</v>
      </c>
      <c r="F50" s="30"/>
      <c r="G50" s="55" t="n">
        <v>4.86105845149838</v>
      </c>
      <c r="H50" s="55" t="n">
        <v>0</v>
      </c>
      <c r="I50" s="55" t="n">
        <v>0</v>
      </c>
      <c r="J50" s="55" t="n">
        <f aca="false">SUM(G50:I50)</f>
        <v>4.86105845149838</v>
      </c>
      <c r="K50" s="30"/>
      <c r="L50" s="56" t="n">
        <f aca="false">IF(B50&lt;&gt;0,G50/B50,"--")</f>
        <v>0.0419139440014592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n">
        <f aca="false">IF(E50&lt;&gt;0,J50/E50,"--")</f>
        <v>0.0419139440014592</v>
      </c>
      <c r="Q50" s="0" t="n">
        <v>128</v>
      </c>
      <c r="U50" s="0" t="n">
        <f aca="false">$U$8</f>
        <v>4</v>
      </c>
      <c r="V50" s="0" t="n">
        <f aca="false">$V$8</f>
        <v>26</v>
      </c>
      <c r="W50" s="0" t="n">
        <f aca="false">$W$8</f>
        <v>48</v>
      </c>
    </row>
    <row r="51" customFormat="false" ht="12.75" hidden="false" customHeight="false" outlineLevel="0" collapsed="false">
      <c r="A51" s="51" t="s">
        <v>208</v>
      </c>
      <c r="B51" s="23" t="n">
        <v>0</v>
      </c>
      <c r="C51" s="23" t="n">
        <v>0</v>
      </c>
      <c r="D51" s="23" t="n">
        <v>0</v>
      </c>
      <c r="E51" s="23" t="n">
        <f aca="false">SUM(B51:D51)</f>
        <v>0</v>
      </c>
      <c r="F51" s="30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30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130</v>
      </c>
      <c r="U51" s="0" t="n">
        <f aca="false">$U$8</f>
        <v>4</v>
      </c>
      <c r="V51" s="0" t="n">
        <f aca="false">$V$8</f>
        <v>26</v>
      </c>
      <c r="W51" s="0" t="n">
        <f aca="false">$W$8</f>
        <v>48</v>
      </c>
    </row>
    <row r="52" customFormat="false" ht="12.75" hidden="false" customHeight="true" outlineLevel="0" collapsed="false">
      <c r="A52" s="51" t="s">
        <v>117</v>
      </c>
      <c r="B52" s="23" t="n">
        <f aca="false">SUM(B50:B51)</f>
        <v>115.977118529555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115.977118529555</v>
      </c>
      <c r="F52" s="30"/>
      <c r="G52" s="55" t="n">
        <f aca="false">SUM(G50:G51)</f>
        <v>4.86105845149838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4.86105845149838</v>
      </c>
      <c r="K52" s="30"/>
      <c r="L52" s="56" t="n">
        <f aca="false">IF(B52&lt;&gt;0,G52/B52,"--")</f>
        <v>0.0419139440014592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n">
        <f aca="false">IF(E52&lt;&gt;0,J52/E52,"--")</f>
        <v>0.0419139440014592</v>
      </c>
    </row>
    <row r="53" customFormat="false" ht="12.75" hidden="false" customHeight="tru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</row>
    <row r="54" customFormat="false" ht="12.75" hidden="false" customHeight="false" outlineLevel="0" collapsed="false">
      <c r="A54" s="51" t="s">
        <v>128</v>
      </c>
      <c r="B54" s="23" t="n">
        <v>0</v>
      </c>
      <c r="C54" s="23" t="n">
        <v>28421.5139089913</v>
      </c>
      <c r="D54" s="23" t="n">
        <v>56.774017712744</v>
      </c>
      <c r="E54" s="23" t="n">
        <f aca="false">SUM(B54:D54)</f>
        <v>28478.2879267041</v>
      </c>
      <c r="F54" s="30"/>
      <c r="G54" s="55" t="n">
        <v>0</v>
      </c>
      <c r="H54" s="55" t="n">
        <v>14903.5559373731</v>
      </c>
      <c r="I54" s="55" t="n">
        <v>24.6712792510177</v>
      </c>
      <c r="J54" s="55" t="n">
        <f aca="false">SUM(G54:I54)</f>
        <v>14928.2272166241</v>
      </c>
      <c r="K54" s="30"/>
      <c r="L54" s="56" t="str">
        <f aca="false">IF(B54&lt;&gt;0,G54/B54,"--")</f>
        <v>--</v>
      </c>
      <c r="M54" s="56" t="n">
        <f aca="false">IF(C54&lt;&gt;0,H54/C54,"--")</f>
        <v>0.524375864885167</v>
      </c>
      <c r="N54" s="56" t="n">
        <f aca="false">IF(D54&lt;&gt;0,I54/D54,"--")</f>
        <v>0.434552287207248</v>
      </c>
      <c r="O54" s="57" t="n">
        <f aca="false">IF(E54&lt;&gt;0,J54/E54,"--")</f>
        <v>0.524196793537787</v>
      </c>
      <c r="Q54" s="0" t="n">
        <v>105</v>
      </c>
      <c r="U54" s="0" t="n">
        <f aca="false">$U$8</f>
        <v>4</v>
      </c>
      <c r="V54" s="0" t="n">
        <f aca="false">$V$8</f>
        <v>26</v>
      </c>
      <c r="W54" s="0" t="n">
        <f aca="false">$W$8</f>
        <v>48</v>
      </c>
    </row>
    <row r="55" customFormat="false" ht="12.75" hidden="false" customHeight="false" outlineLevel="0" collapsed="false">
      <c r="A55" s="51" t="s">
        <v>208</v>
      </c>
      <c r="B55" s="23" t="n">
        <v>748.227062564105</v>
      </c>
      <c r="C55" s="23" t="n">
        <v>2351.4713254118</v>
      </c>
      <c r="D55" s="23" t="n">
        <v>4.39640467134206</v>
      </c>
      <c r="E55" s="23" t="n">
        <f aca="false">SUM(B55:D55)</f>
        <v>3104.09479264725</v>
      </c>
      <c r="F55" s="30"/>
      <c r="G55" s="55" t="n">
        <v>690.50238475739</v>
      </c>
      <c r="H55" s="55" t="n">
        <v>2177.33636894053</v>
      </c>
      <c r="I55" s="55" t="n">
        <v>4.153480060409</v>
      </c>
      <c r="J55" s="55" t="n">
        <f aca="false">SUM(G55:I55)</f>
        <v>2871.99223375833</v>
      </c>
      <c r="K55" s="30"/>
      <c r="L55" s="56" t="n">
        <f aca="false">IF(B55&lt;&gt;0,G55/B55,"--")</f>
        <v>0.922851390046094</v>
      </c>
      <c r="M55" s="56" t="n">
        <f aca="false">IF(C55&lt;&gt;0,H55/C55,"--")</f>
        <v>0.925946383190201</v>
      </c>
      <c r="N55" s="56" t="n">
        <f aca="false">IF(D55&lt;&gt;0,I55/D55,"--")</f>
        <v>0.944744710941519</v>
      </c>
      <c r="O55" s="57" t="n">
        <f aca="false">IF(E55&lt;&gt;0,J55/E55,"--")</f>
        <v>0.925226974563176</v>
      </c>
      <c r="Q55" s="0" t="n">
        <v>107</v>
      </c>
      <c r="U55" s="0" t="n">
        <f aca="false">$U$8</f>
        <v>4</v>
      </c>
      <c r="V55" s="0" t="n">
        <f aca="false">$V$8</f>
        <v>26</v>
      </c>
      <c r="W55" s="0" t="n">
        <f aca="false">$W$8</f>
        <v>48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748.227062564105</v>
      </c>
      <c r="C56" s="26" t="n">
        <f aca="false">SUM(C54:C55)</f>
        <v>30772.9852344031</v>
      </c>
      <c r="D56" s="26" t="n">
        <f aca="false">SUM(D54:D55)</f>
        <v>61.170422384086</v>
      </c>
      <c r="E56" s="26" t="n">
        <f aca="false">SUM(E54:E55)</f>
        <v>31582.3827193513</v>
      </c>
      <c r="F56" s="4"/>
      <c r="G56" s="73" t="n">
        <f aca="false">SUM(G54:G55)</f>
        <v>690.50238475739</v>
      </c>
      <c r="H56" s="73" t="n">
        <f aca="false">SUM(H54:H55)</f>
        <v>17080.8923063137</v>
      </c>
      <c r="I56" s="73" t="n">
        <f aca="false">SUM(I54:I55)</f>
        <v>28.8247593114267</v>
      </c>
      <c r="J56" s="73" t="n">
        <f aca="false">SUM(J54:J55)</f>
        <v>17800.2194503825</v>
      </c>
      <c r="K56" s="4"/>
      <c r="L56" s="74" t="n">
        <f aca="false">IF(B56&lt;&gt;0,G56/B56,"--")</f>
        <v>0.922851390046094</v>
      </c>
      <c r="M56" s="74" t="n">
        <f aca="false">IF(C56&lt;&gt;0,H56/C56,"--")</f>
        <v>0.555061271313315</v>
      </c>
      <c r="N56" s="74" t="n">
        <f aca="false">IF(D56&lt;&gt;0,I56/D56,"--")</f>
        <v>0.471220537442711</v>
      </c>
      <c r="O56" s="75" t="n">
        <f aca="false">IF(E56&lt;&gt;0,J56/E56,"--")</f>
        <v>0.563612302737242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864.204181093661</v>
      </c>
      <c r="C57" s="120" t="n">
        <f aca="false">SUM(C52,C56)</f>
        <v>30772.9852344031</v>
      </c>
      <c r="D57" s="120" t="n">
        <f aca="false">SUM(D52,D56)</f>
        <v>61.170422384086</v>
      </c>
      <c r="E57" s="120" t="n">
        <f aca="false">SUM(E52,E56)</f>
        <v>31698.3598378809</v>
      </c>
      <c r="F57" s="111"/>
      <c r="G57" s="79" t="n">
        <f aca="false">SUM(G52,G56)</f>
        <v>695.363443208889</v>
      </c>
      <c r="H57" s="79" t="n">
        <f aca="false">SUM(H52,H56)</f>
        <v>17080.8923063137</v>
      </c>
      <c r="I57" s="79" t="n">
        <f aca="false">SUM(I52,I56)</f>
        <v>28.8247593114267</v>
      </c>
      <c r="J57" s="79" t="n">
        <f aca="false">SUM(J52,J56)</f>
        <v>17805.080508834</v>
      </c>
      <c r="K57" s="111"/>
      <c r="L57" s="80" t="n">
        <f aca="false">IF(B57&lt;&gt;0,G57/B57,"--")</f>
        <v>0.804628649596323</v>
      </c>
      <c r="M57" s="80" t="n">
        <f aca="false">IF(C57&lt;&gt;0,H57/C57,"--")</f>
        <v>0.555061271313315</v>
      </c>
      <c r="N57" s="80" t="n">
        <f aca="false">IF(D57&lt;&gt;0,I57/D57,"--")</f>
        <v>0.471220537442711</v>
      </c>
      <c r="O57" s="81" t="n">
        <f aca="false">IF(E57&lt;&gt;0,J57/E57,"--")</f>
        <v>0.561703526614527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</row>
    <row r="59" customFormat="false" ht="12.75" hidden="false" customHeight="false" outlineLevel="0" collapsed="false">
      <c r="A59" s="99" t="s">
        <v>130</v>
      </c>
      <c r="B59" s="103" t="n">
        <f aca="false">B46</f>
        <v>533.001053719496</v>
      </c>
      <c r="C59" s="103" t="n">
        <f aca="false">C46</f>
        <v>29144.4298943366</v>
      </c>
      <c r="D59" s="103" t="n">
        <f aca="false">D46</f>
        <v>56.774017712744</v>
      </c>
      <c r="E59" s="103" t="n">
        <f aca="false">E46</f>
        <v>29734.2049657689</v>
      </c>
      <c r="G59" s="55" t="n">
        <f aca="false">SUM(G46,G57)</f>
        <v>759.818632291685</v>
      </c>
      <c r="H59" s="55" t="n">
        <f aca="false">SUM(H46,H57)</f>
        <v>23917.6779502442</v>
      </c>
      <c r="I59" s="55" t="n">
        <f aca="false">SUM(I46,I57)</f>
        <v>47.6284528502003</v>
      </c>
      <c r="J59" s="55" t="n">
        <f aca="false">SUM(J46,J57)</f>
        <v>24725.1250353861</v>
      </c>
      <c r="L59" s="56" t="n">
        <f aca="false">IF(B59&lt;&gt;0,G59/B59,"--")</f>
        <v>1.4255480866114</v>
      </c>
      <c r="M59" s="56" t="n">
        <f aca="false">IF(C59&lt;&gt;0,H59/C59,"--")</f>
        <v>0.820660347001397</v>
      </c>
      <c r="N59" s="56" t="n">
        <f aca="false">IF(D59&lt;&gt;0,I59/D59,"--")</f>
        <v>0.838912847267268</v>
      </c>
      <c r="O59" s="56" t="n">
        <f aca="false">IF(E59&lt;&gt;0,J59/E59,"--")</f>
        <v>0.831538124656454</v>
      </c>
      <c r="U59" s="0" t="n">
        <f aca="false">$U$8</f>
        <v>4</v>
      </c>
      <c r="V59" s="0" t="n">
        <f aca="false">$V$8</f>
        <v>26</v>
      </c>
      <c r="W59" s="0" t="n">
        <f aca="false">$W$8</f>
        <v>48</v>
      </c>
    </row>
    <row r="60" customFormat="false" ht="12.75" hidden="true" customHeight="false" outlineLevel="0" collapsed="false">
      <c r="A60" s="99"/>
      <c r="B60" s="103"/>
      <c r="C60" s="103"/>
      <c r="D60" s="103"/>
      <c r="E60" s="103"/>
      <c r="G60" s="55"/>
      <c r="H60" s="55"/>
      <c r="I60" s="55"/>
      <c r="J60" s="55"/>
      <c r="L60" s="56"/>
      <c r="M60" s="56"/>
      <c r="N60" s="56"/>
      <c r="O60" s="56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14" t="n">
        <v>0</v>
      </c>
      <c r="H61" s="114" t="n">
        <v>0</v>
      </c>
      <c r="I61" s="114" t="n">
        <v>0</v>
      </c>
      <c r="L61" s="114" t="n">
        <v>0</v>
      </c>
      <c r="M61" s="114" t="n">
        <v>0</v>
      </c>
      <c r="N61" s="114" t="n">
        <v>0</v>
      </c>
      <c r="Q61" s="0" t="n">
        <v>127</v>
      </c>
      <c r="U61" s="0" t="n">
        <f aca="false">$U$8</f>
        <v>4</v>
      </c>
      <c r="V61" s="0" t="n">
        <f aca="false">$V$8</f>
        <v>26</v>
      </c>
      <c r="W61" s="0" t="n">
        <f aca="false">$W$8</f>
        <v>48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4" t="n">
        <v>0</v>
      </c>
      <c r="H62" s="114" t="n">
        <v>0</v>
      </c>
      <c r="I62" s="114" t="n">
        <v>0</v>
      </c>
      <c r="L62" s="114" t="n">
        <v>0</v>
      </c>
      <c r="M62" s="114" t="n">
        <v>5.55111512312578E-017</v>
      </c>
      <c r="N62" s="114" t="n">
        <v>0</v>
      </c>
      <c r="Q62" s="0" t="n">
        <v>104</v>
      </c>
      <c r="U62" s="0" t="n">
        <f aca="false">$U$8</f>
        <v>4</v>
      </c>
      <c r="V62" s="0" t="n">
        <f aca="false">$V$8</f>
        <v>26</v>
      </c>
      <c r="W62" s="0" t="n">
        <f aca="false">$W$8</f>
        <v>48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14" t="n">
        <v>0</v>
      </c>
      <c r="H63" s="114" t="n">
        <v>0</v>
      </c>
      <c r="I63" s="114" t="n">
        <v>0</v>
      </c>
      <c r="L63" s="114" t="n">
        <v>-2.22044604925031E-016</v>
      </c>
      <c r="M63" s="114" t="n">
        <v>1.11022302462516E-016</v>
      </c>
      <c r="N63" s="114" t="n">
        <v>0</v>
      </c>
      <c r="Q63" s="0" t="n">
        <v>64</v>
      </c>
      <c r="R63" s="0" t="n">
        <v>13</v>
      </c>
      <c r="U63" s="0" t="n">
        <f aca="false">$U$8</f>
        <v>4</v>
      </c>
      <c r="V63" s="0" t="n">
        <f aca="false">$V$8</f>
        <v>26</v>
      </c>
      <c r="W63" s="0" t="n">
        <f aca="false">$W$8</f>
        <v>48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6">
    <mergeCell ref="B4:E4"/>
    <mergeCell ref="G4:J4"/>
    <mergeCell ref="L4:O4"/>
    <mergeCell ref="B48:E48"/>
    <mergeCell ref="G48:J48"/>
    <mergeCell ref="L48:O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54"/>
  <sheetViews>
    <sheetView showFormulas="false" showGridLines="true" showRowColHeaders="true" showZeros="true" rightToLeft="false" tabSelected="false" showOutlineSymbols="true" defaultGridColor="true" view="normal" topLeftCell="W4" colorId="64" zoomScale="70" zoomScaleNormal="70" zoomScalePageLayoutView="100" workbookViewId="0">
      <selection pane="topLeft" activeCell="AA5" activeCellId="0" sqref="A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14"/>
    <col collapsed="false" customWidth="true" hidden="false" outlineLevel="0" max="23" min="23" style="0" width="26.7"/>
    <col collapsed="false" customWidth="true" hidden="false" outlineLevel="0" max="24" min="24" style="0" width="41.14"/>
    <col collapsed="false" customWidth="true" hidden="false" outlineLevel="0" max="25" min="25" style="0" width="109.99"/>
  </cols>
  <sheetData>
    <row r="2" customFormat="false" ht="12.75" hidden="false" customHeight="false" outlineLevel="0" collapsed="false">
      <c r="G2" s="2" t="s">
        <v>4</v>
      </c>
      <c r="H2" s="2"/>
      <c r="I2" s="2"/>
      <c r="J2" s="2" t="s">
        <v>5</v>
      </c>
      <c r="K2" s="2"/>
      <c r="L2" s="2"/>
    </row>
    <row r="3" customFormat="false" ht="12.75" hidden="false" customHeight="false" outlineLevel="0" collapsed="false">
      <c r="C3" s="3" t="s">
        <v>6</v>
      </c>
      <c r="D3" s="3" t="s">
        <v>7</v>
      </c>
      <c r="E3" s="3" t="s">
        <v>8</v>
      </c>
      <c r="F3" s="3" t="s">
        <v>9</v>
      </c>
      <c r="G3" s="4" t="s">
        <v>10</v>
      </c>
      <c r="H3" s="4" t="s">
        <v>11</v>
      </c>
      <c r="I3" s="4" t="s">
        <v>12</v>
      </c>
      <c r="J3" s="4" t="s">
        <v>10</v>
      </c>
      <c r="K3" s="4" t="s">
        <v>11</v>
      </c>
      <c r="L3" s="4" t="s">
        <v>12</v>
      </c>
    </row>
    <row r="4" customFormat="false" ht="12.75" hidden="false" customHeight="false" outlineLevel="0" collapsed="false">
      <c r="A4" s="0" t="s">
        <v>13</v>
      </c>
      <c r="B4" s="5" t="s">
        <v>14</v>
      </c>
      <c r="C4" s="6" t="n">
        <v>2</v>
      </c>
      <c r="D4" s="0" t="n">
        <f aca="false">C4+1</f>
        <v>3</v>
      </c>
      <c r="E4" s="0" t="n">
        <f aca="false">D4+1</f>
        <v>4</v>
      </c>
      <c r="G4" s="0" t="n">
        <v>0</v>
      </c>
      <c r="H4" s="0" t="n">
        <v>22</v>
      </c>
      <c r="I4" s="0" t="n">
        <v>44</v>
      </c>
      <c r="J4" s="7"/>
      <c r="K4" s="7"/>
      <c r="L4" s="7"/>
      <c r="O4" s="0" t="n">
        <v>2</v>
      </c>
      <c r="U4" s="0" t="n">
        <v>2</v>
      </c>
      <c r="V4" s="0" t="str">
        <f aca="false">"Table 4."&amp;U4</f>
        <v>Table 4.2</v>
      </c>
      <c r="W4" s="0" t="s">
        <v>15</v>
      </c>
      <c r="X4" s="0" t="s">
        <v>16</v>
      </c>
      <c r="Y4" s="0" t="str">
        <f aca="false">V4&amp;" - "&amp;W4&amp;" -- "&amp;X4&amp;", "&amp;AA4</f>
        <v>Table 4.2 - Cost of Forwarded UAA Mail -- First-Class Mail, Single Piece (1), PARS Environment, FY 14</v>
      </c>
      <c r="AA4" s="7" t="s">
        <v>17</v>
      </c>
    </row>
    <row r="5" customFormat="false" ht="12.75" hidden="false" customHeight="false" outlineLevel="0" collapsed="false">
      <c r="B5" s="5" t="s">
        <v>18</v>
      </c>
      <c r="C5" s="0" t="n">
        <f aca="false">E4+1</f>
        <v>5</v>
      </c>
      <c r="D5" s="0" t="n">
        <f aca="false">C5+1</f>
        <v>6</v>
      </c>
      <c r="E5" s="0" t="n">
        <f aca="false">D5+1</f>
        <v>7</v>
      </c>
      <c r="G5" s="0" t="n">
        <f aca="false">G4+1</f>
        <v>1</v>
      </c>
      <c r="H5" s="0" t="n">
        <f aca="false">H4+1</f>
        <v>23</v>
      </c>
      <c r="I5" s="0" t="n">
        <f aca="false">I4+1</f>
        <v>45</v>
      </c>
      <c r="O5" s="0" t="n">
        <f aca="false">O4+1</f>
        <v>3</v>
      </c>
      <c r="U5" s="0" t="n">
        <v>5</v>
      </c>
      <c r="V5" s="0" t="str">
        <f aca="false">"Table 4."&amp;U5</f>
        <v>Table 4.5</v>
      </c>
      <c r="W5" s="0" t="s">
        <v>15</v>
      </c>
      <c r="X5" s="7" t="s">
        <v>19</v>
      </c>
      <c r="Y5" s="0" t="str">
        <f aca="false">V5&amp;" - "&amp;W5&amp;" -- "&amp;X5&amp;", "&amp;AA5</f>
        <v>Table 4.5 - Cost of Forwarded UAA Mail -- First-Class Mail, Presorted (1), PARS Environment, FY 14</v>
      </c>
      <c r="AA5" s="7" t="s">
        <v>17</v>
      </c>
    </row>
    <row r="6" customFormat="false" ht="12.75" hidden="false" customHeight="false" outlineLevel="0" collapsed="false">
      <c r="B6" s="5" t="s">
        <v>20</v>
      </c>
      <c r="C6" s="0" t="n">
        <f aca="false">E5+1</f>
        <v>8</v>
      </c>
      <c r="D6" s="0" t="n">
        <f aca="false">C6+1</f>
        <v>9</v>
      </c>
      <c r="E6" s="0" t="n">
        <f aca="false">D6+1</f>
        <v>10</v>
      </c>
      <c r="F6" s="0" t="n">
        <v>11</v>
      </c>
      <c r="G6" s="0" t="n">
        <f aca="false">G5+1</f>
        <v>2</v>
      </c>
      <c r="H6" s="0" t="n">
        <f aca="false">H5+1</f>
        <v>24</v>
      </c>
      <c r="I6" s="0" t="n">
        <f aca="false">I5+1</f>
        <v>46</v>
      </c>
      <c r="O6" s="0" t="n">
        <f aca="false">O5+1</f>
        <v>4</v>
      </c>
      <c r="U6" s="0" t="n">
        <v>8</v>
      </c>
      <c r="V6" s="0" t="str">
        <f aca="false">"Table 4."&amp;U6</f>
        <v>Table 4.8</v>
      </c>
      <c r="W6" s="0" t="s">
        <v>15</v>
      </c>
      <c r="X6" s="7" t="s">
        <v>21</v>
      </c>
      <c r="Y6" s="0" t="str">
        <f aca="false">V6&amp;" - "&amp;W6&amp;" -- "&amp;X6&amp;", "&amp;AA6</f>
        <v>Table 4.8 - Cost of Forwarded UAA Mail -- First-Class Mail, Automation (1), PARS Environment, FY 14</v>
      </c>
      <c r="AA6" s="7" t="s">
        <v>17</v>
      </c>
    </row>
    <row r="7" customFormat="false" ht="12.75" hidden="false" customHeight="false" outlineLevel="0" collapsed="false">
      <c r="A7" s="0" t="s">
        <v>22</v>
      </c>
      <c r="B7" s="8" t="s">
        <v>18</v>
      </c>
      <c r="C7" s="0" t="n">
        <f aca="false">F6+1</f>
        <v>12</v>
      </c>
      <c r="D7" s="0" t="n">
        <f aca="false">C7+1</f>
        <v>13</v>
      </c>
      <c r="E7" s="0" t="n">
        <f aca="false">D7+1</f>
        <v>14</v>
      </c>
      <c r="G7" s="0" t="n">
        <f aca="false">G6+1</f>
        <v>3</v>
      </c>
      <c r="H7" s="0" t="n">
        <f aca="false">H6+1</f>
        <v>25</v>
      </c>
      <c r="I7" s="0" t="n">
        <f aca="false">I6+1</f>
        <v>47</v>
      </c>
      <c r="O7" s="0" t="n">
        <f aca="false">O6+1</f>
        <v>5</v>
      </c>
      <c r="U7" s="0" t="n">
        <v>12</v>
      </c>
      <c r="V7" s="0" t="str">
        <f aca="false">"Table 4."&amp;U7</f>
        <v>Table 4.12</v>
      </c>
      <c r="W7" s="0" t="s">
        <v>15</v>
      </c>
      <c r="X7" s="7" t="s">
        <v>23</v>
      </c>
      <c r="Y7" s="0" t="str">
        <f aca="false">V7&amp;" - "&amp;W7&amp;" -- "&amp;X7&amp;", "&amp;AA7</f>
        <v>Table 4.12 - Cost of Forwarded UAA Mail -- Periodicals, Presorted (1), PARS Environment, FY 14</v>
      </c>
      <c r="AA7" s="7" t="s">
        <v>17</v>
      </c>
    </row>
    <row r="8" customFormat="false" ht="12.75" hidden="false" customHeight="false" outlineLevel="0" collapsed="false">
      <c r="B8" s="8" t="s">
        <v>24</v>
      </c>
      <c r="C8" s="0" t="n">
        <f aca="false">E7+1</f>
        <v>15</v>
      </c>
      <c r="D8" s="0" t="n">
        <f aca="false">C8+1</f>
        <v>16</v>
      </c>
      <c r="E8" s="0" t="n">
        <f aca="false">D8+1</f>
        <v>17</v>
      </c>
      <c r="G8" s="0" t="n">
        <f aca="false">G7+1</f>
        <v>4</v>
      </c>
      <c r="H8" s="0" t="n">
        <f aca="false">H7+1</f>
        <v>26</v>
      </c>
      <c r="I8" s="0" t="n">
        <f aca="false">I7+1</f>
        <v>48</v>
      </c>
      <c r="O8" s="0" t="n">
        <f aca="false">O7+1</f>
        <v>6</v>
      </c>
      <c r="U8" s="0" t="n">
        <v>15</v>
      </c>
      <c r="V8" s="0" t="str">
        <f aca="false">"Table 4."&amp;U8</f>
        <v>Table 4.15</v>
      </c>
      <c r="W8" s="0" t="s">
        <v>15</v>
      </c>
      <c r="X8" s="7" t="s">
        <v>25</v>
      </c>
      <c r="Y8" s="0" t="str">
        <f aca="false">V8&amp;" - "&amp;W8&amp;" -- "&amp;X8&amp;", "&amp;AA8</f>
        <v>Table 4.15 - Cost of Forwarded UAA Mail -- Periodicals, Carrier Route (1), PARS Environment, FY 14</v>
      </c>
      <c r="AA8" s="7" t="s">
        <v>17</v>
      </c>
    </row>
    <row r="9" customFormat="false" ht="12.75" hidden="false" customHeight="false" outlineLevel="0" collapsed="false">
      <c r="B9" s="8" t="s">
        <v>20</v>
      </c>
      <c r="C9" s="0" t="n">
        <f aca="false">E8+1</f>
        <v>18</v>
      </c>
      <c r="D9" s="0" t="n">
        <f aca="false">C9+1</f>
        <v>19</v>
      </c>
      <c r="E9" s="0" t="n">
        <f aca="false">D9+1</f>
        <v>20</v>
      </c>
      <c r="F9" s="0" t="n">
        <v>21</v>
      </c>
      <c r="G9" s="0" t="n">
        <f aca="false">G8+1</f>
        <v>5</v>
      </c>
      <c r="H9" s="0" t="n">
        <f aca="false">H8+1</f>
        <v>27</v>
      </c>
      <c r="I9" s="0" t="n">
        <f aca="false">I8+1</f>
        <v>49</v>
      </c>
      <c r="O9" s="0" t="n">
        <f aca="false">O8+1</f>
        <v>7</v>
      </c>
      <c r="U9" s="0" t="n">
        <v>18</v>
      </c>
      <c r="V9" s="0" t="str">
        <f aca="false">"Table 4."&amp;U9</f>
        <v>Table 4.18</v>
      </c>
      <c r="W9" s="0" t="s">
        <v>15</v>
      </c>
      <c r="X9" s="7" t="s">
        <v>26</v>
      </c>
      <c r="Y9" s="0" t="str">
        <f aca="false">V9&amp;" - "&amp;W9&amp;" -- "&amp;X9&amp;", "&amp;AA9</f>
        <v>Table 4.18 - Cost of Forwarded UAA Mail -- Periodicals, Automation (1), PARS Environment, FY 14</v>
      </c>
      <c r="AA9" s="7" t="s">
        <v>17</v>
      </c>
    </row>
    <row r="10" customFormat="false" ht="12.75" hidden="false" customHeight="false" outlineLevel="0" collapsed="false">
      <c r="A10" s="7" t="s">
        <v>27</v>
      </c>
      <c r="B10" s="8" t="s">
        <v>18</v>
      </c>
      <c r="C10" s="0" t="n">
        <f aca="false">F9+1</f>
        <v>22</v>
      </c>
      <c r="D10" s="0" t="n">
        <f aca="false">C10+1</f>
        <v>23</v>
      </c>
      <c r="E10" s="0" t="n">
        <f aca="false">D10+1</f>
        <v>24</v>
      </c>
      <c r="G10" s="0" t="n">
        <f aca="false">G9+1</f>
        <v>6</v>
      </c>
      <c r="H10" s="0" t="n">
        <f aca="false">H9+1</f>
        <v>28</v>
      </c>
      <c r="I10" s="0" t="n">
        <f aca="false">I9+1</f>
        <v>50</v>
      </c>
      <c r="J10" s="0" t="n">
        <f aca="false">G12+1</f>
        <v>9</v>
      </c>
      <c r="K10" s="0" t="n">
        <f aca="false">H12+1</f>
        <v>31</v>
      </c>
      <c r="L10" s="0" t="n">
        <f aca="false">I12+1</f>
        <v>53</v>
      </c>
      <c r="O10" s="0" t="n">
        <f aca="false">O9+1</f>
        <v>8</v>
      </c>
      <c r="U10" s="0" t="n">
        <v>22</v>
      </c>
      <c r="V10" s="0" t="str">
        <f aca="false">"Table 4."&amp;U10</f>
        <v>Table 4.22</v>
      </c>
      <c r="W10" s="0" t="s">
        <v>15</v>
      </c>
      <c r="X10" s="7" t="s">
        <v>28</v>
      </c>
      <c r="Y10" s="0" t="str">
        <f aca="false">V10&amp;" - "&amp;W10&amp;" -- "&amp;X10&amp;", "&amp;AA10</f>
        <v>Table 4.22 - Cost of Forwarded UAA Mail -- Standard Mail, Presorted (1), PARS Environment, FY 14</v>
      </c>
      <c r="AA10" s="7" t="s">
        <v>17</v>
      </c>
    </row>
    <row r="11" customFormat="false" ht="12.75" hidden="false" customHeight="false" outlineLevel="0" collapsed="false">
      <c r="B11" s="8" t="s">
        <v>29</v>
      </c>
      <c r="C11" s="0" t="n">
        <f aca="false">E10+1</f>
        <v>25</v>
      </c>
      <c r="D11" s="0" t="n">
        <f aca="false">C11+1</f>
        <v>26</v>
      </c>
      <c r="E11" s="0" t="n">
        <f aca="false">D11+1</f>
        <v>27</v>
      </c>
      <c r="G11" s="0" t="n">
        <f aca="false">G10+1</f>
        <v>7</v>
      </c>
      <c r="H11" s="0" t="n">
        <f aca="false">H10+1</f>
        <v>29</v>
      </c>
      <c r="I11" s="0" t="n">
        <f aca="false">I10+1</f>
        <v>51</v>
      </c>
      <c r="J11" s="0" t="n">
        <f aca="false">G13+1</f>
        <v>10</v>
      </c>
      <c r="K11" s="0" t="n">
        <f aca="false">H13+1</f>
        <v>32</v>
      </c>
      <c r="L11" s="0" t="n">
        <f aca="false">I13+1</f>
        <v>54</v>
      </c>
      <c r="O11" s="0" t="n">
        <f aca="false">O10+1</f>
        <v>9</v>
      </c>
      <c r="U11" s="0" t="n">
        <v>25</v>
      </c>
      <c r="V11" s="0" t="str">
        <f aca="false">"Table 4."&amp;U11</f>
        <v>Table 4.25</v>
      </c>
      <c r="W11" s="0" t="s">
        <v>15</v>
      </c>
      <c r="X11" s="7" t="s">
        <v>30</v>
      </c>
      <c r="Y11" s="0" t="str">
        <f aca="false">V11&amp;" - "&amp;W11&amp;" -- "&amp;X11&amp;", "&amp;AA11</f>
        <v>Table 4.25 - Cost of Forwarded UAA Mail -- Standard Mail, Carrier Route (1), PARS Environment, FY 14</v>
      </c>
      <c r="AA11" s="7" t="s">
        <v>17</v>
      </c>
    </row>
    <row r="12" customFormat="false" ht="12.75" hidden="false" customHeight="false" outlineLevel="0" collapsed="false">
      <c r="B12" s="8" t="s">
        <v>20</v>
      </c>
      <c r="C12" s="0" t="n">
        <f aca="false">E11+1</f>
        <v>28</v>
      </c>
      <c r="D12" s="0" t="n">
        <f aca="false">C12+1</f>
        <v>29</v>
      </c>
      <c r="E12" s="0" t="n">
        <f aca="false">D12+1</f>
        <v>30</v>
      </c>
      <c r="F12" s="0" t="n">
        <v>31</v>
      </c>
      <c r="G12" s="0" t="n">
        <f aca="false">G11+1</f>
        <v>8</v>
      </c>
      <c r="H12" s="0" t="n">
        <f aca="false">H11+1</f>
        <v>30</v>
      </c>
      <c r="I12" s="0" t="n">
        <f aca="false">I11+1</f>
        <v>52</v>
      </c>
      <c r="J12" s="0" t="n">
        <f aca="false">G14+1</f>
        <v>11</v>
      </c>
      <c r="K12" s="0" t="n">
        <f aca="false">H14+1</f>
        <v>33</v>
      </c>
      <c r="L12" s="0" t="n">
        <f aca="false">I14+1</f>
        <v>55</v>
      </c>
      <c r="O12" s="0" t="n">
        <f aca="false">O11+1</f>
        <v>10</v>
      </c>
      <c r="U12" s="0" t="n">
        <v>28</v>
      </c>
      <c r="V12" s="0" t="str">
        <f aca="false">"Table 4."&amp;U12</f>
        <v>Table 4.28</v>
      </c>
      <c r="W12" s="0" t="s">
        <v>15</v>
      </c>
      <c r="X12" s="7" t="s">
        <v>31</v>
      </c>
      <c r="Y12" s="0" t="str">
        <f aca="false">V12&amp;" - "&amp;W12&amp;" -- "&amp;X12&amp;", "&amp;AA12</f>
        <v>Table 4.28 - Cost of Forwarded UAA Mail -- Standard Mail, Automation (1), PARS Environment, FY 14</v>
      </c>
      <c r="AA12" s="7" t="s">
        <v>17</v>
      </c>
    </row>
    <row r="13" customFormat="false" ht="12.75" hidden="false" customHeight="false" outlineLevel="0" collapsed="false">
      <c r="A13" s="7" t="s">
        <v>32</v>
      </c>
      <c r="B13" s="8" t="s">
        <v>18</v>
      </c>
      <c r="C13" s="9" t="n">
        <v>999</v>
      </c>
      <c r="D13" s="9" t="n">
        <v>999</v>
      </c>
      <c r="E13" s="9" t="n">
        <v>999</v>
      </c>
      <c r="F13" s="10"/>
      <c r="G13" s="0" t="n">
        <f aca="false">G12+1</f>
        <v>9</v>
      </c>
      <c r="H13" s="0" t="n">
        <f aca="false">H12+1</f>
        <v>31</v>
      </c>
      <c r="I13" s="0" t="n">
        <f aca="false">I12+1</f>
        <v>53</v>
      </c>
      <c r="O13" s="0" t="n">
        <f aca="false">O12+1</f>
        <v>11</v>
      </c>
      <c r="U13" s="11" t="n">
        <v>999</v>
      </c>
      <c r="V13" s="0" t="str">
        <f aca="false">"Table 4."&amp;U13</f>
        <v>Table 4.999</v>
      </c>
      <c r="W13" s="0" t="s">
        <v>15</v>
      </c>
      <c r="X13" s="7" t="s">
        <v>33</v>
      </c>
      <c r="Y13" s="0" t="str">
        <f aca="false">V13&amp;" - "&amp;W13&amp;" -- "&amp;X13&amp;", "&amp;AA13</f>
        <v>Table 4.999 - Cost of Forwarded UAA Mail -- Standard Mail Nonprofit, Presorted (1), PARS Environment, FY 14</v>
      </c>
      <c r="AA13" s="7" t="s">
        <v>17</v>
      </c>
    </row>
    <row r="14" customFormat="false" ht="12.75" hidden="false" customHeight="false" outlineLevel="0" collapsed="false">
      <c r="B14" s="8" t="s">
        <v>29</v>
      </c>
      <c r="C14" s="9" t="n">
        <v>1000</v>
      </c>
      <c r="D14" s="9" t="n">
        <v>1000</v>
      </c>
      <c r="E14" s="9" t="n">
        <v>1000</v>
      </c>
      <c r="F14" s="10"/>
      <c r="G14" s="0" t="n">
        <f aca="false">G13+1</f>
        <v>10</v>
      </c>
      <c r="H14" s="0" t="n">
        <f aca="false">H13+1</f>
        <v>32</v>
      </c>
      <c r="I14" s="0" t="n">
        <f aca="false">I13+1</f>
        <v>54</v>
      </c>
      <c r="O14" s="0" t="n">
        <f aca="false">O13+1</f>
        <v>12</v>
      </c>
      <c r="U14" s="11" t="n">
        <v>1000</v>
      </c>
      <c r="V14" s="0" t="str">
        <f aca="false">"Table 4."&amp;U14</f>
        <v>Table 4.1000</v>
      </c>
      <c r="W14" s="0" t="s">
        <v>15</v>
      </c>
      <c r="X14" s="7" t="s">
        <v>34</v>
      </c>
      <c r="Y14" s="0" t="str">
        <f aca="false">V14&amp;" - "&amp;W14&amp;" -- "&amp;X14&amp;", "&amp;AA14</f>
        <v>Table 4.1000 - Cost of Forwarded UAA Mail -- Standard Mail Nonprofit, Carrier Route (1), PARS Environment, FY 14</v>
      </c>
      <c r="AA14" s="7" t="s">
        <v>17</v>
      </c>
    </row>
    <row r="15" customFormat="false" ht="12.75" hidden="false" customHeight="false" outlineLevel="0" collapsed="false">
      <c r="B15" s="8" t="s">
        <v>20</v>
      </c>
      <c r="C15" s="9" t="n">
        <v>1001</v>
      </c>
      <c r="D15" s="9" t="n">
        <v>1001</v>
      </c>
      <c r="E15" s="9" t="n">
        <v>1001</v>
      </c>
      <c r="F15" s="9" t="n">
        <v>1002</v>
      </c>
      <c r="G15" s="0" t="n">
        <f aca="false">G14+1</f>
        <v>11</v>
      </c>
      <c r="H15" s="0" t="n">
        <f aca="false">H14+1</f>
        <v>33</v>
      </c>
      <c r="I15" s="0" t="n">
        <f aca="false">I14+1</f>
        <v>55</v>
      </c>
      <c r="O15" s="0" t="n">
        <f aca="false">O14+1</f>
        <v>13</v>
      </c>
      <c r="U15" s="11" t="n">
        <v>1001</v>
      </c>
      <c r="V15" s="0" t="str">
        <f aca="false">"Table 4."&amp;U15</f>
        <v>Table 4.1001</v>
      </c>
      <c r="W15" s="0" t="s">
        <v>15</v>
      </c>
      <c r="X15" s="7" t="s">
        <v>35</v>
      </c>
      <c r="Y15" s="0" t="str">
        <f aca="false">V15&amp;" - "&amp;W15&amp;" -- "&amp;X15&amp;", "&amp;AA15</f>
        <v>Table 4.1001 - Cost of Forwarded UAA Mail -- Standard Mail Nonprofit, Automation (1), PARS Environment, FY 14</v>
      </c>
      <c r="AA15" s="7" t="s">
        <v>17</v>
      </c>
    </row>
    <row r="16" customFormat="false" ht="12.75" hidden="false" customHeight="false" outlineLevel="0" collapsed="false">
      <c r="A16" s="0" t="s">
        <v>36</v>
      </c>
      <c r="B16" s="0" t="s">
        <v>37</v>
      </c>
      <c r="C16" s="0" t="n">
        <v>32</v>
      </c>
      <c r="D16" s="0" t="n">
        <f aca="false">C16+1</f>
        <v>33</v>
      </c>
      <c r="E16" s="0" t="n">
        <f aca="false">D16+1</f>
        <v>34</v>
      </c>
      <c r="G16" s="0" t="n">
        <f aca="false">G15+1</f>
        <v>12</v>
      </c>
      <c r="H16" s="0" t="n">
        <f aca="false">H15+1</f>
        <v>34</v>
      </c>
      <c r="I16" s="0" t="n">
        <f aca="false">I15+1</f>
        <v>56</v>
      </c>
      <c r="O16" s="0" t="n">
        <f aca="false">O15+1</f>
        <v>14</v>
      </c>
      <c r="U16" s="0" t="n">
        <v>32</v>
      </c>
      <c r="V16" s="0" t="str">
        <f aca="false">"Table 4."&amp;U16</f>
        <v>Table 4.32</v>
      </c>
      <c r="W16" s="0" t="s">
        <v>15</v>
      </c>
      <c r="X16" s="7" t="s">
        <v>38</v>
      </c>
      <c r="Y16" s="0" t="str">
        <f aca="false">V16&amp;" - "&amp;W16&amp;" -- "&amp;X16&amp;", "&amp;AA16</f>
        <v>Table 4.32 - Cost of Forwarded UAA Mail -- Package Services, Parcel Post (1), PARS Environment, FY 14</v>
      </c>
      <c r="AA16" s="7" t="s">
        <v>17</v>
      </c>
    </row>
    <row r="17" customFormat="false" ht="12.75" hidden="false" customHeight="false" outlineLevel="0" collapsed="false">
      <c r="B17" s="0" t="s">
        <v>39</v>
      </c>
      <c r="C17" s="0" t="n">
        <f aca="false">E16+1</f>
        <v>35</v>
      </c>
      <c r="D17" s="0" t="n">
        <f aca="false">C17+1</f>
        <v>36</v>
      </c>
      <c r="E17" s="0" t="n">
        <f aca="false">D17+1</f>
        <v>37</v>
      </c>
      <c r="G17" s="0" t="n">
        <f aca="false">G16+1</f>
        <v>13</v>
      </c>
      <c r="H17" s="0" t="n">
        <f aca="false">H16+1</f>
        <v>35</v>
      </c>
      <c r="I17" s="0" t="n">
        <f aca="false">I16+1</f>
        <v>57</v>
      </c>
      <c r="O17" s="0" t="n">
        <f aca="false">O16+1</f>
        <v>15</v>
      </c>
      <c r="U17" s="0" t="n">
        <v>35</v>
      </c>
      <c r="V17" s="0" t="str">
        <f aca="false">"Table 4."&amp;U17</f>
        <v>Table 4.35</v>
      </c>
      <c r="W17" s="0" t="s">
        <v>15</v>
      </c>
      <c r="X17" s="7" t="s">
        <v>40</v>
      </c>
      <c r="Y17" s="0" t="str">
        <f aca="false">V17&amp;" - "&amp;W17&amp;" -- "&amp;X17&amp;", "&amp;AA17</f>
        <v>Table 4.35 - Cost of Forwarded UAA Mail -- Package Services, Parcel Select (1), PARS Environment, FY 14</v>
      </c>
      <c r="AA17" s="7" t="s">
        <v>17</v>
      </c>
    </row>
    <row r="18" customFormat="false" ht="12.75" hidden="false" customHeight="false" outlineLevel="0" collapsed="false">
      <c r="B18" s="0" t="s">
        <v>41</v>
      </c>
      <c r="C18" s="0" t="n">
        <f aca="false">E17+1</f>
        <v>38</v>
      </c>
      <c r="D18" s="0" t="n">
        <f aca="false">C18+1</f>
        <v>39</v>
      </c>
      <c r="E18" s="0" t="n">
        <f aca="false">D18+1</f>
        <v>40</v>
      </c>
      <c r="G18" s="0" t="n">
        <f aca="false">G17+1</f>
        <v>14</v>
      </c>
      <c r="H18" s="0" t="n">
        <f aca="false">H17+1</f>
        <v>36</v>
      </c>
      <c r="I18" s="0" t="n">
        <f aca="false">I17+1</f>
        <v>58</v>
      </c>
      <c r="O18" s="0" t="n">
        <f aca="false">O17+1</f>
        <v>16</v>
      </c>
      <c r="U18" s="0" t="n">
        <v>38</v>
      </c>
      <c r="V18" s="0" t="str">
        <f aca="false">"Table 4."&amp;U18</f>
        <v>Table 4.38</v>
      </c>
      <c r="W18" s="0" t="s">
        <v>15</v>
      </c>
      <c r="X18" s="7" t="s">
        <v>42</v>
      </c>
      <c r="Y18" s="0" t="str">
        <f aca="false">V18&amp;" - "&amp;W18&amp;" -- "&amp;X18&amp;", "&amp;AA18</f>
        <v>Table 4.38 - Cost of Forwarded UAA Mail -- Package Services, Bound Printed Matter (1), PARS Environment, FY 14</v>
      </c>
      <c r="AA18" s="7" t="s">
        <v>17</v>
      </c>
    </row>
    <row r="19" customFormat="false" ht="12.75" hidden="false" customHeight="false" outlineLevel="0" collapsed="false">
      <c r="B19" s="0" t="s">
        <v>43</v>
      </c>
      <c r="C19" s="0" t="n">
        <f aca="false">E18+1</f>
        <v>41</v>
      </c>
      <c r="D19" s="0" t="n">
        <f aca="false">C19+1</f>
        <v>42</v>
      </c>
      <c r="E19" s="0" t="n">
        <f aca="false">D19+1</f>
        <v>43</v>
      </c>
      <c r="F19" s="0" t="n">
        <v>44</v>
      </c>
      <c r="G19" s="0" t="n">
        <f aca="false">G18+1</f>
        <v>15</v>
      </c>
      <c r="H19" s="0" t="n">
        <f aca="false">H18+1</f>
        <v>37</v>
      </c>
      <c r="I19" s="0" t="n">
        <f aca="false">I18+1</f>
        <v>59</v>
      </c>
      <c r="O19" s="0" t="n">
        <f aca="false">O18+1</f>
        <v>17</v>
      </c>
      <c r="U19" s="0" t="n">
        <v>41</v>
      </c>
      <c r="V19" s="0" t="str">
        <f aca="false">"Table 4."&amp;U19</f>
        <v>Table 4.41</v>
      </c>
      <c r="W19" s="0" t="s">
        <v>15</v>
      </c>
      <c r="X19" s="7" t="s">
        <v>44</v>
      </c>
      <c r="Y19" s="0" t="str">
        <f aca="false">V19&amp;" - "&amp;W19&amp;" -- "&amp;X19&amp;", "&amp;AA19</f>
        <v>Table 4.41 - Cost of Forwarded UAA Mail -- Package Services, Media/Library (1), PARS Environment, FY 14</v>
      </c>
      <c r="AA19" s="7" t="s">
        <v>17</v>
      </c>
    </row>
    <row r="20" customFormat="false" ht="12.75" hidden="false" customHeight="false" outlineLevel="0" collapsed="false">
      <c r="A20" s="0" t="s">
        <v>45</v>
      </c>
      <c r="B20" s="0" t="s">
        <v>46</v>
      </c>
      <c r="C20" s="0" t="n">
        <f aca="false">F19+1</f>
        <v>45</v>
      </c>
      <c r="D20" s="0" t="n">
        <f aca="false">C20+1</f>
        <v>46</v>
      </c>
      <c r="E20" s="0" t="n">
        <f aca="false">D20+1</f>
        <v>47</v>
      </c>
      <c r="G20" s="0" t="n">
        <f aca="false">G19+1</f>
        <v>16</v>
      </c>
      <c r="H20" s="0" t="n">
        <f aca="false">H19+1</f>
        <v>38</v>
      </c>
      <c r="I20" s="0" t="n">
        <f aca="false">I19+1</f>
        <v>60</v>
      </c>
      <c r="O20" s="0" t="n">
        <f aca="false">O19+1</f>
        <v>18</v>
      </c>
      <c r="U20" s="0" t="n">
        <v>45</v>
      </c>
      <c r="V20" s="0" t="str">
        <f aca="false">"Table 4."&amp;U20</f>
        <v>Table 4.45</v>
      </c>
      <c r="W20" s="0" t="s">
        <v>15</v>
      </c>
      <c r="X20" s="7" t="s">
        <v>47</v>
      </c>
      <c r="Y20" s="0" t="str">
        <f aca="false">V20&amp;" - "&amp;W20&amp;" -- "&amp;X20&amp;", "&amp;AA20</f>
        <v>Table 4.45 - Cost of Forwarded UAA Mail -- All Other Classes, International (1), PARS Environment, FY 14</v>
      </c>
      <c r="AA20" s="7" t="s">
        <v>17</v>
      </c>
    </row>
    <row r="21" customFormat="false" ht="12.75" hidden="false" customHeight="false" outlineLevel="0" collapsed="false">
      <c r="B21" s="0" t="s">
        <v>48</v>
      </c>
      <c r="C21" s="0" t="n">
        <f aca="false">E20+1</f>
        <v>48</v>
      </c>
      <c r="D21" s="0" t="n">
        <f aca="false">C21+1</f>
        <v>49</v>
      </c>
      <c r="E21" s="0" t="n">
        <f aca="false">D21+1</f>
        <v>50</v>
      </c>
      <c r="G21" s="0" t="n">
        <f aca="false">G20+1</f>
        <v>17</v>
      </c>
      <c r="H21" s="0" t="n">
        <f aca="false">H20+1</f>
        <v>39</v>
      </c>
      <c r="I21" s="0" t="n">
        <f aca="false">I20+1</f>
        <v>61</v>
      </c>
      <c r="O21" s="0" t="n">
        <f aca="false">O20+1</f>
        <v>19</v>
      </c>
      <c r="U21" s="0" t="n">
        <v>48</v>
      </c>
      <c r="V21" s="0" t="str">
        <f aca="false">"Table 4."&amp;U21</f>
        <v>Table 4.48</v>
      </c>
      <c r="W21" s="0" t="s">
        <v>15</v>
      </c>
      <c r="X21" s="7" t="s">
        <v>49</v>
      </c>
      <c r="Y21" s="0" t="str">
        <f aca="false">V21&amp;" - "&amp;W21&amp;" -- "&amp;X21&amp;", "&amp;AA21</f>
        <v>Table 4.48 - Cost of Forwarded UAA Mail -- All Other Classes, Priority (1), PARS Environment, FY 14</v>
      </c>
      <c r="AA21" s="7" t="s">
        <v>17</v>
      </c>
    </row>
    <row r="22" customFormat="false" ht="12.75" hidden="false" customHeight="false" outlineLevel="0" collapsed="false">
      <c r="B22" s="0" t="s">
        <v>50</v>
      </c>
      <c r="C22" s="0" t="n">
        <f aca="false">E21+1</f>
        <v>51</v>
      </c>
      <c r="D22" s="0" t="n">
        <f aca="false">C22+1</f>
        <v>52</v>
      </c>
      <c r="E22" s="0" t="n">
        <f aca="false">D22+1</f>
        <v>53</v>
      </c>
      <c r="G22" s="0" t="n">
        <f aca="false">G21+1</f>
        <v>18</v>
      </c>
      <c r="H22" s="0" t="n">
        <f aca="false">H21+1</f>
        <v>40</v>
      </c>
      <c r="I22" s="0" t="n">
        <f aca="false">I21+1</f>
        <v>62</v>
      </c>
      <c r="O22" s="0" t="n">
        <f aca="false">O21+1</f>
        <v>20</v>
      </c>
      <c r="U22" s="0" t="n">
        <v>51</v>
      </c>
      <c r="V22" s="0" t="str">
        <f aca="false">"Table 4."&amp;U22</f>
        <v>Table 4.51</v>
      </c>
      <c r="W22" s="0" t="s">
        <v>15</v>
      </c>
      <c r="X22" s="7" t="s">
        <v>51</v>
      </c>
      <c r="Y22" s="0" t="str">
        <f aca="false">V22&amp;" - "&amp;W22&amp;" -- "&amp;X22&amp;", "&amp;AA22</f>
        <v>Table 4.51 - Cost of Forwarded UAA Mail -- All Other Classes, USPS Mail (1), PARS Environment, FY 14</v>
      </c>
      <c r="AA22" s="7" t="s">
        <v>17</v>
      </c>
    </row>
    <row r="23" customFormat="false" ht="12.75" hidden="false" customHeight="false" outlineLevel="0" collapsed="false">
      <c r="B23" s="0" t="s">
        <v>52</v>
      </c>
      <c r="C23" s="0" t="n">
        <f aca="false">E22+1</f>
        <v>54</v>
      </c>
      <c r="D23" s="0" t="n">
        <f aca="false">C23+1</f>
        <v>55</v>
      </c>
      <c r="E23" s="0" t="n">
        <f aca="false">D23+1</f>
        <v>56</v>
      </c>
      <c r="G23" s="0" t="n">
        <f aca="false">G22+1</f>
        <v>19</v>
      </c>
      <c r="H23" s="0" t="n">
        <f aca="false">H22+1</f>
        <v>41</v>
      </c>
      <c r="I23" s="0" t="n">
        <f aca="false">I22+1</f>
        <v>63</v>
      </c>
      <c r="O23" s="0" t="n">
        <f aca="false">O22+1</f>
        <v>21</v>
      </c>
      <c r="U23" s="0" t="n">
        <v>54</v>
      </c>
      <c r="V23" s="0" t="str">
        <f aca="false">"Table 4."&amp;U23</f>
        <v>Table 4.54</v>
      </c>
      <c r="W23" s="0" t="s">
        <v>15</v>
      </c>
      <c r="X23" s="7" t="s">
        <v>53</v>
      </c>
      <c r="Y23" s="0" t="str">
        <f aca="false">V23&amp;" - "&amp;W23&amp;" -- "&amp;X23&amp;", "&amp;AA23</f>
        <v>Table 4.54 - Cost of Forwarded UAA Mail -- All Other Classes, Free Matter for the Blind (1), PARS Environment, FY 14</v>
      </c>
      <c r="AA23" s="7" t="s">
        <v>17</v>
      </c>
    </row>
    <row r="24" customFormat="false" ht="12.75" hidden="false" customHeight="false" outlineLevel="0" collapsed="false">
      <c r="B24" s="0" t="s">
        <v>54</v>
      </c>
      <c r="C24" s="0" t="n">
        <f aca="false">E23+1</f>
        <v>57</v>
      </c>
      <c r="D24" s="0" t="n">
        <f aca="false">C24+1</f>
        <v>58</v>
      </c>
      <c r="E24" s="0" t="n">
        <f aca="false">D24+1</f>
        <v>59</v>
      </c>
      <c r="F24" s="0" t="n">
        <v>60</v>
      </c>
      <c r="G24" s="0" t="n">
        <f aca="false">G23+1</f>
        <v>20</v>
      </c>
      <c r="H24" s="0" t="n">
        <f aca="false">H23+1</f>
        <v>42</v>
      </c>
      <c r="I24" s="0" t="n">
        <f aca="false">I23+1</f>
        <v>64</v>
      </c>
      <c r="O24" s="0" t="n">
        <f aca="false">O23+1</f>
        <v>22</v>
      </c>
      <c r="U24" s="0" t="n">
        <v>57</v>
      </c>
      <c r="V24" s="0" t="str">
        <f aca="false">"Table 4."&amp;U24</f>
        <v>Table 4.57</v>
      </c>
      <c r="W24" s="0" t="s">
        <v>15</v>
      </c>
      <c r="X24" s="7" t="s">
        <v>55</v>
      </c>
      <c r="Y24" s="0" t="str">
        <f aca="false">V24&amp;" - "&amp;W24&amp;" -- "&amp;X24&amp;", "&amp;AA24</f>
        <v>Table 4.57 - Cost of Forwarded UAA Mail -- All Other Classes, Express (1), PARS Environment, FY 14</v>
      </c>
      <c r="AA24" s="7" t="s">
        <v>17</v>
      </c>
    </row>
    <row r="25" customFormat="false" ht="12.75" hidden="false" customHeight="false" outlineLevel="0" collapsed="false">
      <c r="B25" s="0" t="s">
        <v>56</v>
      </c>
      <c r="C25" s="0" t="n">
        <f aca="false">F24+1</f>
        <v>61</v>
      </c>
      <c r="D25" s="0" t="n">
        <f aca="false">C25+1</f>
        <v>62</v>
      </c>
      <c r="E25" s="0" t="n">
        <f aca="false">D25+1</f>
        <v>63</v>
      </c>
      <c r="O25" s="0" t="n">
        <f aca="false">O24+1</f>
        <v>23</v>
      </c>
      <c r="U25" s="4" t="n">
        <v>61</v>
      </c>
      <c r="V25" s="0" t="str">
        <f aca="false">"Table 4."&amp;U25</f>
        <v>Table 4.61</v>
      </c>
      <c r="W25" s="0" t="s">
        <v>15</v>
      </c>
      <c r="X25" s="7" t="s">
        <v>57</v>
      </c>
      <c r="Y25" s="0" t="str">
        <f aca="false">V25&amp;" - "&amp;W25&amp;" -- "&amp;X25&amp;", "&amp;AA25</f>
        <v>Table 4.61 - Cost of Forwarded UAA Mail -- All Classes and Rate Categories (1), PARS Environment, FY 14</v>
      </c>
      <c r="AA25" s="7" t="s">
        <v>17</v>
      </c>
    </row>
    <row r="26" customFormat="false" ht="12.75" hidden="false" customHeight="false" outlineLevel="0" collapsed="false">
      <c r="O26" s="0" t="n">
        <f aca="false">O25+1</f>
        <v>24</v>
      </c>
      <c r="U26" s="0" t="n">
        <v>3</v>
      </c>
      <c r="V26" s="0" t="str">
        <f aca="false">"Table 4."&amp;U26</f>
        <v>Table 4.3</v>
      </c>
      <c r="W26" s="0" t="s">
        <v>58</v>
      </c>
      <c r="X26" s="0" t="s">
        <v>16</v>
      </c>
      <c r="Y26" s="0" t="str">
        <f aca="false">V26&amp;" - "&amp;W26&amp;" -- "&amp;X26&amp;", "&amp;AA26</f>
        <v>Table 4.3 - Cost of Returned-to-Sender UAA Mail -- First-Class Mail, Single Piece (1), PARS Environment, FY 14</v>
      </c>
      <c r="AA26" s="7" t="s">
        <v>17</v>
      </c>
    </row>
    <row r="27" customFormat="false" ht="12.75" hidden="false" customHeight="false" outlineLevel="0" collapsed="false">
      <c r="O27" s="0" t="n">
        <f aca="false">O26+1</f>
        <v>25</v>
      </c>
      <c r="U27" s="0" t="n">
        <v>6</v>
      </c>
      <c r="V27" s="0" t="str">
        <f aca="false">"Table 4."&amp;U27</f>
        <v>Table 4.6</v>
      </c>
      <c r="W27" s="0" t="s">
        <v>58</v>
      </c>
      <c r="X27" s="7" t="s">
        <v>19</v>
      </c>
      <c r="Y27" s="0" t="str">
        <f aca="false">V27&amp;" - "&amp;W27&amp;" -- "&amp;X27&amp;", "&amp;AA27</f>
        <v>Table 4.6 - Cost of Returned-to-Sender UAA Mail -- First-Class Mail, Presorted (1), PARS Environment, FY 14</v>
      </c>
      <c r="AA27" s="7" t="s">
        <v>17</v>
      </c>
    </row>
    <row r="28" customFormat="false" ht="12.75" hidden="false" customHeight="false" outlineLevel="0" collapsed="false">
      <c r="O28" s="0" t="n">
        <f aca="false">O27+1</f>
        <v>26</v>
      </c>
      <c r="U28" s="0" t="n">
        <v>9</v>
      </c>
      <c r="V28" s="0" t="str">
        <f aca="false">"Table 4."&amp;U28</f>
        <v>Table 4.9</v>
      </c>
      <c r="W28" s="0" t="s">
        <v>58</v>
      </c>
      <c r="X28" s="7" t="s">
        <v>21</v>
      </c>
      <c r="Y28" s="0" t="str">
        <f aca="false">V28&amp;" - "&amp;W28&amp;" -- "&amp;X28&amp;", "&amp;AA28</f>
        <v>Table 4.9 - Cost of Returned-to-Sender UAA Mail -- First-Class Mail, Automation (1), PARS Environment, FY 14</v>
      </c>
      <c r="AA28" s="7" t="s">
        <v>17</v>
      </c>
    </row>
    <row r="29" customFormat="false" ht="12.75" hidden="false" customHeight="false" outlineLevel="0" collapsed="false">
      <c r="O29" s="0" t="n">
        <f aca="false">O28+1</f>
        <v>27</v>
      </c>
      <c r="U29" s="0" t="n">
        <v>13</v>
      </c>
      <c r="V29" s="0" t="str">
        <f aca="false">"Table 4."&amp;U29</f>
        <v>Table 4.13</v>
      </c>
      <c r="W29" s="0" t="s">
        <v>58</v>
      </c>
      <c r="X29" s="7" t="s">
        <v>23</v>
      </c>
      <c r="Y29" s="0" t="str">
        <f aca="false">V29&amp;" - "&amp;W29&amp;" -- "&amp;X29&amp;", "&amp;AA29</f>
        <v>Table 4.13 - Cost of Returned-to-Sender UAA Mail -- Periodicals, Presorted (1), PARS Environment, FY 14</v>
      </c>
      <c r="AA29" s="7" t="s">
        <v>17</v>
      </c>
    </row>
    <row r="30" customFormat="false" ht="12.75" hidden="false" customHeight="false" outlineLevel="0" collapsed="false">
      <c r="O30" s="0" t="n">
        <f aca="false">O29+1</f>
        <v>28</v>
      </c>
      <c r="U30" s="0" t="n">
        <v>16</v>
      </c>
      <c r="V30" s="0" t="str">
        <f aca="false">"Table 4."&amp;U30</f>
        <v>Table 4.16</v>
      </c>
      <c r="W30" s="0" t="s">
        <v>58</v>
      </c>
      <c r="X30" s="7" t="s">
        <v>25</v>
      </c>
      <c r="Y30" s="0" t="str">
        <f aca="false">V30&amp;" - "&amp;W30&amp;" -- "&amp;X30&amp;", "&amp;AA30</f>
        <v>Table 4.16 - Cost of Returned-to-Sender UAA Mail -- Periodicals, Carrier Route (1), PARS Environment, FY 14</v>
      </c>
      <c r="AA30" s="7" t="s">
        <v>17</v>
      </c>
    </row>
    <row r="31" customFormat="false" ht="12.75" hidden="false" customHeight="false" outlineLevel="0" collapsed="false">
      <c r="O31" s="0" t="n">
        <f aca="false">O30+1</f>
        <v>29</v>
      </c>
      <c r="U31" s="0" t="n">
        <v>19</v>
      </c>
      <c r="V31" s="0" t="str">
        <f aca="false">"Table 4."&amp;U31</f>
        <v>Table 4.19</v>
      </c>
      <c r="W31" s="0" t="s">
        <v>58</v>
      </c>
      <c r="X31" s="7" t="s">
        <v>26</v>
      </c>
      <c r="Y31" s="0" t="str">
        <f aca="false">V31&amp;" - "&amp;W31&amp;" -- "&amp;X31&amp;", "&amp;AA31</f>
        <v>Table 4.19 - Cost of Returned-to-Sender UAA Mail -- Periodicals, Automation (1), PARS Environment, FY 14</v>
      </c>
      <c r="AA31" s="7" t="s">
        <v>17</v>
      </c>
    </row>
    <row r="32" customFormat="false" ht="12.75" hidden="false" customHeight="false" outlineLevel="0" collapsed="false">
      <c r="O32" s="0" t="n">
        <f aca="false">O31+1</f>
        <v>30</v>
      </c>
      <c r="U32" s="0" t="n">
        <v>23</v>
      </c>
      <c r="V32" s="0" t="str">
        <f aca="false">"Table 4."&amp;U32</f>
        <v>Table 4.23</v>
      </c>
      <c r="W32" s="0" t="s">
        <v>58</v>
      </c>
      <c r="X32" s="7" t="s">
        <v>28</v>
      </c>
      <c r="Y32" s="0" t="str">
        <f aca="false">V32&amp;" - "&amp;W32&amp;" -- "&amp;X32&amp;", "&amp;AA32</f>
        <v>Table 4.23 - Cost of Returned-to-Sender UAA Mail -- Standard Mail, Presorted (1), PARS Environment, FY 14</v>
      </c>
      <c r="AA32" s="7" t="s">
        <v>17</v>
      </c>
    </row>
    <row r="33" customFormat="false" ht="12.75" hidden="false" customHeight="false" outlineLevel="0" collapsed="false">
      <c r="O33" s="0" t="n">
        <f aca="false">O32+1</f>
        <v>31</v>
      </c>
      <c r="U33" s="0" t="n">
        <v>26</v>
      </c>
      <c r="V33" s="0" t="str">
        <f aca="false">"Table 4."&amp;U33</f>
        <v>Table 4.26</v>
      </c>
      <c r="W33" s="0" t="s">
        <v>58</v>
      </c>
      <c r="X33" s="7" t="s">
        <v>30</v>
      </c>
      <c r="Y33" s="0" t="str">
        <f aca="false">V33&amp;" - "&amp;W33&amp;" -- "&amp;X33&amp;", "&amp;AA33</f>
        <v>Table 4.26 - Cost of Returned-to-Sender UAA Mail -- Standard Mail, Carrier Route (1), PARS Environment, FY 14</v>
      </c>
      <c r="AA33" s="7" t="s">
        <v>17</v>
      </c>
    </row>
    <row r="34" customFormat="false" ht="12.75" hidden="false" customHeight="false" outlineLevel="0" collapsed="false">
      <c r="O34" s="0" t="n">
        <f aca="false">O33+1</f>
        <v>32</v>
      </c>
      <c r="U34" s="0" t="n">
        <v>29</v>
      </c>
      <c r="V34" s="0" t="str">
        <f aca="false">"Table 4."&amp;U34</f>
        <v>Table 4.29</v>
      </c>
      <c r="W34" s="0" t="s">
        <v>58</v>
      </c>
      <c r="X34" s="7" t="s">
        <v>31</v>
      </c>
      <c r="Y34" s="0" t="str">
        <f aca="false">V34&amp;" - "&amp;W34&amp;" -- "&amp;X34&amp;", "&amp;AA34</f>
        <v>Table 4.29 - Cost of Returned-to-Sender UAA Mail -- Standard Mail, Automation (1), PARS Environment, FY 14</v>
      </c>
      <c r="AA34" s="7" t="s">
        <v>17</v>
      </c>
    </row>
    <row r="35" customFormat="false" ht="12.75" hidden="false" customHeight="false" outlineLevel="0" collapsed="false">
      <c r="O35" s="0" t="n">
        <f aca="false">O34+1</f>
        <v>33</v>
      </c>
      <c r="U35" s="11" t="n">
        <v>1002</v>
      </c>
      <c r="V35" s="0" t="str">
        <f aca="false">"Table 4."&amp;U35</f>
        <v>Table 4.1002</v>
      </c>
      <c r="W35" s="0" t="s">
        <v>58</v>
      </c>
      <c r="X35" s="7" t="s">
        <v>33</v>
      </c>
      <c r="Y35" s="0" t="str">
        <f aca="false">V35&amp;" - "&amp;W35&amp;" -- "&amp;X35&amp;", "&amp;AA35</f>
        <v>Table 4.1002 - Cost of Returned-to-Sender UAA Mail -- Standard Mail Nonprofit, Presorted (1), PARS Environment, FY 14</v>
      </c>
      <c r="AA35" s="7" t="s">
        <v>17</v>
      </c>
    </row>
    <row r="36" customFormat="false" ht="12.75" hidden="false" customHeight="false" outlineLevel="0" collapsed="false">
      <c r="O36" s="0" t="n">
        <f aca="false">O35+1</f>
        <v>34</v>
      </c>
      <c r="U36" s="11" t="n">
        <v>1003</v>
      </c>
      <c r="V36" s="0" t="str">
        <f aca="false">"Table 4."&amp;U36</f>
        <v>Table 4.1003</v>
      </c>
      <c r="W36" s="0" t="s">
        <v>58</v>
      </c>
      <c r="X36" s="7" t="s">
        <v>34</v>
      </c>
      <c r="Y36" s="0" t="str">
        <f aca="false">V36&amp;" - "&amp;W36&amp;" -- "&amp;X36&amp;", "&amp;AA36</f>
        <v>Table 4.1003 - Cost of Returned-to-Sender UAA Mail -- Standard Mail Nonprofit, Carrier Route (1), PARS Environment, FY 14</v>
      </c>
      <c r="AA36" s="7" t="s">
        <v>17</v>
      </c>
    </row>
    <row r="37" customFormat="false" ht="12.75" hidden="false" customHeight="false" outlineLevel="0" collapsed="false">
      <c r="O37" s="0" t="n">
        <f aca="false">O36+1</f>
        <v>35</v>
      </c>
      <c r="U37" s="11" t="n">
        <v>1004</v>
      </c>
      <c r="V37" s="0" t="str">
        <f aca="false">"Table 4."&amp;U37</f>
        <v>Table 4.1004</v>
      </c>
      <c r="W37" s="0" t="s">
        <v>58</v>
      </c>
      <c r="X37" s="7" t="s">
        <v>35</v>
      </c>
      <c r="Y37" s="0" t="str">
        <f aca="false">V37&amp;" - "&amp;W37&amp;" -- "&amp;X37&amp;", "&amp;AA37</f>
        <v>Table 4.1004 - Cost of Returned-to-Sender UAA Mail -- Standard Mail Nonprofit, Automation (1), PARS Environment, FY 14</v>
      </c>
      <c r="AA37" s="7" t="s">
        <v>17</v>
      </c>
    </row>
    <row r="38" customFormat="false" ht="12.75" hidden="false" customHeight="false" outlineLevel="0" collapsed="false">
      <c r="O38" s="0" t="n">
        <f aca="false">O37+1</f>
        <v>36</v>
      </c>
      <c r="U38" s="0" t="n">
        <v>33</v>
      </c>
      <c r="V38" s="0" t="str">
        <f aca="false">"Table 4."&amp;U38</f>
        <v>Table 4.33</v>
      </c>
      <c r="W38" s="0" t="s">
        <v>58</v>
      </c>
      <c r="X38" s="7" t="s">
        <v>38</v>
      </c>
      <c r="Y38" s="0" t="str">
        <f aca="false">V38&amp;" - "&amp;W38&amp;" -- "&amp;X38&amp;", "&amp;AA38</f>
        <v>Table 4.33 - Cost of Returned-to-Sender UAA Mail -- Package Services, Parcel Post (1), PARS Environment, FY 14</v>
      </c>
      <c r="AA38" s="7" t="s">
        <v>17</v>
      </c>
    </row>
    <row r="39" customFormat="false" ht="12.75" hidden="false" customHeight="false" outlineLevel="0" collapsed="false">
      <c r="O39" s="0" t="n">
        <f aca="false">O38+1</f>
        <v>37</v>
      </c>
      <c r="U39" s="0" t="n">
        <v>36</v>
      </c>
      <c r="V39" s="0" t="str">
        <f aca="false">"Table 4."&amp;U39</f>
        <v>Table 4.36</v>
      </c>
      <c r="W39" s="0" t="s">
        <v>58</v>
      </c>
      <c r="X39" s="7" t="s">
        <v>40</v>
      </c>
      <c r="Y39" s="0" t="str">
        <f aca="false">V39&amp;" - "&amp;W39&amp;" -- "&amp;X39&amp;", "&amp;AA39</f>
        <v>Table 4.36 - Cost of Returned-to-Sender UAA Mail -- Package Services, Parcel Select (1), PARS Environment, FY 14</v>
      </c>
      <c r="AA39" s="7" t="s">
        <v>17</v>
      </c>
    </row>
    <row r="40" customFormat="false" ht="12.75" hidden="false" customHeight="false" outlineLevel="0" collapsed="false">
      <c r="O40" s="0" t="n">
        <f aca="false">O39+1</f>
        <v>38</v>
      </c>
      <c r="U40" s="0" t="n">
        <v>39</v>
      </c>
      <c r="V40" s="0" t="str">
        <f aca="false">"Table 4."&amp;U40</f>
        <v>Table 4.39</v>
      </c>
      <c r="W40" s="0" t="s">
        <v>58</v>
      </c>
      <c r="X40" s="7" t="s">
        <v>42</v>
      </c>
      <c r="Y40" s="0" t="str">
        <f aca="false">V40&amp;" - "&amp;W40&amp;" -- "&amp;X40&amp;", "&amp;AA40</f>
        <v>Table 4.39 - Cost of Returned-to-Sender UAA Mail -- Package Services, Bound Printed Matter (1), PARS Environment, FY 14</v>
      </c>
      <c r="AA40" s="7" t="s">
        <v>17</v>
      </c>
    </row>
    <row r="41" customFormat="false" ht="12.75" hidden="false" customHeight="false" outlineLevel="0" collapsed="false">
      <c r="O41" s="0" t="n">
        <f aca="false">O40+1</f>
        <v>39</v>
      </c>
      <c r="U41" s="0" t="n">
        <v>42</v>
      </c>
      <c r="V41" s="0" t="str">
        <f aca="false">"Table 4."&amp;U41</f>
        <v>Table 4.42</v>
      </c>
      <c r="W41" s="0" t="s">
        <v>58</v>
      </c>
      <c r="X41" s="7" t="s">
        <v>44</v>
      </c>
      <c r="Y41" s="0" t="str">
        <f aca="false">V41&amp;" - "&amp;W41&amp;" -- "&amp;X41&amp;", "&amp;AA41</f>
        <v>Table 4.42 - Cost of Returned-to-Sender UAA Mail -- Package Services, Media/Library (1), PARS Environment, FY 14</v>
      </c>
      <c r="AA41" s="7" t="s">
        <v>17</v>
      </c>
    </row>
    <row r="42" customFormat="false" ht="12.75" hidden="false" customHeight="false" outlineLevel="0" collapsed="false">
      <c r="O42" s="0" t="n">
        <f aca="false">O41+1</f>
        <v>40</v>
      </c>
      <c r="U42" s="0" t="n">
        <v>46</v>
      </c>
      <c r="V42" s="0" t="str">
        <f aca="false">"Table 4."&amp;U42</f>
        <v>Table 4.46</v>
      </c>
      <c r="W42" s="0" t="s">
        <v>58</v>
      </c>
      <c r="X42" s="7" t="s">
        <v>47</v>
      </c>
      <c r="Y42" s="0" t="str">
        <f aca="false">V42&amp;" - "&amp;W42&amp;" -- "&amp;X42&amp;", "&amp;AA42</f>
        <v>Table 4.46 - Cost of Returned-to-Sender UAA Mail -- All Other Classes, International (1), PARS Environment, FY 14</v>
      </c>
      <c r="AA42" s="7" t="s">
        <v>17</v>
      </c>
    </row>
    <row r="43" customFormat="false" ht="12.75" hidden="false" customHeight="false" outlineLevel="0" collapsed="false">
      <c r="O43" s="0" t="n">
        <f aca="false">O42+1</f>
        <v>41</v>
      </c>
      <c r="U43" s="0" t="n">
        <v>49</v>
      </c>
      <c r="V43" s="0" t="str">
        <f aca="false">"Table 4."&amp;U43</f>
        <v>Table 4.49</v>
      </c>
      <c r="W43" s="0" t="s">
        <v>58</v>
      </c>
      <c r="X43" s="7" t="s">
        <v>49</v>
      </c>
      <c r="Y43" s="0" t="str">
        <f aca="false">V43&amp;" - "&amp;W43&amp;" -- "&amp;X43&amp;", "&amp;AA43</f>
        <v>Table 4.49 - Cost of Returned-to-Sender UAA Mail -- All Other Classes, Priority (1), PARS Environment, FY 14</v>
      </c>
      <c r="AA43" s="7" t="s">
        <v>17</v>
      </c>
    </row>
    <row r="44" customFormat="false" ht="12.75" hidden="false" customHeight="false" outlineLevel="0" collapsed="false">
      <c r="O44" s="0" t="n">
        <f aca="false">O43+1</f>
        <v>42</v>
      </c>
      <c r="U44" s="0" t="n">
        <v>52</v>
      </c>
      <c r="V44" s="0" t="str">
        <f aca="false">"Table 4."&amp;U44</f>
        <v>Table 4.52</v>
      </c>
      <c r="W44" s="0" t="s">
        <v>58</v>
      </c>
      <c r="X44" s="7" t="s">
        <v>51</v>
      </c>
      <c r="Y44" s="0" t="str">
        <f aca="false">V44&amp;" - "&amp;W44&amp;" -- "&amp;X44&amp;", "&amp;AA44</f>
        <v>Table 4.52 - Cost of Returned-to-Sender UAA Mail -- All Other Classes, USPS Mail (1), PARS Environment, FY 14</v>
      </c>
      <c r="AA44" s="7" t="s">
        <v>17</v>
      </c>
    </row>
    <row r="45" customFormat="false" ht="12.75" hidden="false" customHeight="false" outlineLevel="0" collapsed="false">
      <c r="O45" s="0" t="n">
        <f aca="false">O44+1</f>
        <v>43</v>
      </c>
      <c r="U45" s="0" t="n">
        <v>55</v>
      </c>
      <c r="V45" s="0" t="str">
        <f aca="false">"Table 4."&amp;U45</f>
        <v>Table 4.55</v>
      </c>
      <c r="W45" s="0" t="s">
        <v>58</v>
      </c>
      <c r="X45" s="7" t="s">
        <v>53</v>
      </c>
      <c r="Y45" s="0" t="str">
        <f aca="false">V45&amp;" - "&amp;W45&amp;" -- "&amp;X45&amp;", "&amp;AA45</f>
        <v>Table 4.55 - Cost of Returned-to-Sender UAA Mail -- All Other Classes, Free Matter for the Blind (1), PARS Environment, FY 14</v>
      </c>
      <c r="AA45" s="7" t="s">
        <v>17</v>
      </c>
    </row>
    <row r="46" customFormat="false" ht="12.75" hidden="false" customHeight="false" outlineLevel="0" collapsed="false">
      <c r="O46" s="0" t="n">
        <f aca="false">O45+1</f>
        <v>44</v>
      </c>
      <c r="U46" s="0" t="n">
        <v>58</v>
      </c>
      <c r="V46" s="0" t="str">
        <f aca="false">"Table 4."&amp;U46</f>
        <v>Table 4.58</v>
      </c>
      <c r="W46" s="0" t="s">
        <v>58</v>
      </c>
      <c r="X46" s="7" t="s">
        <v>55</v>
      </c>
      <c r="Y46" s="0" t="str">
        <f aca="false">V46&amp;" - "&amp;W46&amp;" -- "&amp;X46&amp;", "&amp;AA46</f>
        <v>Table 4.58 - Cost of Returned-to-Sender UAA Mail -- All Other Classes, Express (1), PARS Environment, FY 14</v>
      </c>
      <c r="AA46" s="7" t="s">
        <v>17</v>
      </c>
    </row>
    <row r="47" customFormat="false" ht="12.75" hidden="false" customHeight="false" outlineLevel="0" collapsed="false">
      <c r="O47" s="0" t="n">
        <f aca="false">O46+1</f>
        <v>45</v>
      </c>
      <c r="U47" s="4" t="n">
        <v>62</v>
      </c>
      <c r="V47" s="0" t="str">
        <f aca="false">"Table 4."&amp;U47</f>
        <v>Table 4.62</v>
      </c>
      <c r="W47" s="0" t="s">
        <v>58</v>
      </c>
      <c r="X47" s="7" t="s">
        <v>57</v>
      </c>
      <c r="Y47" s="0" t="str">
        <f aca="false">V47&amp;" - "&amp;W47&amp;" -- "&amp;X47&amp;", "&amp;AA47</f>
        <v>Table 4.62 - Cost of Returned-to-Sender UAA Mail -- All Classes and Rate Categories (1), PARS Environment, FY 14</v>
      </c>
      <c r="AA47" s="7" t="s">
        <v>17</v>
      </c>
    </row>
    <row r="48" customFormat="false" ht="12.75" hidden="false" customHeight="false" outlineLevel="0" collapsed="false">
      <c r="O48" s="0" t="n">
        <f aca="false">O47+1</f>
        <v>46</v>
      </c>
      <c r="U48" s="0" t="n">
        <v>4</v>
      </c>
      <c r="V48" s="0" t="str">
        <f aca="false">"Table 4."&amp;U48</f>
        <v>Table 4.4</v>
      </c>
      <c r="W48" s="0" t="s">
        <v>59</v>
      </c>
      <c r="X48" s="0" t="s">
        <v>16</v>
      </c>
      <c r="Y48" s="0" t="str">
        <f aca="false">V48&amp;" - "&amp;W48&amp;" -- "&amp;X48&amp;", "&amp;AA48</f>
        <v>Table 4.4 - Cost of Wasted UAA Mail -- First-Class Mail, Single Piece (1), PARS Environment, FY 14</v>
      </c>
      <c r="AA48" s="7" t="s">
        <v>17</v>
      </c>
    </row>
    <row r="49" customFormat="false" ht="12.75" hidden="false" customHeight="false" outlineLevel="0" collapsed="false">
      <c r="O49" s="0" t="n">
        <f aca="false">O48+1</f>
        <v>47</v>
      </c>
      <c r="U49" s="0" t="n">
        <v>7</v>
      </c>
      <c r="V49" s="0" t="str">
        <f aca="false">"Table 4."&amp;U49</f>
        <v>Table 4.7</v>
      </c>
      <c r="W49" s="0" t="s">
        <v>59</v>
      </c>
      <c r="X49" s="7" t="s">
        <v>19</v>
      </c>
      <c r="Y49" s="0" t="str">
        <f aca="false">V49&amp;" - "&amp;W49&amp;" -- "&amp;X49&amp;", "&amp;AA49</f>
        <v>Table 4.7 - Cost of Wasted UAA Mail -- First-Class Mail, Presorted (1), PARS Environment, FY 14</v>
      </c>
      <c r="AA49" s="7" t="s">
        <v>17</v>
      </c>
    </row>
    <row r="50" customFormat="false" ht="12.75" hidden="false" customHeight="false" outlineLevel="0" collapsed="false">
      <c r="O50" s="0" t="n">
        <f aca="false">O49+1</f>
        <v>48</v>
      </c>
      <c r="U50" s="0" t="n">
        <v>10</v>
      </c>
      <c r="V50" s="0" t="str">
        <f aca="false">"Table 4."&amp;U50</f>
        <v>Table 4.10</v>
      </c>
      <c r="W50" s="0" t="s">
        <v>59</v>
      </c>
      <c r="X50" s="7" t="s">
        <v>21</v>
      </c>
      <c r="Y50" s="0" t="str">
        <f aca="false">V50&amp;" - "&amp;W50&amp;" -- "&amp;X50&amp;", "&amp;AA50</f>
        <v>Table 4.10 - Cost of Wasted UAA Mail -- First-Class Mail, Automation (1), PARS Environment, FY 14</v>
      </c>
      <c r="AA50" s="7" t="s">
        <v>17</v>
      </c>
    </row>
    <row r="51" customFormat="false" ht="12.75" hidden="false" customHeight="false" outlineLevel="0" collapsed="false">
      <c r="O51" s="0" t="n">
        <f aca="false">O50+1</f>
        <v>49</v>
      </c>
      <c r="U51" s="0" t="n">
        <v>14</v>
      </c>
      <c r="V51" s="0" t="str">
        <f aca="false">"Table 4."&amp;U51</f>
        <v>Table 4.14</v>
      </c>
      <c r="W51" s="0" t="s">
        <v>59</v>
      </c>
      <c r="X51" s="7" t="s">
        <v>23</v>
      </c>
      <c r="Y51" s="0" t="str">
        <f aca="false">V51&amp;" - "&amp;W51&amp;" -- "&amp;X51&amp;", "&amp;AA51</f>
        <v>Table 4.14 - Cost of Wasted UAA Mail -- Periodicals, Presorted (1), PARS Environment, FY 14</v>
      </c>
      <c r="AA51" s="7" t="s">
        <v>17</v>
      </c>
    </row>
    <row r="52" customFormat="false" ht="12.75" hidden="false" customHeight="false" outlineLevel="0" collapsed="false">
      <c r="O52" s="0" t="n">
        <f aca="false">O51+1</f>
        <v>50</v>
      </c>
      <c r="U52" s="0" t="n">
        <v>17</v>
      </c>
      <c r="V52" s="0" t="str">
        <f aca="false">"Table 4."&amp;U52</f>
        <v>Table 4.17</v>
      </c>
      <c r="W52" s="0" t="s">
        <v>59</v>
      </c>
      <c r="X52" s="7" t="s">
        <v>25</v>
      </c>
      <c r="Y52" s="0" t="str">
        <f aca="false">V52&amp;" - "&amp;W52&amp;" -- "&amp;X52&amp;", "&amp;AA52</f>
        <v>Table 4.17 - Cost of Wasted UAA Mail -- Periodicals, Carrier Route (1), PARS Environment, FY 14</v>
      </c>
      <c r="AA52" s="7" t="s">
        <v>17</v>
      </c>
    </row>
    <row r="53" customFormat="false" ht="12.75" hidden="false" customHeight="false" outlineLevel="0" collapsed="false">
      <c r="O53" s="0" t="n">
        <f aca="false">O52+1</f>
        <v>51</v>
      </c>
      <c r="U53" s="0" t="n">
        <v>20</v>
      </c>
      <c r="V53" s="0" t="str">
        <f aca="false">"Table 4."&amp;U53</f>
        <v>Table 4.20</v>
      </c>
      <c r="W53" s="0" t="s">
        <v>59</v>
      </c>
      <c r="X53" s="7" t="s">
        <v>26</v>
      </c>
      <c r="Y53" s="0" t="str">
        <f aca="false">V53&amp;" - "&amp;W53&amp;" -- "&amp;X53&amp;", "&amp;AA53</f>
        <v>Table 4.20 - Cost of Wasted UAA Mail -- Periodicals, Automation (1), PARS Environment, FY 14</v>
      </c>
      <c r="AA53" s="7" t="s">
        <v>17</v>
      </c>
    </row>
    <row r="54" customFormat="false" ht="12.75" hidden="false" customHeight="false" outlineLevel="0" collapsed="false">
      <c r="O54" s="0" t="n">
        <f aca="false">O53+1</f>
        <v>52</v>
      </c>
      <c r="U54" s="0" t="n">
        <v>24</v>
      </c>
      <c r="V54" s="0" t="str">
        <f aca="false">"Table 4."&amp;U54</f>
        <v>Table 4.24</v>
      </c>
      <c r="W54" s="0" t="s">
        <v>59</v>
      </c>
      <c r="X54" s="7" t="s">
        <v>28</v>
      </c>
      <c r="Y54" s="0" t="str">
        <f aca="false">V54&amp;" - "&amp;W54&amp;" -- "&amp;X54&amp;", "&amp;AA54</f>
        <v>Table 4.24 - Cost of Wasted UAA Mail -- Standard Mail, Presorted (1), PARS Environment, FY 14</v>
      </c>
      <c r="AA54" s="7" t="s">
        <v>17</v>
      </c>
    </row>
    <row r="55" customFormat="false" ht="12.75" hidden="false" customHeight="false" outlineLevel="0" collapsed="false">
      <c r="O55" s="0" t="n">
        <f aca="false">O54+1</f>
        <v>53</v>
      </c>
      <c r="U55" s="0" t="n">
        <v>27</v>
      </c>
      <c r="V55" s="0" t="str">
        <f aca="false">"Table 4."&amp;U55</f>
        <v>Table 4.27</v>
      </c>
      <c r="W55" s="0" t="s">
        <v>59</v>
      </c>
      <c r="X55" s="7" t="s">
        <v>30</v>
      </c>
      <c r="Y55" s="0" t="str">
        <f aca="false">V55&amp;" - "&amp;W55&amp;" -- "&amp;X55&amp;", "&amp;AA55</f>
        <v>Table 4.27 - Cost of Wasted UAA Mail -- Standard Mail, Carrier Route (1), PARS Environment, FY 14</v>
      </c>
      <c r="AA55" s="7" t="s">
        <v>17</v>
      </c>
    </row>
    <row r="56" customFormat="false" ht="12.75" hidden="false" customHeight="false" outlineLevel="0" collapsed="false">
      <c r="O56" s="0" t="n">
        <f aca="false">O55+1</f>
        <v>54</v>
      </c>
      <c r="U56" s="0" t="n">
        <v>30</v>
      </c>
      <c r="V56" s="0" t="str">
        <f aca="false">"Table 4."&amp;U56</f>
        <v>Table 4.30</v>
      </c>
      <c r="W56" s="0" t="s">
        <v>59</v>
      </c>
      <c r="X56" s="7" t="s">
        <v>31</v>
      </c>
      <c r="Y56" s="0" t="str">
        <f aca="false">V56&amp;" - "&amp;W56&amp;" -- "&amp;X56&amp;", "&amp;AA56</f>
        <v>Table 4.30 - Cost of Wasted UAA Mail -- Standard Mail, Automation (1), PARS Environment, FY 14</v>
      </c>
      <c r="AA56" s="7" t="s">
        <v>17</v>
      </c>
    </row>
    <row r="57" customFormat="false" ht="12.75" hidden="false" customHeight="false" outlineLevel="0" collapsed="false">
      <c r="O57" s="0" t="n">
        <f aca="false">O56+1</f>
        <v>55</v>
      </c>
      <c r="U57" s="11" t="n">
        <v>1005</v>
      </c>
      <c r="V57" s="0" t="str">
        <f aca="false">"Table 4."&amp;U57</f>
        <v>Table 4.1005</v>
      </c>
      <c r="W57" s="0" t="s">
        <v>59</v>
      </c>
      <c r="X57" s="7" t="s">
        <v>33</v>
      </c>
      <c r="Y57" s="0" t="str">
        <f aca="false">V57&amp;" - "&amp;W57&amp;" -- "&amp;X57&amp;", "&amp;AA57</f>
        <v>Table 4.1005 - Cost of Wasted UAA Mail -- Standard Mail Nonprofit, Presorted (1), PARS Environment, FY 14</v>
      </c>
      <c r="AA57" s="7" t="s">
        <v>17</v>
      </c>
    </row>
    <row r="58" customFormat="false" ht="12.75" hidden="false" customHeight="false" outlineLevel="0" collapsed="false">
      <c r="O58" s="0" t="n">
        <f aca="false">O57+1</f>
        <v>56</v>
      </c>
      <c r="U58" s="11" t="n">
        <v>1006</v>
      </c>
      <c r="V58" s="0" t="str">
        <f aca="false">"Table 4."&amp;U58</f>
        <v>Table 4.1006</v>
      </c>
      <c r="W58" s="0" t="s">
        <v>59</v>
      </c>
      <c r="X58" s="7" t="s">
        <v>34</v>
      </c>
      <c r="Y58" s="0" t="str">
        <f aca="false">V58&amp;" - "&amp;W58&amp;" -- "&amp;X58&amp;", "&amp;AA58</f>
        <v>Table 4.1006 - Cost of Wasted UAA Mail -- Standard Mail Nonprofit, Carrier Route (1), PARS Environment, FY 14</v>
      </c>
      <c r="AA58" s="7" t="s">
        <v>17</v>
      </c>
    </row>
    <row r="59" customFormat="false" ht="12.75" hidden="false" customHeight="false" outlineLevel="0" collapsed="false">
      <c r="O59" s="0" t="n">
        <f aca="false">O58+1</f>
        <v>57</v>
      </c>
      <c r="U59" s="11" t="n">
        <v>1007</v>
      </c>
      <c r="V59" s="0" t="str">
        <f aca="false">"Table 4."&amp;U59</f>
        <v>Table 4.1007</v>
      </c>
      <c r="W59" s="0" t="s">
        <v>59</v>
      </c>
      <c r="X59" s="7" t="s">
        <v>35</v>
      </c>
      <c r="Y59" s="0" t="str">
        <f aca="false">V59&amp;" - "&amp;W59&amp;" -- "&amp;X59&amp;", "&amp;AA59</f>
        <v>Table 4.1007 - Cost of Wasted UAA Mail -- Standard Mail Nonprofit, Automation (1), PARS Environment, FY 14</v>
      </c>
      <c r="AA59" s="7" t="s">
        <v>17</v>
      </c>
    </row>
    <row r="60" customFormat="false" ht="12.75" hidden="false" customHeight="false" outlineLevel="0" collapsed="false">
      <c r="O60" s="0" t="n">
        <f aca="false">O59+1</f>
        <v>58</v>
      </c>
      <c r="U60" s="0" t="n">
        <v>34</v>
      </c>
      <c r="V60" s="0" t="str">
        <f aca="false">"Table 4."&amp;U60</f>
        <v>Table 4.34</v>
      </c>
      <c r="W60" s="0" t="s">
        <v>59</v>
      </c>
      <c r="X60" s="7" t="s">
        <v>38</v>
      </c>
      <c r="Y60" s="0" t="str">
        <f aca="false">V60&amp;" - "&amp;W60&amp;" -- "&amp;X60&amp;", "&amp;AA60</f>
        <v>Table 4.34 - Cost of Wasted UAA Mail -- Package Services, Parcel Post (1), PARS Environment, FY 14</v>
      </c>
      <c r="AA60" s="7" t="s">
        <v>17</v>
      </c>
    </row>
    <row r="61" customFormat="false" ht="12.75" hidden="false" customHeight="false" outlineLevel="0" collapsed="false">
      <c r="O61" s="0" t="n">
        <f aca="false">O60+1</f>
        <v>59</v>
      </c>
      <c r="U61" s="0" t="n">
        <v>37</v>
      </c>
      <c r="V61" s="0" t="str">
        <f aca="false">"Table 4."&amp;U61</f>
        <v>Table 4.37</v>
      </c>
      <c r="W61" s="0" t="s">
        <v>59</v>
      </c>
      <c r="X61" s="7" t="s">
        <v>40</v>
      </c>
      <c r="Y61" s="0" t="str">
        <f aca="false">V61&amp;" - "&amp;W61&amp;" -- "&amp;X61&amp;", "&amp;AA61</f>
        <v>Table 4.37 - Cost of Wasted UAA Mail -- Package Services, Parcel Select (1), PARS Environment, FY 14</v>
      </c>
      <c r="AA61" s="7" t="s">
        <v>17</v>
      </c>
    </row>
    <row r="62" customFormat="false" ht="12.75" hidden="false" customHeight="false" outlineLevel="0" collapsed="false">
      <c r="O62" s="0" t="n">
        <f aca="false">O61+1</f>
        <v>60</v>
      </c>
      <c r="U62" s="0" t="n">
        <v>40</v>
      </c>
      <c r="V62" s="0" t="str">
        <f aca="false">"Table 4."&amp;U62</f>
        <v>Table 4.40</v>
      </c>
      <c r="W62" s="0" t="s">
        <v>59</v>
      </c>
      <c r="X62" s="7" t="s">
        <v>42</v>
      </c>
      <c r="Y62" s="0" t="str">
        <f aca="false">V62&amp;" - "&amp;W62&amp;" -- "&amp;X62&amp;", "&amp;AA62</f>
        <v>Table 4.40 - Cost of Wasted UAA Mail -- Package Services, Bound Printed Matter (1), PARS Environment, FY 14</v>
      </c>
      <c r="AA62" s="7" t="s">
        <v>17</v>
      </c>
    </row>
    <row r="63" customFormat="false" ht="12.75" hidden="false" customHeight="false" outlineLevel="0" collapsed="false">
      <c r="O63" s="0" t="n">
        <f aca="false">O62+1</f>
        <v>61</v>
      </c>
      <c r="U63" s="0" t="n">
        <v>43</v>
      </c>
      <c r="V63" s="0" t="str">
        <f aca="false">"Table 4."&amp;U63</f>
        <v>Table 4.43</v>
      </c>
      <c r="W63" s="0" t="s">
        <v>59</v>
      </c>
      <c r="X63" s="7" t="s">
        <v>44</v>
      </c>
      <c r="Y63" s="0" t="str">
        <f aca="false">V63&amp;" - "&amp;W63&amp;" -- "&amp;X63&amp;", "&amp;AA63</f>
        <v>Table 4.43 - Cost of Wasted UAA Mail -- Package Services, Media/Library (1), PARS Environment, FY 14</v>
      </c>
      <c r="AA63" s="7" t="s">
        <v>17</v>
      </c>
    </row>
    <row r="64" customFormat="false" ht="12.75" hidden="false" customHeight="false" outlineLevel="0" collapsed="false">
      <c r="O64" s="0" t="n">
        <f aca="false">O63+1</f>
        <v>62</v>
      </c>
      <c r="U64" s="0" t="n">
        <v>47</v>
      </c>
      <c r="V64" s="0" t="str">
        <f aca="false">"Table 4."&amp;U64</f>
        <v>Table 4.47</v>
      </c>
      <c r="W64" s="0" t="s">
        <v>59</v>
      </c>
      <c r="X64" s="7" t="s">
        <v>47</v>
      </c>
      <c r="Y64" s="0" t="str">
        <f aca="false">V64&amp;" - "&amp;W64&amp;" -- "&amp;X64&amp;", "&amp;AA64</f>
        <v>Table 4.47 - Cost of Wasted UAA Mail -- All Other Classes, International (1), PARS Environment, FY 14</v>
      </c>
      <c r="AA64" s="7" t="s">
        <v>17</v>
      </c>
    </row>
    <row r="65" customFormat="false" ht="12.75" hidden="false" customHeight="false" outlineLevel="0" collapsed="false">
      <c r="O65" s="0" t="n">
        <f aca="false">O64+1</f>
        <v>63</v>
      </c>
      <c r="U65" s="0" t="n">
        <v>50</v>
      </c>
      <c r="V65" s="0" t="str">
        <f aca="false">"Table 4."&amp;U65</f>
        <v>Table 4.50</v>
      </c>
      <c r="W65" s="0" t="s">
        <v>59</v>
      </c>
      <c r="X65" s="7" t="s">
        <v>49</v>
      </c>
      <c r="Y65" s="0" t="str">
        <f aca="false">V65&amp;" - "&amp;W65&amp;" -- "&amp;X65&amp;", "&amp;AA65</f>
        <v>Table 4.50 - Cost of Wasted UAA Mail -- All Other Classes, Priority (1), PARS Environment, FY 14</v>
      </c>
      <c r="AA65" s="7" t="s">
        <v>17</v>
      </c>
    </row>
    <row r="66" customFormat="false" ht="12.75" hidden="false" customHeight="false" outlineLevel="0" collapsed="false">
      <c r="O66" s="0" t="n">
        <f aca="false">O65+1</f>
        <v>64</v>
      </c>
      <c r="U66" s="0" t="n">
        <v>53</v>
      </c>
      <c r="V66" s="0" t="str">
        <f aca="false">"Table 4."&amp;U66</f>
        <v>Table 4.53</v>
      </c>
      <c r="W66" s="0" t="s">
        <v>59</v>
      </c>
      <c r="X66" s="7" t="s">
        <v>51</v>
      </c>
      <c r="Y66" s="0" t="str">
        <f aca="false">V66&amp;" - "&amp;W66&amp;" -- "&amp;X66&amp;", "&amp;AA66</f>
        <v>Table 4.53 - Cost of Wasted UAA Mail -- All Other Classes, USPS Mail (1), PARS Environment, FY 14</v>
      </c>
      <c r="AA66" s="7" t="s">
        <v>17</v>
      </c>
    </row>
    <row r="67" customFormat="false" ht="12.75" hidden="false" customHeight="false" outlineLevel="0" collapsed="false">
      <c r="O67" s="0" t="n">
        <f aca="false">O66+1</f>
        <v>65</v>
      </c>
      <c r="U67" s="0" t="n">
        <v>56</v>
      </c>
      <c r="V67" s="0" t="str">
        <f aca="false">"Table 4."&amp;U67</f>
        <v>Table 4.56</v>
      </c>
      <c r="W67" s="0" t="s">
        <v>59</v>
      </c>
      <c r="X67" s="7" t="s">
        <v>53</v>
      </c>
      <c r="Y67" s="0" t="str">
        <f aca="false">V67&amp;" - "&amp;W67&amp;" -- "&amp;X67&amp;", "&amp;AA67</f>
        <v>Table 4.56 - Cost of Wasted UAA Mail -- All Other Classes, Free Matter for the Blind (1), PARS Environment, FY 14</v>
      </c>
      <c r="AA67" s="7" t="s">
        <v>17</v>
      </c>
    </row>
    <row r="68" customFormat="false" ht="12.75" hidden="false" customHeight="false" outlineLevel="0" collapsed="false">
      <c r="O68" s="0" t="n">
        <f aca="false">O67+1</f>
        <v>66</v>
      </c>
      <c r="U68" s="0" t="n">
        <v>59</v>
      </c>
      <c r="V68" s="0" t="str">
        <f aca="false">"Table 4."&amp;U68</f>
        <v>Table 4.59</v>
      </c>
      <c r="W68" s="0" t="s">
        <v>59</v>
      </c>
      <c r="X68" s="7" t="s">
        <v>55</v>
      </c>
      <c r="Y68" s="0" t="str">
        <f aca="false">V68&amp;" - "&amp;W68&amp;" -- "&amp;X68&amp;", "&amp;AA68</f>
        <v>Table 4.59 - Cost of Wasted UAA Mail -- All Other Classes, Express (1), PARS Environment, FY 14</v>
      </c>
      <c r="AA68" s="7" t="s">
        <v>17</v>
      </c>
    </row>
    <row r="69" customFormat="false" ht="12.75" hidden="false" customHeight="false" outlineLevel="0" collapsed="false">
      <c r="O69" s="0" t="n">
        <f aca="false">O68+1</f>
        <v>67</v>
      </c>
      <c r="U69" s="0" t="n">
        <v>63</v>
      </c>
      <c r="V69" s="0" t="str">
        <f aca="false">"Table 4."&amp;U69</f>
        <v>Table 4.63</v>
      </c>
      <c r="W69" s="0" t="s">
        <v>59</v>
      </c>
      <c r="X69" s="7" t="s">
        <v>57</v>
      </c>
      <c r="Y69" s="0" t="str">
        <f aca="false">V69&amp;" - "&amp;W69&amp;" -- "&amp;X69&amp;", "&amp;AA69</f>
        <v>Table 4.63 - Cost of Wasted UAA Mail -- All Classes and Rate Categories (1), PARS Environment, FY 14</v>
      </c>
      <c r="AA69" s="7" t="s">
        <v>17</v>
      </c>
    </row>
    <row r="70" customFormat="false" ht="12.75" hidden="false" customHeight="false" outlineLevel="0" collapsed="false">
      <c r="O70" s="0" t="n">
        <f aca="false">O69+1</f>
        <v>68</v>
      </c>
    </row>
    <row r="71" customFormat="false" ht="12.75" hidden="false" customHeight="false" outlineLevel="0" collapsed="false">
      <c r="O71" s="0" t="n">
        <f aca="false">O70+1</f>
        <v>69</v>
      </c>
    </row>
    <row r="72" customFormat="false" ht="12.75" hidden="false" customHeight="false" outlineLevel="0" collapsed="false">
      <c r="O72" s="0" t="n">
        <f aca="false">O71+1</f>
        <v>70</v>
      </c>
    </row>
    <row r="73" customFormat="false" ht="12.75" hidden="false" customHeight="false" outlineLevel="0" collapsed="false">
      <c r="O73" s="0" t="n">
        <f aca="false">O72+1</f>
        <v>71</v>
      </c>
    </row>
    <row r="74" customFormat="false" ht="12.75" hidden="false" customHeight="false" outlineLevel="0" collapsed="false">
      <c r="O74" s="0" t="n">
        <f aca="false">O73+1</f>
        <v>72</v>
      </c>
    </row>
    <row r="75" customFormat="false" ht="12.75" hidden="false" customHeight="false" outlineLevel="0" collapsed="false">
      <c r="O75" s="0" t="n">
        <f aca="false">O74+1</f>
        <v>73</v>
      </c>
    </row>
    <row r="76" customFormat="false" ht="12.75" hidden="false" customHeight="false" outlineLevel="0" collapsed="false">
      <c r="O76" s="0" t="n">
        <f aca="false">O75+1</f>
        <v>74</v>
      </c>
    </row>
    <row r="77" customFormat="false" ht="12.75" hidden="false" customHeight="false" outlineLevel="0" collapsed="false">
      <c r="O77" s="0" t="n">
        <f aca="false">O76+1</f>
        <v>75</v>
      </c>
    </row>
    <row r="78" customFormat="false" ht="12.75" hidden="false" customHeight="false" outlineLevel="0" collapsed="false">
      <c r="O78" s="0" t="n">
        <f aca="false">O77+1</f>
        <v>76</v>
      </c>
    </row>
    <row r="79" customFormat="false" ht="12.75" hidden="false" customHeight="false" outlineLevel="0" collapsed="false">
      <c r="O79" s="0" t="n">
        <f aca="false">O78+1</f>
        <v>77</v>
      </c>
    </row>
    <row r="80" customFormat="false" ht="12.75" hidden="false" customHeight="false" outlineLevel="0" collapsed="false">
      <c r="O80" s="0" t="n">
        <f aca="false">O79+1</f>
        <v>78</v>
      </c>
    </row>
    <row r="81" customFormat="false" ht="12.75" hidden="false" customHeight="false" outlineLevel="0" collapsed="false">
      <c r="O81" s="0" t="n">
        <f aca="false">O80+1</f>
        <v>79</v>
      </c>
    </row>
    <row r="82" customFormat="false" ht="12.75" hidden="false" customHeight="false" outlineLevel="0" collapsed="false">
      <c r="O82" s="0" t="n">
        <f aca="false">O81+1</f>
        <v>80</v>
      </c>
    </row>
    <row r="83" customFormat="false" ht="12.75" hidden="false" customHeight="false" outlineLevel="0" collapsed="false">
      <c r="O83" s="0" t="n">
        <f aca="false">O82+1</f>
        <v>81</v>
      </c>
    </row>
    <row r="84" customFormat="false" ht="12.75" hidden="false" customHeight="false" outlineLevel="0" collapsed="false">
      <c r="O84" s="0" t="n">
        <f aca="false">O83+1</f>
        <v>82</v>
      </c>
    </row>
    <row r="85" customFormat="false" ht="12.75" hidden="false" customHeight="false" outlineLevel="0" collapsed="false">
      <c r="O85" s="0" t="n">
        <f aca="false">O84+1</f>
        <v>83</v>
      </c>
    </row>
    <row r="86" customFormat="false" ht="12.75" hidden="false" customHeight="false" outlineLevel="0" collapsed="false">
      <c r="O86" s="0" t="n">
        <f aca="false">O85+1</f>
        <v>84</v>
      </c>
    </row>
    <row r="87" customFormat="false" ht="12.75" hidden="false" customHeight="false" outlineLevel="0" collapsed="false">
      <c r="O87" s="0" t="n">
        <f aca="false">O86+1</f>
        <v>85</v>
      </c>
    </row>
    <row r="88" customFormat="false" ht="12.75" hidden="false" customHeight="false" outlineLevel="0" collapsed="false">
      <c r="O88" s="0" t="n">
        <f aca="false">O87+1</f>
        <v>86</v>
      </c>
    </row>
    <row r="89" customFormat="false" ht="12.75" hidden="false" customHeight="false" outlineLevel="0" collapsed="false">
      <c r="O89" s="0" t="n">
        <f aca="false">O88+1</f>
        <v>87</v>
      </c>
    </row>
    <row r="90" customFormat="false" ht="12.75" hidden="false" customHeight="false" outlineLevel="0" collapsed="false">
      <c r="O90" s="0" t="n">
        <f aca="false">O89+1</f>
        <v>88</v>
      </c>
    </row>
    <row r="91" customFormat="false" ht="12.75" hidden="false" customHeight="false" outlineLevel="0" collapsed="false">
      <c r="O91" s="0" t="n">
        <f aca="false">O90+1</f>
        <v>89</v>
      </c>
    </row>
    <row r="92" customFormat="false" ht="12.75" hidden="false" customHeight="false" outlineLevel="0" collapsed="false">
      <c r="O92" s="0" t="n">
        <f aca="false">O91+1</f>
        <v>90</v>
      </c>
    </row>
    <row r="93" customFormat="false" ht="12.75" hidden="false" customHeight="false" outlineLevel="0" collapsed="false">
      <c r="O93" s="0" t="n">
        <f aca="false">O92+1</f>
        <v>91</v>
      </c>
    </row>
    <row r="94" customFormat="false" ht="12.75" hidden="false" customHeight="false" outlineLevel="0" collapsed="false">
      <c r="O94" s="0" t="n">
        <f aca="false">O93+1</f>
        <v>92</v>
      </c>
    </row>
    <row r="95" customFormat="false" ht="12.75" hidden="false" customHeight="false" outlineLevel="0" collapsed="false">
      <c r="O95" s="0" t="n">
        <f aca="false">O94+1</f>
        <v>93</v>
      </c>
    </row>
    <row r="96" customFormat="false" ht="12.75" hidden="false" customHeight="false" outlineLevel="0" collapsed="false">
      <c r="O96" s="0" t="n">
        <f aca="false">O95+1</f>
        <v>94</v>
      </c>
    </row>
    <row r="97" customFormat="false" ht="12.75" hidden="false" customHeight="false" outlineLevel="0" collapsed="false">
      <c r="O97" s="0" t="n">
        <f aca="false">O96+1</f>
        <v>95</v>
      </c>
    </row>
    <row r="98" customFormat="false" ht="12.75" hidden="false" customHeight="false" outlineLevel="0" collapsed="false">
      <c r="O98" s="0" t="n">
        <f aca="false">O97+1</f>
        <v>96</v>
      </c>
    </row>
    <row r="99" customFormat="false" ht="12.75" hidden="false" customHeight="false" outlineLevel="0" collapsed="false">
      <c r="O99" s="0" t="n">
        <f aca="false">O98+1</f>
        <v>97</v>
      </c>
    </row>
    <row r="100" customFormat="false" ht="12.75" hidden="false" customHeight="false" outlineLevel="0" collapsed="false">
      <c r="O100" s="0" t="n">
        <f aca="false">O99+1</f>
        <v>98</v>
      </c>
    </row>
    <row r="101" customFormat="false" ht="12.75" hidden="false" customHeight="false" outlineLevel="0" collapsed="false">
      <c r="O101" s="0" t="n">
        <f aca="false">O100+1</f>
        <v>99</v>
      </c>
    </row>
    <row r="102" customFormat="false" ht="12.75" hidden="false" customHeight="false" outlineLevel="0" collapsed="false">
      <c r="O102" s="0" t="n">
        <f aca="false">O101+1</f>
        <v>100</v>
      </c>
    </row>
    <row r="103" customFormat="false" ht="12.75" hidden="false" customHeight="false" outlineLevel="0" collapsed="false">
      <c r="O103" s="0" t="n">
        <f aca="false">O102+1</f>
        <v>101</v>
      </c>
    </row>
    <row r="104" customFormat="false" ht="12.75" hidden="false" customHeight="false" outlineLevel="0" collapsed="false">
      <c r="O104" s="0" t="n">
        <f aca="false">O103+1</f>
        <v>102</v>
      </c>
    </row>
    <row r="105" customFormat="false" ht="12.75" hidden="false" customHeight="false" outlineLevel="0" collapsed="false">
      <c r="O105" s="0" t="n">
        <f aca="false">O104+1</f>
        <v>103</v>
      </c>
    </row>
    <row r="106" customFormat="false" ht="12.75" hidden="false" customHeight="false" outlineLevel="0" collapsed="false">
      <c r="O106" s="0" t="n">
        <f aca="false">O105+1</f>
        <v>104</v>
      </c>
    </row>
    <row r="107" customFormat="false" ht="12.75" hidden="false" customHeight="false" outlineLevel="0" collapsed="false">
      <c r="O107" s="0" t="n">
        <f aca="false">O106+1</f>
        <v>105</v>
      </c>
    </row>
    <row r="108" customFormat="false" ht="12.75" hidden="false" customHeight="false" outlineLevel="0" collapsed="false">
      <c r="O108" s="0" t="n">
        <f aca="false">O107+1</f>
        <v>106</v>
      </c>
    </row>
    <row r="109" customFormat="false" ht="12.75" hidden="false" customHeight="false" outlineLevel="0" collapsed="false">
      <c r="O109" s="0" t="n">
        <f aca="false">O108+1</f>
        <v>107</v>
      </c>
    </row>
    <row r="110" customFormat="false" ht="12.75" hidden="false" customHeight="false" outlineLevel="0" collapsed="false">
      <c r="O110" s="0" t="n">
        <f aca="false">O109+1</f>
        <v>108</v>
      </c>
    </row>
    <row r="111" customFormat="false" ht="12.75" hidden="false" customHeight="false" outlineLevel="0" collapsed="false">
      <c r="O111" s="0" t="n">
        <f aca="false">O110+1</f>
        <v>109</v>
      </c>
    </row>
    <row r="112" customFormat="false" ht="12.75" hidden="false" customHeight="false" outlineLevel="0" collapsed="false">
      <c r="O112" s="0" t="n">
        <f aca="false">O111+1</f>
        <v>110</v>
      </c>
    </row>
    <row r="113" customFormat="false" ht="12.75" hidden="false" customHeight="false" outlineLevel="0" collapsed="false">
      <c r="O113" s="0" t="n">
        <f aca="false">O112+1</f>
        <v>111</v>
      </c>
    </row>
    <row r="114" customFormat="false" ht="12.75" hidden="false" customHeight="false" outlineLevel="0" collapsed="false">
      <c r="O114" s="0" t="n">
        <f aca="false">O113+1</f>
        <v>112</v>
      </c>
    </row>
    <row r="115" customFormat="false" ht="12.75" hidden="false" customHeight="false" outlineLevel="0" collapsed="false">
      <c r="O115" s="0" t="n">
        <f aca="false">O114+1</f>
        <v>113</v>
      </c>
    </row>
    <row r="116" customFormat="false" ht="12.75" hidden="false" customHeight="false" outlineLevel="0" collapsed="false">
      <c r="O116" s="0" t="n">
        <f aca="false">O115+1</f>
        <v>114</v>
      </c>
    </row>
    <row r="117" customFormat="false" ht="12.75" hidden="false" customHeight="false" outlineLevel="0" collapsed="false">
      <c r="O117" s="0" t="n">
        <f aca="false">O116+1</f>
        <v>115</v>
      </c>
    </row>
    <row r="118" customFormat="false" ht="12.75" hidden="false" customHeight="false" outlineLevel="0" collapsed="false">
      <c r="O118" s="0" t="n">
        <f aca="false">O117+1</f>
        <v>116</v>
      </c>
    </row>
    <row r="119" customFormat="false" ht="12.75" hidden="false" customHeight="false" outlineLevel="0" collapsed="false">
      <c r="O119" s="0" t="n">
        <f aca="false">O118+1</f>
        <v>117</v>
      </c>
    </row>
    <row r="120" customFormat="false" ht="12.75" hidden="false" customHeight="false" outlineLevel="0" collapsed="false">
      <c r="O120" s="0" t="n">
        <f aca="false">O119+1</f>
        <v>118</v>
      </c>
    </row>
    <row r="121" customFormat="false" ht="12.75" hidden="false" customHeight="false" outlineLevel="0" collapsed="false">
      <c r="O121" s="0" t="n">
        <f aca="false">O120+1</f>
        <v>119</v>
      </c>
    </row>
    <row r="122" customFormat="false" ht="12.75" hidden="false" customHeight="false" outlineLevel="0" collapsed="false">
      <c r="O122" s="0" t="n">
        <f aca="false">O121+1</f>
        <v>120</v>
      </c>
    </row>
    <row r="123" customFormat="false" ht="12.75" hidden="false" customHeight="false" outlineLevel="0" collapsed="false">
      <c r="O123" s="0" t="n">
        <f aca="false">O122+1</f>
        <v>121</v>
      </c>
    </row>
    <row r="124" customFormat="false" ht="12.75" hidden="false" customHeight="false" outlineLevel="0" collapsed="false">
      <c r="O124" s="0" t="n">
        <f aca="false">O123+1</f>
        <v>122</v>
      </c>
    </row>
    <row r="125" customFormat="false" ht="12.75" hidden="false" customHeight="false" outlineLevel="0" collapsed="false">
      <c r="O125" s="0" t="n">
        <f aca="false">O124+1</f>
        <v>123</v>
      </c>
    </row>
    <row r="126" customFormat="false" ht="12.75" hidden="false" customHeight="false" outlineLevel="0" collapsed="false">
      <c r="O126" s="0" t="n">
        <f aca="false">O125+1</f>
        <v>124</v>
      </c>
    </row>
    <row r="127" customFormat="false" ht="12.75" hidden="false" customHeight="false" outlineLevel="0" collapsed="false">
      <c r="O127" s="0" t="n">
        <f aca="false">O126+1</f>
        <v>125</v>
      </c>
    </row>
    <row r="128" customFormat="false" ht="12.75" hidden="false" customHeight="false" outlineLevel="0" collapsed="false">
      <c r="O128" s="0" t="n">
        <f aca="false">O127+1</f>
        <v>126</v>
      </c>
    </row>
    <row r="129" customFormat="false" ht="12.75" hidden="false" customHeight="false" outlineLevel="0" collapsed="false">
      <c r="O129" s="0" t="n">
        <f aca="false">O128+1</f>
        <v>127</v>
      </c>
    </row>
    <row r="130" customFormat="false" ht="12.75" hidden="false" customHeight="false" outlineLevel="0" collapsed="false">
      <c r="O130" s="0" t="n">
        <f aca="false">O129+1</f>
        <v>128</v>
      </c>
    </row>
    <row r="131" customFormat="false" ht="12.75" hidden="false" customHeight="false" outlineLevel="0" collapsed="false">
      <c r="O131" s="0" t="n">
        <f aca="false">O130+1</f>
        <v>129</v>
      </c>
    </row>
    <row r="132" customFormat="false" ht="12.75" hidden="false" customHeight="false" outlineLevel="0" collapsed="false">
      <c r="O132" s="0" t="n">
        <f aca="false">O131+1</f>
        <v>130</v>
      </c>
    </row>
    <row r="133" customFormat="false" ht="12.75" hidden="false" customHeight="false" outlineLevel="0" collapsed="false">
      <c r="O133" s="0" t="n">
        <f aca="false">O132+1</f>
        <v>131</v>
      </c>
    </row>
    <row r="134" customFormat="false" ht="12.75" hidden="false" customHeight="false" outlineLevel="0" collapsed="false">
      <c r="O134" s="0" t="n">
        <f aca="false">O133+1</f>
        <v>132</v>
      </c>
    </row>
    <row r="135" customFormat="false" ht="12.75" hidden="false" customHeight="false" outlineLevel="0" collapsed="false">
      <c r="O135" s="0" t="n">
        <f aca="false">O134+1</f>
        <v>133</v>
      </c>
    </row>
    <row r="136" customFormat="false" ht="12.75" hidden="false" customHeight="false" outlineLevel="0" collapsed="false">
      <c r="O136" s="0" t="n">
        <f aca="false">O135+1</f>
        <v>134</v>
      </c>
    </row>
    <row r="137" customFormat="false" ht="12.75" hidden="false" customHeight="false" outlineLevel="0" collapsed="false">
      <c r="O137" s="0" t="n">
        <f aca="false">O136+1</f>
        <v>135</v>
      </c>
    </row>
    <row r="138" customFormat="false" ht="12.75" hidden="false" customHeight="false" outlineLevel="0" collapsed="false">
      <c r="O138" s="0" t="n">
        <f aca="false">O137+1</f>
        <v>136</v>
      </c>
    </row>
    <row r="139" customFormat="false" ht="12.75" hidden="false" customHeight="false" outlineLevel="0" collapsed="false">
      <c r="O139" s="0" t="n">
        <f aca="false">O138+1</f>
        <v>137</v>
      </c>
    </row>
    <row r="140" customFormat="false" ht="12.75" hidden="false" customHeight="false" outlineLevel="0" collapsed="false">
      <c r="O140" s="0" t="n">
        <f aca="false">O139+1</f>
        <v>138</v>
      </c>
    </row>
    <row r="141" customFormat="false" ht="12.75" hidden="false" customHeight="false" outlineLevel="0" collapsed="false">
      <c r="O141" s="0" t="n">
        <f aca="false">O140+1</f>
        <v>139</v>
      </c>
    </row>
    <row r="142" customFormat="false" ht="12.75" hidden="false" customHeight="false" outlineLevel="0" collapsed="false">
      <c r="O142" s="0" t="n">
        <f aca="false">O141+1</f>
        <v>140</v>
      </c>
    </row>
    <row r="143" customFormat="false" ht="12.75" hidden="false" customHeight="false" outlineLevel="0" collapsed="false">
      <c r="O143" s="0" t="n">
        <f aca="false">O142+1</f>
        <v>141</v>
      </c>
    </row>
    <row r="144" customFormat="false" ht="12.75" hidden="false" customHeight="false" outlineLevel="0" collapsed="false">
      <c r="O144" s="0" t="n">
        <f aca="false">O143+1</f>
        <v>142</v>
      </c>
    </row>
    <row r="145" customFormat="false" ht="12.75" hidden="false" customHeight="false" outlineLevel="0" collapsed="false">
      <c r="O145" s="0" t="n">
        <f aca="false">O144+1</f>
        <v>143</v>
      </c>
    </row>
    <row r="146" customFormat="false" ht="12.75" hidden="false" customHeight="false" outlineLevel="0" collapsed="false">
      <c r="O146" s="0" t="n">
        <f aca="false">O145+1</f>
        <v>144</v>
      </c>
    </row>
    <row r="147" customFormat="false" ht="12.75" hidden="false" customHeight="false" outlineLevel="0" collapsed="false">
      <c r="O147" s="0" t="n">
        <f aca="false">O146+1</f>
        <v>145</v>
      </c>
    </row>
    <row r="148" customFormat="false" ht="12.75" hidden="false" customHeight="false" outlineLevel="0" collapsed="false">
      <c r="O148" s="0" t="n">
        <f aca="false">O147+1</f>
        <v>146</v>
      </c>
    </row>
    <row r="149" customFormat="false" ht="12.75" hidden="false" customHeight="false" outlineLevel="0" collapsed="false">
      <c r="O149" s="0" t="n">
        <f aca="false">O148+1</f>
        <v>147</v>
      </c>
    </row>
    <row r="150" customFormat="false" ht="12.75" hidden="false" customHeight="false" outlineLevel="0" collapsed="false">
      <c r="O150" s="0" t="n">
        <f aca="false">O149+1</f>
        <v>148</v>
      </c>
    </row>
    <row r="151" customFormat="false" ht="12.75" hidden="false" customHeight="false" outlineLevel="0" collapsed="false">
      <c r="O151" s="0" t="n">
        <f aca="false">O150+1</f>
        <v>149</v>
      </c>
    </row>
    <row r="152" customFormat="false" ht="12.75" hidden="false" customHeight="false" outlineLevel="0" collapsed="false">
      <c r="O152" s="0" t="n">
        <f aca="false">O151+1</f>
        <v>150</v>
      </c>
    </row>
    <row r="153" customFormat="false" ht="12.75" hidden="false" customHeight="false" outlineLevel="0" collapsed="false">
      <c r="O153" s="0" t="n">
        <f aca="false">O152+1</f>
        <v>151</v>
      </c>
    </row>
    <row r="154" customFormat="false" ht="12.75" hidden="false" customHeight="false" outlineLevel="0" collapsed="false">
      <c r="O154" s="0" t="n">
        <f aca="false">O153+1</f>
        <v>152</v>
      </c>
    </row>
  </sheetData>
  <mergeCells count="2">
    <mergeCell ref="G2:I2"/>
    <mergeCell ref="J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7" style="0" width="9.06"/>
    <col collapsed="false" customWidth="true" hidden="true" outlineLevel="0" max="24" min="24" style="0" width="3.7"/>
    <col collapsed="false" customWidth="false" hidden="true" outlineLevel="0" max="25" min="25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18 - Cost of Forwarded UAA Mail -- Periodicals, Automation (1), PARS Environment, FY 14</v>
      </c>
      <c r="B1" s="37"/>
      <c r="C1" s="37"/>
      <c r="D1" s="37"/>
      <c r="E1" s="37"/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Q4" s="0"/>
      <c r="R4" s="0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X4" s="0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Y6" s="0" t="n">
        <v>18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</row>
    <row r="8" customFormat="false" ht="12.75" hidden="false" customHeight="false" outlineLevel="0" collapsed="false">
      <c r="A8" s="51" t="s">
        <v>107</v>
      </c>
      <c r="B8" s="52" t="n">
        <v>86.6661437108236</v>
      </c>
      <c r="C8" s="52" t="n">
        <v>0</v>
      </c>
      <c r="D8" s="52" t="n">
        <v>0</v>
      </c>
      <c r="E8" s="53" t="n">
        <f aca="false">SUM(B8:D8)</f>
        <v>86.6661437108236</v>
      </c>
      <c r="F8" s="54"/>
      <c r="G8" s="55" t="n">
        <v>3.71735299901102</v>
      </c>
      <c r="H8" s="55" t="n">
        <v>0</v>
      </c>
      <c r="I8" s="55" t="n">
        <v>0</v>
      </c>
      <c r="J8" s="55" t="n">
        <f aca="false">SUM(G8:I8)</f>
        <v>3.71735299901102</v>
      </c>
      <c r="K8" s="54"/>
      <c r="L8" s="56" t="n">
        <f aca="false">IF(B8&lt;&gt;0,G8/B8,"--")</f>
        <v>0.0428927934236304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428927934236304</v>
      </c>
      <c r="Q8" s="0" t="n">
        <v>28</v>
      </c>
      <c r="U8" s="58" t="n">
        <f aca="false">VLOOKUP($Y$6,FMap,5,FALSE())</f>
        <v>5</v>
      </c>
      <c r="V8" s="59" t="n">
        <f aca="false">VLOOKUP($Y$6,FMap,6,FALSE())</f>
        <v>27</v>
      </c>
      <c r="W8" s="60" t="n">
        <f aca="false">VLOOKUP($Y$6,FMap,7,FALSE())</f>
        <v>49</v>
      </c>
    </row>
    <row r="9" customFormat="false" ht="12.75" hidden="false" customHeight="false" outlineLevel="0" collapsed="false">
      <c r="A9" s="51" t="s">
        <v>108</v>
      </c>
      <c r="B9" s="52" t="n">
        <v>86.6661437108236</v>
      </c>
      <c r="C9" s="52" t="n">
        <v>0</v>
      </c>
      <c r="D9" s="52" t="n">
        <v>0</v>
      </c>
      <c r="E9" s="53" t="n">
        <f aca="false">SUM(B9:D9)</f>
        <v>86.6661437108236</v>
      </c>
      <c r="F9" s="54"/>
      <c r="G9" s="55" t="n">
        <v>0.520756834845777</v>
      </c>
      <c r="H9" s="55" t="n">
        <v>0</v>
      </c>
      <c r="I9" s="55" t="n">
        <v>0</v>
      </c>
      <c r="J9" s="55" t="n">
        <f aca="false">SUM(G9:I9)</f>
        <v>0.520756834845777</v>
      </c>
      <c r="K9" s="54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29</v>
      </c>
      <c r="U9" s="0" t="n">
        <f aca="false">$U$8</f>
        <v>5</v>
      </c>
      <c r="V9" s="0" t="n">
        <f aca="false">$V$8</f>
        <v>27</v>
      </c>
      <c r="W9" s="0" t="n">
        <f aca="false">$W$8</f>
        <v>49</v>
      </c>
    </row>
    <row r="10" customFormat="false" ht="12.75" hidden="false" customHeight="false" outlineLevel="0" collapsed="false">
      <c r="A10" s="51" t="s">
        <v>109</v>
      </c>
      <c r="B10" s="53" t="n">
        <v>247.617553459496</v>
      </c>
      <c r="C10" s="53" t="n">
        <v>0</v>
      </c>
      <c r="D10" s="53" t="n">
        <v>0</v>
      </c>
      <c r="E10" s="53" t="n">
        <f aca="false">SUM(B10:D10)</f>
        <v>247.617553459496</v>
      </c>
      <c r="F10" s="54"/>
      <c r="G10" s="55" t="n">
        <v>11.4862459502409</v>
      </c>
      <c r="H10" s="55" t="n">
        <v>0</v>
      </c>
      <c r="I10" s="55" t="n">
        <v>0</v>
      </c>
      <c r="J10" s="55" t="n">
        <f aca="false">SUM(G10:I10)</f>
        <v>11.4862459502409</v>
      </c>
      <c r="K10" s="54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30</v>
      </c>
      <c r="S10" s="0" t="n">
        <v>10</v>
      </c>
      <c r="U10" s="0" t="n">
        <f aca="false">$U$8</f>
        <v>5</v>
      </c>
      <c r="V10" s="0" t="n">
        <f aca="false">$V$8</f>
        <v>27</v>
      </c>
      <c r="W10" s="0" t="n">
        <f aca="false">$W$8</f>
        <v>49</v>
      </c>
    </row>
    <row r="11" customFormat="false" ht="12.75" hidden="false" customHeight="false" outlineLevel="0" collapsed="false">
      <c r="A11" s="51" t="s">
        <v>110</v>
      </c>
      <c r="B11" s="53" t="n">
        <v>80.3778006009833</v>
      </c>
      <c r="C11" s="53" t="n">
        <v>0</v>
      </c>
      <c r="D11" s="53" t="n">
        <v>0</v>
      </c>
      <c r="E11" s="53" t="n">
        <f aca="false">SUM(B11:D11)</f>
        <v>80.3778006009833</v>
      </c>
      <c r="F11" s="54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54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31</v>
      </c>
      <c r="S11" s="0" t="n">
        <v>10</v>
      </c>
      <c r="U11" s="0" t="n">
        <f aca="false">$U$8</f>
        <v>5</v>
      </c>
      <c r="V11" s="0" t="n">
        <f aca="false">$V$8</f>
        <v>27</v>
      </c>
      <c r="W11" s="0" t="n">
        <f aca="false">$W$8</f>
        <v>49</v>
      </c>
    </row>
    <row r="12" customFormat="false" ht="12.75" hidden="false" customHeight="false" outlineLevel="0" collapsed="false">
      <c r="A12" s="51" t="s">
        <v>111</v>
      </c>
      <c r="B12" s="53" t="n">
        <v>155.680350943755</v>
      </c>
      <c r="C12" s="53" t="n">
        <v>0</v>
      </c>
      <c r="D12" s="53" t="n">
        <v>0</v>
      </c>
      <c r="E12" s="53" t="n">
        <f aca="false">SUM(B12:D12)</f>
        <v>155.680350943755</v>
      </c>
      <c r="F12" s="54"/>
      <c r="G12" s="55" t="n">
        <v>8.89109964635706</v>
      </c>
      <c r="H12" s="55" t="n">
        <v>0</v>
      </c>
      <c r="I12" s="55" t="n">
        <v>0</v>
      </c>
      <c r="J12" s="55" t="n">
        <f aca="false">SUM(G12:I12)</f>
        <v>8.89109964635706</v>
      </c>
      <c r="K12" s="54"/>
      <c r="L12" s="56" t="n">
        <f aca="false">IF(B12&lt;&gt;0,G12/B12,"--")</f>
        <v>0.0571112513072976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71112513072976</v>
      </c>
      <c r="Q12" s="0" t="n">
        <f aca="false">Q11+1</f>
        <v>32</v>
      </c>
      <c r="R12" s="0" t="n">
        <v>33</v>
      </c>
      <c r="S12" s="0" t="n">
        <v>10</v>
      </c>
      <c r="U12" s="0" t="n">
        <f aca="false">$U$8</f>
        <v>5</v>
      </c>
      <c r="V12" s="0" t="n">
        <f aca="false">$V$8</f>
        <v>27</v>
      </c>
      <c r="W12" s="0" t="n">
        <f aca="false">$W$8</f>
        <v>49</v>
      </c>
    </row>
    <row r="13" customFormat="false" ht="12.75" hidden="false" customHeight="false" outlineLevel="0" collapsed="false">
      <c r="A13" s="51" t="s">
        <v>112</v>
      </c>
      <c r="B13" s="53" t="n">
        <v>11.5594019147581</v>
      </c>
      <c r="C13" s="53" t="n">
        <v>0</v>
      </c>
      <c r="D13" s="53" t="n">
        <v>0</v>
      </c>
      <c r="E13" s="53" t="n">
        <f aca="false">SUM(B13:D13)</f>
        <v>11.5594019147581</v>
      </c>
      <c r="F13" s="54"/>
      <c r="G13" s="55" t="n">
        <v>2.73159461681643</v>
      </c>
      <c r="H13" s="55" t="n">
        <v>0</v>
      </c>
      <c r="I13" s="55" t="n">
        <v>0</v>
      </c>
      <c r="J13" s="55" t="n">
        <f aca="false">SUM(G13:I13)</f>
        <v>2.73159461681643</v>
      </c>
      <c r="K13" s="54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35</v>
      </c>
      <c r="S13" s="0" t="n">
        <v>10</v>
      </c>
      <c r="U13" s="0" t="n">
        <f aca="false">$U$8</f>
        <v>5</v>
      </c>
      <c r="V13" s="0" t="n">
        <f aca="false">$V$8</f>
        <v>27</v>
      </c>
      <c r="W13" s="0" t="n">
        <f aca="false">$W$8</f>
        <v>49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247.617553459496</v>
      </c>
      <c r="C14" s="53" t="n">
        <f aca="false">C10</f>
        <v>0</v>
      </c>
      <c r="D14" s="53" t="n">
        <f aca="false">D10</f>
        <v>0</v>
      </c>
      <c r="E14" s="53" t="n">
        <f aca="false">E10</f>
        <v>247.617553459496</v>
      </c>
      <c r="F14" s="54"/>
      <c r="G14" s="55" t="n">
        <f aca="false">SUM(G8:G13)</f>
        <v>27.3470500472712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27.3470500472712</v>
      </c>
      <c r="K14" s="54"/>
      <c r="L14" s="56" t="n">
        <f aca="false">IF(B14&lt;&gt;0,G14/B14,"--")</f>
        <v>0.110440676217021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10440676217021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</row>
    <row r="17" customFormat="false" ht="12.75" hidden="false" customHeight="false" outlineLevel="0" collapsed="false">
      <c r="A17" s="51" t="s">
        <v>115</v>
      </c>
      <c r="B17" s="53" t="n">
        <f aca="false">B14</f>
        <v>247.617553459496</v>
      </c>
      <c r="C17" s="53" t="n">
        <f aca="false">C14</f>
        <v>0</v>
      </c>
      <c r="D17" s="53" t="n">
        <f aca="false">D14</f>
        <v>0</v>
      </c>
      <c r="E17" s="53" t="n">
        <f aca="false">SUM(B17:D17)</f>
        <v>247.617553459496</v>
      </c>
      <c r="F17" s="54"/>
      <c r="G17" s="55" t="n">
        <v>15.8412367738057</v>
      </c>
      <c r="H17" s="55" t="n">
        <v>0</v>
      </c>
      <c r="I17" s="55" t="n">
        <v>0</v>
      </c>
      <c r="J17" s="55" t="n">
        <f aca="false">SUM(G17:I17)</f>
        <v>15.8412367738057</v>
      </c>
      <c r="K17" s="54"/>
      <c r="L17" s="56" t="n">
        <f aca="false">IF(B17&lt;&gt;0,G17/B17,"--")</f>
        <v>0.06397461146225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3974611462256</v>
      </c>
      <c r="Q17" s="0" t="n">
        <v>38</v>
      </c>
      <c r="U17" s="0" t="n">
        <f aca="false">$U$8</f>
        <v>5</v>
      </c>
      <c r="V17" s="0" t="n">
        <f aca="false">$V$8</f>
        <v>27</v>
      </c>
      <c r="W17" s="0" t="n">
        <f aca="false">$W$8</f>
        <v>49</v>
      </c>
    </row>
    <row r="18" customFormat="false" ht="12.75" hidden="false" customHeight="false" outlineLevel="0" collapsed="false">
      <c r="A18" s="51" t="s">
        <v>116</v>
      </c>
      <c r="B18" s="52" t="n">
        <v>0</v>
      </c>
      <c r="C18" s="52" t="n">
        <v>0</v>
      </c>
      <c r="D18" s="52" t="n">
        <v>0</v>
      </c>
      <c r="E18" s="53" t="n">
        <f aca="false">SUM(B18:D18)</f>
        <v>0</v>
      </c>
      <c r="F18" s="54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39</v>
      </c>
      <c r="U18" s="0" t="n">
        <f aca="false">$U$8</f>
        <v>5</v>
      </c>
      <c r="V18" s="0" t="n">
        <f aca="false">$V$8</f>
        <v>27</v>
      </c>
      <c r="W18" s="0" t="n">
        <f aca="false">$W$8</f>
        <v>49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247.617553459496</v>
      </c>
      <c r="C19" s="53" t="n">
        <f aca="false">C17</f>
        <v>0</v>
      </c>
      <c r="D19" s="53" t="n">
        <f aca="false">D17</f>
        <v>0</v>
      </c>
      <c r="E19" s="53" t="n">
        <f aca="false">E17</f>
        <v>247.617553459496</v>
      </c>
      <c r="F19" s="54"/>
      <c r="G19" s="55" t="n">
        <f aca="false">SUM(G17:G18)</f>
        <v>15.8412367738057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15.8412367738057</v>
      </c>
      <c r="K19" s="54"/>
      <c r="L19" s="56" t="n">
        <f aca="false">IF(B19&lt;&gt;0,G19/B19,"--")</f>
        <v>0.063974611462256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3974611462256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</row>
    <row r="21" customFormat="false" ht="12.75" hidden="false" customHeight="false" outlineLevel="0" collapsed="false">
      <c r="A21" s="51" t="s">
        <v>117</v>
      </c>
      <c r="B21" s="53" t="n">
        <f aca="false">B19</f>
        <v>247.617553459496</v>
      </c>
      <c r="C21" s="53" t="n">
        <f aca="false">C19</f>
        <v>0</v>
      </c>
      <c r="D21" s="53" t="n">
        <f aca="false">D19</f>
        <v>0</v>
      </c>
      <c r="E21" s="53" t="n">
        <f aca="false">E19</f>
        <v>247.617553459496</v>
      </c>
      <c r="F21" s="54"/>
      <c r="G21" s="55" t="n">
        <f aca="false">SUM(G14,G19)</f>
        <v>43.1882868210768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43.1882868210768</v>
      </c>
      <c r="K21" s="54"/>
      <c r="L21" s="56" t="n">
        <f aca="false">IF(B21&lt;&gt;0,G21/B21,"--")</f>
        <v>0.174415287679277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174415287679277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</row>
    <row r="25" customFormat="false" ht="12.75" hidden="false" customHeight="false" outlineLevel="0" collapsed="false">
      <c r="A25" s="51" t="s">
        <v>107</v>
      </c>
      <c r="B25" s="52" t="n">
        <v>0</v>
      </c>
      <c r="C25" s="52" t="n">
        <v>1176.71885460507</v>
      </c>
      <c r="D25" s="52" t="n">
        <v>0</v>
      </c>
      <c r="E25" s="53" t="n">
        <f aca="false">SUM(B25:D25)</f>
        <v>1176.71885460507</v>
      </c>
      <c r="F25" s="54"/>
      <c r="G25" s="55" t="n">
        <v>0</v>
      </c>
      <c r="H25" s="55" t="n">
        <v>106.046857321764</v>
      </c>
      <c r="I25" s="55" t="n">
        <v>0</v>
      </c>
      <c r="J25" s="55" t="n">
        <f aca="false">SUM(G25:I25)</f>
        <v>106.046857321764</v>
      </c>
      <c r="K25" s="54"/>
      <c r="L25" s="56" t="str">
        <f aca="false">IF(B25&lt;&gt;0,G25/B25,"--")</f>
        <v>--</v>
      </c>
      <c r="M25" s="56" t="n">
        <f aca="false">IF(C25&lt;&gt;0,H25/C25,"--")</f>
        <v>0.0901208108519302</v>
      </c>
      <c r="N25" s="56" t="str">
        <f aca="false">IF(D25&lt;&gt;0,I25/D25,"--")</f>
        <v>--</v>
      </c>
      <c r="O25" s="57" t="n">
        <f aca="false">IF(E25&lt;&gt;0,J25/E25,"--")</f>
        <v>0.0901208108519302</v>
      </c>
      <c r="Q25" s="0" t="n">
        <v>1</v>
      </c>
      <c r="U25" s="0" t="n">
        <f aca="false">$U$8</f>
        <v>5</v>
      </c>
      <c r="V25" s="0" t="n">
        <f aca="false">$V$8</f>
        <v>27</v>
      </c>
      <c r="W25" s="0" t="n">
        <f aca="false">$W$8</f>
        <v>49</v>
      </c>
    </row>
    <row r="26" customFormat="false" ht="12.75" hidden="false" customHeight="false" outlineLevel="0" collapsed="false">
      <c r="A26" s="51" t="s">
        <v>120</v>
      </c>
      <c r="B26" s="52" t="n">
        <v>0</v>
      </c>
      <c r="C26" s="52" t="n">
        <v>1176.71885460507</v>
      </c>
      <c r="D26" s="52" t="n">
        <v>0</v>
      </c>
      <c r="E26" s="53" t="n">
        <f aca="false">SUM(B26:D26)</f>
        <v>1176.71885460507</v>
      </c>
      <c r="F26" s="54"/>
      <c r="G26" s="55" t="n">
        <v>0</v>
      </c>
      <c r="H26" s="55" t="n">
        <v>306.975030413145</v>
      </c>
      <c r="I26" s="55" t="n">
        <v>0</v>
      </c>
      <c r="J26" s="55" t="n">
        <f aca="false">SUM(G26:I26)</f>
        <v>306.975030413145</v>
      </c>
      <c r="K26" s="54"/>
      <c r="L26" s="56" t="str">
        <f aca="false">IF(B26&lt;&gt;0,G26/B26,"--")</f>
        <v>--</v>
      </c>
      <c r="M26" s="56" t="n">
        <f aca="false">IF(C26&lt;&gt;0,H26/C26,"--")</f>
        <v>0.260873724604482</v>
      </c>
      <c r="N26" s="56" t="str">
        <f aca="false">IF(D26&lt;&gt;0,I26/D26,"--")</f>
        <v>--</v>
      </c>
      <c r="O26" s="57" t="n">
        <f aca="false">IF(E26&lt;&gt;0,J26/E26,"--")</f>
        <v>0.260873724604482</v>
      </c>
      <c r="Q26" s="0" t="n">
        <v>2</v>
      </c>
      <c r="U26" s="0" t="n">
        <f aca="false">$U$8</f>
        <v>5</v>
      </c>
      <c r="V26" s="0" t="n">
        <f aca="false">$V$8</f>
        <v>27</v>
      </c>
      <c r="W26" s="0" t="n">
        <f aca="false">$W$8</f>
        <v>49</v>
      </c>
    </row>
    <row r="27" customFormat="false" ht="12.75" hidden="false" customHeight="false" outlineLevel="0" collapsed="false">
      <c r="A27" s="51" t="s">
        <v>121</v>
      </c>
      <c r="B27" s="52" t="n">
        <v>0</v>
      </c>
      <c r="C27" s="52" t="n">
        <v>0</v>
      </c>
      <c r="D27" s="52" t="n">
        <v>0</v>
      </c>
      <c r="E27" s="53" t="n">
        <f aca="false">SUM(B27:D27)</f>
        <v>0</v>
      </c>
      <c r="F27" s="54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</v>
      </c>
      <c r="U27" s="0" t="n">
        <f aca="false">$U$8</f>
        <v>5</v>
      </c>
      <c r="V27" s="0" t="n">
        <f aca="false">$V$8</f>
        <v>27</v>
      </c>
      <c r="W27" s="0" t="n">
        <f aca="false">$W$8</f>
        <v>49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0</v>
      </c>
      <c r="C28" s="52" t="n">
        <f aca="false">C25</f>
        <v>1176.71885460507</v>
      </c>
      <c r="D28" s="52" t="n">
        <f aca="false">D25</f>
        <v>0</v>
      </c>
      <c r="E28" s="52" t="n">
        <f aca="false">E25</f>
        <v>1176.71885460507</v>
      </c>
      <c r="F28" s="54"/>
      <c r="G28" s="55" t="n">
        <f aca="false">SUM(G25:G27)</f>
        <v>0</v>
      </c>
      <c r="H28" s="55" t="n">
        <f aca="false">SUM(H25:H27)</f>
        <v>413.021887734908</v>
      </c>
      <c r="I28" s="55" t="n">
        <f aca="false">SUM(I25:I27)</f>
        <v>0</v>
      </c>
      <c r="J28" s="55" t="n">
        <f aca="false">SUM(J25:J27)</f>
        <v>413.021887734908</v>
      </c>
      <c r="K28" s="54"/>
      <c r="L28" s="56" t="str">
        <f aca="false">IF(B28&lt;&gt;0,G28/B28,"--")</f>
        <v>--</v>
      </c>
      <c r="M28" s="56" t="n">
        <f aca="false">IF(C28&lt;&gt;0,H28/C28,"--")</f>
        <v>0.350994535456412</v>
      </c>
      <c r="N28" s="56" t="str">
        <f aca="false">IF(D28&lt;&gt;0,I28/D28,"--")</f>
        <v>--</v>
      </c>
      <c r="O28" s="57" t="n">
        <f aca="false">IF(E28&lt;&gt;0,J28/E28,"--")</f>
        <v>0.350994535456412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</row>
    <row r="31" customFormat="false" ht="12.75" hidden="false" customHeight="false" outlineLevel="0" collapsed="false">
      <c r="A31" s="51" t="s">
        <v>107</v>
      </c>
      <c r="B31" s="52" t="n">
        <v>0</v>
      </c>
      <c r="C31" s="52" t="n">
        <v>22425.714318126</v>
      </c>
      <c r="D31" s="52" t="n">
        <v>74.4195889156732</v>
      </c>
      <c r="E31" s="53" t="n">
        <f aca="false">SUM(B31:D31)</f>
        <v>22500.1339070417</v>
      </c>
      <c r="F31" s="54"/>
      <c r="G31" s="55" t="n">
        <v>0</v>
      </c>
      <c r="H31" s="55" t="n">
        <v>1436.86459969836</v>
      </c>
      <c r="I31" s="55" t="n">
        <v>33.8310221739017</v>
      </c>
      <c r="J31" s="55" t="n">
        <f aca="false">SUM(G31:I31)</f>
        <v>1470.69562187226</v>
      </c>
      <c r="K31" s="54"/>
      <c r="L31" s="56" t="str">
        <f aca="false">IF(B31&lt;&gt;0,G31/B31,"--")</f>
        <v>--</v>
      </c>
      <c r="M31" s="56" t="n">
        <f aca="false">IF(C31&lt;&gt;0,H31/C31,"--")</f>
        <v>0.0640721887078078</v>
      </c>
      <c r="N31" s="56" t="n">
        <f aca="false">IF(D31&lt;&gt;0,I31/D31,"--")</f>
        <v>0.454598347919343</v>
      </c>
      <c r="O31" s="57" t="n">
        <f aca="false">IF(E31&lt;&gt;0,J31/E31,"--")</f>
        <v>0.0653638608529342</v>
      </c>
      <c r="Q31" s="0" t="n">
        <v>0</v>
      </c>
      <c r="U31" s="0" t="n">
        <f aca="false">$U$8</f>
        <v>5</v>
      </c>
      <c r="V31" s="0" t="n">
        <f aca="false">$V$8</f>
        <v>27</v>
      </c>
      <c r="W31" s="0" t="n">
        <f aca="false">$W$8</f>
        <v>49</v>
      </c>
    </row>
    <row r="32" customFormat="false" ht="12.75" hidden="false" customHeight="false" outlineLevel="0" collapsed="false">
      <c r="A32" s="51" t="s">
        <v>123</v>
      </c>
      <c r="B32" s="52" t="n">
        <v>0</v>
      </c>
      <c r="C32" s="52" t="n">
        <v>22425.714318126</v>
      </c>
      <c r="D32" s="52" t="n">
        <v>74.4195889156732</v>
      </c>
      <c r="E32" s="53" t="n">
        <f aca="false">SUM(B32:D32)</f>
        <v>22500.1339070417</v>
      </c>
      <c r="F32" s="54"/>
      <c r="G32" s="55" t="n">
        <v>0</v>
      </c>
      <c r="H32" s="55" t="n">
        <v>5299.40570986179</v>
      </c>
      <c r="I32" s="55" t="n">
        <v>17.5860438080459</v>
      </c>
      <c r="J32" s="55" t="n">
        <f aca="false">SUM(G32:I32)</f>
        <v>5316.99175366984</v>
      </c>
      <c r="K32" s="54"/>
      <c r="L32" s="56" t="str">
        <f aca="false">IF(B32&lt;&gt;0,G32/B32,"--")</f>
        <v>--</v>
      </c>
      <c r="M32" s="56" t="n">
        <f aca="false">IF(C32&lt;&gt;0,H32/C32,"--")</f>
        <v>0.236309338230464</v>
      </c>
      <c r="N32" s="56" t="n">
        <f aca="false">IF(D32&lt;&gt;0,I32/D32,"--")</f>
        <v>0.236309338230463</v>
      </c>
      <c r="O32" s="57" t="n">
        <f aca="false">IF(E32&lt;&gt;0,J32/E32,"--")</f>
        <v>0.236309338230464</v>
      </c>
      <c r="Q32" s="0" t="n">
        <v>3</v>
      </c>
      <c r="U32" s="0" t="n">
        <f aca="false">$U$8</f>
        <v>5</v>
      </c>
      <c r="V32" s="0" t="n">
        <f aca="false">$V$8</f>
        <v>27</v>
      </c>
      <c r="W32" s="0" t="n">
        <f aca="false">$W$8</f>
        <v>49</v>
      </c>
    </row>
    <row r="33" customFormat="false" ht="12.75" hidden="false" customHeight="false" outlineLevel="0" collapsed="false">
      <c r="A33" s="51" t="s">
        <v>124</v>
      </c>
      <c r="B33" s="52" t="n">
        <v>0</v>
      </c>
      <c r="C33" s="52" t="n">
        <v>0</v>
      </c>
      <c r="D33" s="52" t="n">
        <v>0</v>
      </c>
      <c r="E33" s="53" t="n">
        <f aca="false">SUM(B33:D33)</f>
        <v>0</v>
      </c>
      <c r="F33" s="54"/>
      <c r="G33" s="55" t="n">
        <v>0</v>
      </c>
      <c r="H33" s="55" t="n">
        <v>0</v>
      </c>
      <c r="I33" s="55" t="n">
        <v>0</v>
      </c>
      <c r="J33" s="55" t="n">
        <f aca="false">SUM(G33:I33)</f>
        <v>0</v>
      </c>
      <c r="K33" s="54"/>
      <c r="L33" s="56" t="str">
        <f aca="false">IF(B33&lt;&gt;0,G33/B33,"--")</f>
        <v>--</v>
      </c>
      <c r="M33" s="56" t="str">
        <f aca="false">IF(C33&lt;&gt;0,H33/C33,"--")</f>
        <v>--</v>
      </c>
      <c r="N33" s="56" t="str">
        <f aca="false">IF(D33&lt;&gt;0,I33/D33,"--")</f>
        <v>--</v>
      </c>
      <c r="O33" s="57" t="str">
        <f aca="false">IF(E33&lt;&gt;0,J33/E33,"--")</f>
        <v>--</v>
      </c>
      <c r="Q33" s="0" t="n">
        <v>6</v>
      </c>
      <c r="U33" s="0" t="n">
        <f aca="false">$U$8</f>
        <v>5</v>
      </c>
      <c r="V33" s="0" t="n">
        <f aca="false">$V$8</f>
        <v>27</v>
      </c>
      <c r="W33" s="0" t="n">
        <f aca="false">$W$8</f>
        <v>49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22425.714318126</v>
      </c>
      <c r="D34" s="52" t="n">
        <f aca="false">D31</f>
        <v>74.4195889156732</v>
      </c>
      <c r="E34" s="52" t="n">
        <f aca="false">E31</f>
        <v>22500.1339070417</v>
      </c>
      <c r="F34" s="54"/>
      <c r="G34" s="55" t="n">
        <f aca="false">SUM(G31:G33)</f>
        <v>0</v>
      </c>
      <c r="H34" s="55" t="n">
        <f aca="false">SUM(H31:H33)</f>
        <v>6736.27030956015</v>
      </c>
      <c r="I34" s="55" t="n">
        <f aca="false">SUM(I31:I33)</f>
        <v>51.4170659819475</v>
      </c>
      <c r="J34" s="55" t="n">
        <f aca="false">SUM(J31:J33)</f>
        <v>6787.6873755421</v>
      </c>
      <c r="K34" s="54"/>
      <c r="L34" s="56" t="str">
        <f aca="false">IF(B34&lt;&gt;0,G34/B34,"--")</f>
        <v>--</v>
      </c>
      <c r="M34" s="56" t="n">
        <f aca="false">IF(C34&lt;&gt;0,H34/C34,"--")</f>
        <v>0.300381526938271</v>
      </c>
      <c r="N34" s="56" t="n">
        <f aca="false">IF(D34&lt;&gt;0,I34/D34,"--")</f>
        <v>0.690907686149806</v>
      </c>
      <c r="O34" s="57" t="n">
        <f aca="false">IF(E34&lt;&gt;0,J34/E34,"--")</f>
        <v>0.301673199083398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0</v>
      </c>
      <c r="C37" s="52" t="n">
        <f aca="false">C28+C34</f>
        <v>23602.4331727311</v>
      </c>
      <c r="D37" s="52" t="n">
        <f aca="false">D28+D34</f>
        <v>74.4195889156732</v>
      </c>
      <c r="E37" s="53" t="n">
        <f aca="false">SUM(B37:D37)</f>
        <v>23676.8527616468</v>
      </c>
      <c r="F37" s="54"/>
      <c r="G37" s="55" t="n">
        <v>0</v>
      </c>
      <c r="H37" s="55" t="n">
        <v>6705.25241381241</v>
      </c>
      <c r="I37" s="55" t="n">
        <v>185.875848212594</v>
      </c>
      <c r="J37" s="55" t="n">
        <f aca="false">SUM(G37:I37)</f>
        <v>6891.12826202501</v>
      </c>
      <c r="K37" s="54"/>
      <c r="L37" s="56" t="str">
        <f aca="false">IF(B37&lt;&gt;0,G37/B37,"--")</f>
        <v>--</v>
      </c>
      <c r="M37" s="56" t="n">
        <f aca="false">IF(C37&lt;&gt;0,H37/C37,"--")</f>
        <v>0.284091574997415</v>
      </c>
      <c r="N37" s="56" t="n">
        <f aca="false">IF(D37&lt;&gt;0,I37/D37,"--")</f>
        <v>2.49767367598892</v>
      </c>
      <c r="O37" s="57" t="n">
        <f aca="false">IF(E37&lt;&gt;0,J37/E37,"--")</f>
        <v>0.291049166517084</v>
      </c>
      <c r="Q37" s="0" t="n">
        <v>7</v>
      </c>
      <c r="U37" s="0" t="n">
        <f aca="false">$U$8</f>
        <v>5</v>
      </c>
      <c r="V37" s="0" t="n">
        <f aca="false">$V$8</f>
        <v>27</v>
      </c>
      <c r="W37" s="0" t="n">
        <f aca="false">$W$8</f>
        <v>49</v>
      </c>
    </row>
    <row r="38" customFormat="false" ht="12.75" hidden="false" customHeight="true" outlineLevel="0" collapsed="false">
      <c r="A38" s="51" t="s">
        <v>116</v>
      </c>
      <c r="B38" s="52" t="n">
        <v>0</v>
      </c>
      <c r="C38" s="52" t="n">
        <v>0</v>
      </c>
      <c r="D38" s="52" t="n">
        <v>0</v>
      </c>
      <c r="E38" s="53" t="n">
        <f aca="false">SUM(B38:D38)</f>
        <v>0</v>
      </c>
      <c r="F38" s="54"/>
      <c r="G38" s="55" t="n">
        <v>0</v>
      </c>
      <c r="H38" s="55" t="n">
        <v>0</v>
      </c>
      <c r="I38" s="55" t="n">
        <v>0</v>
      </c>
      <c r="J38" s="55" t="n">
        <f aca="false">SUM(G38:I38)</f>
        <v>0</v>
      </c>
      <c r="K38" s="54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  <c r="Q38" s="0" t="n">
        <v>8</v>
      </c>
      <c r="U38" s="0" t="n">
        <f aca="false">$U$8</f>
        <v>5</v>
      </c>
      <c r="V38" s="0" t="n">
        <f aca="false">$V$8</f>
        <v>27</v>
      </c>
      <c r="W38" s="0" t="n">
        <f aca="false">$W$8</f>
        <v>49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0</v>
      </c>
      <c r="C39" s="52" t="n">
        <f aca="false">C37</f>
        <v>23602.4331727311</v>
      </c>
      <c r="D39" s="52" t="n">
        <f aca="false">D37</f>
        <v>74.4195889156732</v>
      </c>
      <c r="E39" s="52" t="n">
        <f aca="false">E37</f>
        <v>23676.8527616468</v>
      </c>
      <c r="F39" s="54"/>
      <c r="G39" s="55" t="n">
        <f aca="false">SUM(G37:G38)</f>
        <v>0</v>
      </c>
      <c r="H39" s="55" t="n">
        <f aca="false">SUM(H37:H38)</f>
        <v>6705.25241381241</v>
      </c>
      <c r="I39" s="55" t="n">
        <f aca="false">SUM(I37:I38)</f>
        <v>185.875848212594</v>
      </c>
      <c r="J39" s="55" t="n">
        <f aca="false">SUM(J37:J38)</f>
        <v>6891.12826202501</v>
      </c>
      <c r="K39" s="54"/>
      <c r="L39" s="56" t="str">
        <f aca="false">IF(B39&lt;&gt;0,G39/B39,"--")</f>
        <v>--</v>
      </c>
      <c r="M39" s="56" t="n">
        <f aca="false">IF(C39&lt;&gt;0,H39/C39,"--")</f>
        <v>0.284091574997415</v>
      </c>
      <c r="N39" s="56" t="n">
        <f aca="false">IF(D39&lt;&gt;0,I39/D39,"--")</f>
        <v>2.49767367598892</v>
      </c>
      <c r="O39" s="57" t="n">
        <f aca="false">IF(E39&lt;&gt;0,J39/E39,"--")</f>
        <v>0.291049166517084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</row>
    <row r="41" customFormat="false" ht="12.75" hidden="false" customHeight="false" outlineLevel="0" collapsed="false">
      <c r="A41" s="70" t="s">
        <v>125</v>
      </c>
      <c r="B41" s="71" t="n">
        <f aca="false">B39</f>
        <v>0</v>
      </c>
      <c r="C41" s="71" t="n">
        <f aca="false">C39</f>
        <v>23602.4331727311</v>
      </c>
      <c r="D41" s="71" t="n">
        <f aca="false">D39</f>
        <v>74.4195889156732</v>
      </c>
      <c r="E41" s="72" t="n">
        <f aca="false">SUM(B41:D41)</f>
        <v>23676.8527616468</v>
      </c>
      <c r="F41" s="4"/>
      <c r="G41" s="73" t="n">
        <f aca="false">SUM(G28,G34,G39)</f>
        <v>0</v>
      </c>
      <c r="H41" s="73" t="n">
        <f aca="false">SUM(H28,H34,H39)</f>
        <v>13854.5446111075</v>
      </c>
      <c r="I41" s="73" t="n">
        <f aca="false">SUM(I28,I34,I39)</f>
        <v>237.292914194541</v>
      </c>
      <c r="J41" s="73" t="n">
        <f aca="false">SUM(J28,J34,J39)</f>
        <v>14091.837525302</v>
      </c>
      <c r="K41" s="4"/>
      <c r="L41" s="74" t="str">
        <f aca="false">IF(B41&lt;&gt;0,G41/B41,"--")</f>
        <v>--</v>
      </c>
      <c r="M41" s="74" t="n">
        <f aca="false">IF(C41&lt;&gt;0,H41/C41,"--")</f>
        <v>0.586996455395718</v>
      </c>
      <c r="N41" s="74" t="n">
        <f aca="false">IF(D41&lt;&gt;0,I41/D41,"--")</f>
        <v>3.18858136213873</v>
      </c>
      <c r="O41" s="75" t="n">
        <f aca="false">IF(E41&lt;&gt;0,J41/E41,"--")</f>
        <v>0.595173592840381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247.617553459496</v>
      </c>
      <c r="C42" s="77" t="n">
        <f aca="false">C21+C41</f>
        <v>23602.4331727311</v>
      </c>
      <c r="D42" s="77" t="n">
        <f aca="false">D21+D41</f>
        <v>74.4195889156732</v>
      </c>
      <c r="E42" s="77" t="n">
        <f aca="false">E21+E41</f>
        <v>23924.4703151063</v>
      </c>
      <c r="F42" s="78"/>
      <c r="G42" s="79" t="n">
        <f aca="false">SUM(G21,G41)</f>
        <v>43.1882868210768</v>
      </c>
      <c r="H42" s="79" t="n">
        <f aca="false">SUM(H21,H41)</f>
        <v>13854.5446111075</v>
      </c>
      <c r="I42" s="79" t="n">
        <f aca="false">SUM(I21,I41)</f>
        <v>237.292914194541</v>
      </c>
      <c r="J42" s="79" t="n">
        <f aca="false">SUM(J21,J41)</f>
        <v>14135.0258121231</v>
      </c>
      <c r="K42" s="78"/>
      <c r="L42" s="80" t="n">
        <f aca="false">IF(B42&lt;&gt;0,G42/B42,"--")</f>
        <v>0.174415287679277</v>
      </c>
      <c r="M42" s="80" t="n">
        <f aca="false">IF(C42&lt;&gt;0,H42/C42,"--")</f>
        <v>0.586996455395718</v>
      </c>
      <c r="N42" s="80" t="n">
        <f aca="false">IF(D42&lt;&gt;0,I42/D42,"--")</f>
        <v>3.18858136213873</v>
      </c>
      <c r="O42" s="81" t="n">
        <f aca="false">IF(E42&lt;&gt;0,J42/E42,"--")</f>
        <v>0.59081875694435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</row>
    <row r="46" customFormat="false" ht="12.75" hidden="false" customHeight="false" outlineLevel="0" collapsed="false">
      <c r="A46" s="51" t="s">
        <v>128</v>
      </c>
      <c r="B46" s="85" t="n">
        <v>23.4707359490498</v>
      </c>
      <c r="C46" s="85" t="n">
        <v>0</v>
      </c>
      <c r="D46" s="85" t="n">
        <v>0</v>
      </c>
      <c r="E46" s="53" t="n">
        <f aca="false">SUM(B46:D46)</f>
        <v>23.4707359490498</v>
      </c>
      <c r="F46" s="86"/>
      <c r="G46" s="55" t="n">
        <v>1.01467256613436</v>
      </c>
      <c r="H46" s="55" t="n">
        <v>0</v>
      </c>
      <c r="I46" s="55" t="n">
        <v>0</v>
      </c>
      <c r="J46" s="55" t="n">
        <f aca="false">SUM(G46:I46)</f>
        <v>1.01467256613436</v>
      </c>
      <c r="K46" s="87"/>
      <c r="L46" s="56" t="n">
        <f aca="false">IF(B46&lt;&gt;0,G46/B46,"--")</f>
        <v>0.0432313911390341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n">
        <f aca="false">IF(E46&lt;&gt;0,J46/E46,"--")</f>
        <v>0.0432313911390341</v>
      </c>
      <c r="Q46" s="0" t="n">
        <v>118</v>
      </c>
      <c r="U46" s="0" t="n">
        <f aca="false">$U$8</f>
        <v>5</v>
      </c>
      <c r="V46" s="0" t="n">
        <f aca="false">$V$8</f>
        <v>27</v>
      </c>
      <c r="W46" s="0" t="n">
        <f aca="false">$W$8</f>
        <v>49</v>
      </c>
    </row>
    <row r="47" customFormat="false" ht="12.75" hidden="false" customHeight="true" outlineLevel="0" collapsed="false">
      <c r="A47" s="51" t="s">
        <v>208</v>
      </c>
      <c r="B47" s="85" t="n">
        <v>0</v>
      </c>
      <c r="C47" s="85" t="n">
        <v>0</v>
      </c>
      <c r="D47" s="85" t="n">
        <v>0</v>
      </c>
      <c r="E47" s="53" t="n">
        <f aca="false">SUM(B47:D47)</f>
        <v>0</v>
      </c>
      <c r="F47" s="86"/>
      <c r="G47" s="55" t="n">
        <v>0</v>
      </c>
      <c r="H47" s="55" t="n">
        <v>0</v>
      </c>
      <c r="I47" s="55" t="n">
        <v>0</v>
      </c>
      <c r="J47" s="55" t="n">
        <f aca="false">SUM(G47:I47)</f>
        <v>0</v>
      </c>
      <c r="K47" s="87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0</v>
      </c>
      <c r="U47" s="0" t="n">
        <f aca="false">$U$8</f>
        <v>5</v>
      </c>
      <c r="V47" s="0" t="n">
        <f aca="false">$V$8</f>
        <v>27</v>
      </c>
      <c r="W47" s="0" t="n">
        <f aca="false">$W$8</f>
        <v>49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23.4707359490498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23.4707359490498</v>
      </c>
      <c r="F48" s="86"/>
      <c r="G48" s="55" t="n">
        <f aca="false">SUM(G46:G47)</f>
        <v>1.01467256613436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1.01467256613436</v>
      </c>
      <c r="K48" s="87"/>
      <c r="L48" s="56" t="n">
        <f aca="false">IF(B48&lt;&gt;0,G48/B48,"--")</f>
        <v>0.0432313911390341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n">
        <f aca="false">IF(E48&lt;&gt;0,J48/E48,"--")</f>
        <v>0.0432313911390341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</row>
    <row r="50" customFormat="false" ht="12.75" hidden="false" customHeight="false" outlineLevel="0" collapsed="false">
      <c r="A50" s="51" t="s">
        <v>128</v>
      </c>
      <c r="B50" s="52" t="n">
        <v>0</v>
      </c>
      <c r="C50" s="52" t="n">
        <v>18010.7393664273</v>
      </c>
      <c r="D50" s="52" t="n">
        <v>64.210582143951</v>
      </c>
      <c r="E50" s="91" t="n">
        <f aca="false">SUM(B50:D50)</f>
        <v>18074.9499485712</v>
      </c>
      <c r="F50" s="86"/>
      <c r="G50" s="55" t="n">
        <v>0</v>
      </c>
      <c r="H50" s="55" t="n">
        <v>7826.60798597459</v>
      </c>
      <c r="I50" s="55" t="n">
        <v>27.9028553335628</v>
      </c>
      <c r="J50" s="55" t="n">
        <f aca="false">SUM(G50:I50)</f>
        <v>7854.51084130816</v>
      </c>
      <c r="K50" s="87"/>
      <c r="L50" s="56" t="str">
        <f aca="false">IF(B50&lt;&gt;0,G50/B50,"--")</f>
        <v>--</v>
      </c>
      <c r="M50" s="56" t="n">
        <f aca="false">IF(C50&lt;&gt;0,H50/C50,"--")</f>
        <v>0.434552287207248</v>
      </c>
      <c r="N50" s="56" t="n">
        <f aca="false">IF(D50&lt;&gt;0,I50/D50,"--")</f>
        <v>0.434552287207248</v>
      </c>
      <c r="O50" s="57" t="n">
        <f aca="false">IF(E50&lt;&gt;0,J50/E50,"--")</f>
        <v>0.434552287207248</v>
      </c>
      <c r="Q50" s="0" t="n">
        <v>95</v>
      </c>
      <c r="U50" s="0" t="n">
        <f aca="false">$U$8</f>
        <v>5</v>
      </c>
      <c r="V50" s="0" t="n">
        <f aca="false">$V$8</f>
        <v>27</v>
      </c>
      <c r="W50" s="0" t="n">
        <f aca="false">$W$8</f>
        <v>49</v>
      </c>
    </row>
    <row r="51" customFormat="false" ht="12.75" hidden="false" customHeight="false" outlineLevel="0" collapsed="false">
      <c r="A51" s="51" t="s">
        <v>208</v>
      </c>
      <c r="B51" s="52" t="n">
        <v>0</v>
      </c>
      <c r="C51" s="52" t="n">
        <v>0</v>
      </c>
      <c r="D51" s="52" t="n">
        <v>0</v>
      </c>
      <c r="E51" s="91" t="n">
        <f aca="false">SUM(B51:D51)</f>
        <v>0</v>
      </c>
      <c r="F51" s="86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87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97</v>
      </c>
      <c r="U51" s="0" t="n">
        <f aca="false">$U$8</f>
        <v>5</v>
      </c>
      <c r="V51" s="0" t="n">
        <f aca="false">$V$8</f>
        <v>27</v>
      </c>
      <c r="W51" s="0" t="n">
        <f aca="false">$W$8</f>
        <v>49</v>
      </c>
    </row>
    <row r="52" customFormat="false" ht="12.75" hidden="false" customHeight="fals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18010.7393664273</v>
      </c>
      <c r="D52" s="92" t="n">
        <f aca="false">SUM(D50:D51)</f>
        <v>64.210582143951</v>
      </c>
      <c r="E52" s="92" t="n">
        <f aca="false">SUM(E50:E51)</f>
        <v>18074.9499485712</v>
      </c>
      <c r="F52" s="93"/>
      <c r="G52" s="73" t="n">
        <f aca="false">SUM(G50:G51)</f>
        <v>0</v>
      </c>
      <c r="H52" s="73" t="n">
        <f aca="false">SUM(H50:H51)</f>
        <v>7826.60798597459</v>
      </c>
      <c r="I52" s="73" t="n">
        <f aca="false">SUM(I50:I51)</f>
        <v>27.9028553335628</v>
      </c>
      <c r="J52" s="73" t="n">
        <f aca="false">SUM(J50:J51)</f>
        <v>7854.51084130816</v>
      </c>
      <c r="K52" s="94"/>
      <c r="L52" s="74" t="str">
        <f aca="false">IF(B52&lt;&gt;0,G52/B52,"--")</f>
        <v>--</v>
      </c>
      <c r="M52" s="74" t="n">
        <f aca="false">IF(C52&lt;&gt;0,H52/C52,"--")</f>
        <v>0.434552287207248</v>
      </c>
      <c r="N52" s="74" t="n">
        <f aca="false">IF(D52&lt;&gt;0,I52/D52,"--")</f>
        <v>0.434552287207248</v>
      </c>
      <c r="O52" s="75" t="n">
        <f aca="false">IF(E52&lt;&gt;0,J52/E52,"--")</f>
        <v>0.434552287207248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23.4707359490498</v>
      </c>
      <c r="C53" s="96" t="n">
        <f aca="false">SUM(C48,C52)</f>
        <v>18010.7393664273</v>
      </c>
      <c r="D53" s="96" t="n">
        <f aca="false">SUM(D48,D52)</f>
        <v>64.210582143951</v>
      </c>
      <c r="E53" s="96" t="n">
        <f aca="false">SUM(E48,E52)</f>
        <v>18098.4206845203</v>
      </c>
      <c r="F53" s="97"/>
      <c r="G53" s="79" t="n">
        <f aca="false">SUM(G48,G52)</f>
        <v>1.01467256613436</v>
      </c>
      <c r="H53" s="79" t="n">
        <f aca="false">SUM(H48,H52)</f>
        <v>7826.60798597459</v>
      </c>
      <c r="I53" s="79" t="n">
        <f aca="false">SUM(I48,I52)</f>
        <v>27.9028553335628</v>
      </c>
      <c r="J53" s="79" t="n">
        <f aca="false">SUM(J48,J52)</f>
        <v>7855.52551387429</v>
      </c>
      <c r="K53" s="98"/>
      <c r="L53" s="80" t="n">
        <f aca="false">IF(B53&lt;&gt;0,G53/B53,"--")</f>
        <v>0.0432313911390341</v>
      </c>
      <c r="M53" s="80" t="n">
        <f aca="false">IF(C53&lt;&gt;0,H53/C53,"--")</f>
        <v>0.434552287207248</v>
      </c>
      <c r="N53" s="80" t="n">
        <f aca="false">IF(D53&lt;&gt;0,I53/D53,"--")</f>
        <v>0.434552287207248</v>
      </c>
      <c r="O53" s="81" t="n">
        <f aca="false">IF(E53&lt;&gt;0,J53/E53,"--")</f>
        <v>0.434044807047345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</row>
    <row r="55" customFormat="false" ht="12.75" hidden="false" customHeight="false" outlineLevel="0" collapsed="false">
      <c r="A55" s="99" t="s">
        <v>130</v>
      </c>
      <c r="B55" s="85" t="n">
        <f aca="false">B42</f>
        <v>247.617553459496</v>
      </c>
      <c r="C55" s="85" t="n">
        <f aca="false">C42</f>
        <v>23602.4331727311</v>
      </c>
      <c r="D55" s="85" t="n">
        <f aca="false">D42</f>
        <v>74.4195889156732</v>
      </c>
      <c r="E55" s="85" t="n">
        <f aca="false">E42</f>
        <v>23924.4703151063</v>
      </c>
      <c r="F55" s="99"/>
      <c r="G55" s="55" t="n">
        <f aca="false">G42+G53</f>
        <v>44.2029593872112</v>
      </c>
      <c r="H55" s="55" t="n">
        <f aca="false">H42+H53</f>
        <v>21681.1525970821</v>
      </c>
      <c r="I55" s="55" t="n">
        <f aca="false">I42+I53</f>
        <v>265.195769528104</v>
      </c>
      <c r="J55" s="55" t="n">
        <f aca="false">J42+J53</f>
        <v>21990.5513259974</v>
      </c>
      <c r="K55" s="87"/>
      <c r="L55" s="56" t="n">
        <f aca="false">IF(B55&lt;&gt;0,G55/B55,"--")</f>
        <v>0.178513028537945</v>
      </c>
      <c r="M55" s="56" t="n">
        <f aca="false">IF(C55&lt;&gt;0,H55/C55,"--")</f>
        <v>0.918598198686195</v>
      </c>
      <c r="N55" s="56" t="n">
        <f aca="false">IF(D55&lt;&gt;0,I55/D55,"--")</f>
        <v>3.56352102171116</v>
      </c>
      <c r="O55" s="56" t="n">
        <f aca="false">IF(E55&lt;&gt;0,J55/E55,"--")</f>
        <v>0.919165650748482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v>0</v>
      </c>
      <c r="H57" s="101" t="n">
        <v>0</v>
      </c>
      <c r="I57" s="101" t="n">
        <v>0</v>
      </c>
      <c r="K57" s="10"/>
      <c r="L57" s="101" t="n">
        <v>0</v>
      </c>
      <c r="M57" s="101" t="n">
        <v>0</v>
      </c>
      <c r="N57" s="101" t="n">
        <v>0</v>
      </c>
      <c r="Q57" s="0" t="n">
        <v>117</v>
      </c>
      <c r="U57" s="0" t="n">
        <f aca="false">$U$8</f>
        <v>5</v>
      </c>
      <c r="V57" s="0" t="n">
        <f aca="false">$V$8</f>
        <v>27</v>
      </c>
      <c r="W57" s="0" t="n">
        <f aca="false">$W$8</f>
        <v>49</v>
      </c>
    </row>
    <row r="58" customFormat="false" ht="12.75" hidden="true" customHeight="false" outlineLevel="0" collapsed="false">
      <c r="G58" s="101" t="n">
        <v>0</v>
      </c>
      <c r="H58" s="101" t="n">
        <v>0</v>
      </c>
      <c r="I58" s="101" t="n">
        <v>0</v>
      </c>
      <c r="K58" s="10"/>
      <c r="L58" s="101" t="n">
        <v>0</v>
      </c>
      <c r="M58" s="101" t="n">
        <v>0</v>
      </c>
      <c r="N58" s="101" t="n">
        <v>0</v>
      </c>
      <c r="Q58" s="0" t="n">
        <v>94</v>
      </c>
      <c r="U58" s="0" t="n">
        <f aca="false">$U$8</f>
        <v>5</v>
      </c>
      <c r="V58" s="0" t="n">
        <f aca="false">$V$8</f>
        <v>27</v>
      </c>
      <c r="W58" s="0" t="n">
        <f aca="false">$W$8</f>
        <v>49</v>
      </c>
    </row>
    <row r="59" customFormat="false" ht="12.75" hidden="true" customHeight="false" outlineLevel="0" collapsed="false">
      <c r="B59" s="103"/>
      <c r="G59" s="101" t="n">
        <v>0</v>
      </c>
      <c r="H59" s="101" t="n">
        <v>0</v>
      </c>
      <c r="I59" s="101" t="n">
        <v>0</v>
      </c>
      <c r="L59" s="101" t="n">
        <v>0</v>
      </c>
      <c r="M59" s="101" t="n">
        <v>0</v>
      </c>
      <c r="N59" s="101" t="n">
        <v>-8.88178419700125E-016</v>
      </c>
      <c r="Q59" s="0" t="n">
        <v>47</v>
      </c>
      <c r="S59" s="0" t="n">
        <v>31</v>
      </c>
      <c r="U59" s="0" t="n">
        <f aca="false">$U$8</f>
        <v>5</v>
      </c>
      <c r="V59" s="0" t="n">
        <f aca="false">$V$8</f>
        <v>27</v>
      </c>
      <c r="W59" s="0" t="n">
        <f aca="false">$W$8</f>
        <v>49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6">
    <mergeCell ref="B4:E4"/>
    <mergeCell ref="G4:J4"/>
    <mergeCell ref="L4:O4"/>
    <mergeCell ref="B44:E44"/>
    <mergeCell ref="G44:J44"/>
    <mergeCell ref="L44:O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32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19 - Cost of Returned-to-Sender UAA Mail -- Periodicals, Automation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19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7.39424136980056</v>
      </c>
      <c r="C8" s="23" t="n">
        <v>0</v>
      </c>
      <c r="D8" s="23" t="n">
        <v>0</v>
      </c>
      <c r="E8" s="23" t="n">
        <f aca="false">SUM(B8:D8)</f>
        <v>7.39424136980056</v>
      </c>
      <c r="F8" s="30"/>
      <c r="G8" s="55" t="n">
        <v>0.306314813144724</v>
      </c>
      <c r="H8" s="55" t="n">
        <v>0</v>
      </c>
      <c r="I8" s="55" t="n">
        <v>0</v>
      </c>
      <c r="J8" s="108" t="n">
        <f aca="false">SUM(G8:I8)</f>
        <v>0.306314813144724</v>
      </c>
      <c r="K8" s="30"/>
      <c r="L8" s="56" t="n">
        <f aca="false">IF(B8&lt;&gt;0,G8/B8,"--")</f>
        <v>0.0414261312047196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414261312047196</v>
      </c>
      <c r="Q8" s="0" t="n">
        <v>38</v>
      </c>
      <c r="U8" s="58" t="n">
        <f aca="false">VLOOKUP($Y$6,RMap,4,FALSE())</f>
        <v>5</v>
      </c>
      <c r="V8" s="59" t="n">
        <f aca="false">VLOOKUP($Y$6,RMap,5,FALSE())</f>
        <v>27</v>
      </c>
      <c r="W8" s="60" t="n">
        <f aca="false">VLOOKUP($Y$6,RMap,6,FALSE())</f>
        <v>49</v>
      </c>
    </row>
    <row r="9" customFormat="false" ht="12.75" hidden="false" customHeight="true" outlineLevel="0" collapsed="false">
      <c r="A9" s="51" t="s">
        <v>108</v>
      </c>
      <c r="B9" s="23" t="n">
        <v>7.39424136980056</v>
      </c>
      <c r="C9" s="23" t="n">
        <v>0</v>
      </c>
      <c r="D9" s="23" t="n">
        <v>0</v>
      </c>
      <c r="E9" s="23" t="n">
        <f aca="false">SUM(B9:D9)</f>
        <v>7.39424136980056</v>
      </c>
      <c r="F9" s="30"/>
      <c r="G9" s="55" t="n">
        <v>0.0444302880796362</v>
      </c>
      <c r="H9" s="55" t="n">
        <v>0</v>
      </c>
      <c r="I9" s="55" t="n">
        <v>0</v>
      </c>
      <c r="J9" s="108" t="n">
        <f aca="false">SUM(G9:I9)</f>
        <v>0.0444302880796362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39</v>
      </c>
      <c r="U9" s="0" t="n">
        <f aca="false">$U$8</f>
        <v>5</v>
      </c>
      <c r="V9" s="0" t="n">
        <f aca="false">$V$8</f>
        <v>27</v>
      </c>
      <c r="W9" s="0" t="n">
        <f aca="false">$W$8</f>
        <v>49</v>
      </c>
    </row>
    <row r="10" customFormat="false" ht="12.75" hidden="false" customHeight="true" outlineLevel="0" collapsed="false">
      <c r="A10" s="51" t="s">
        <v>109</v>
      </c>
      <c r="B10" s="23" t="n">
        <v>21.1264039137159</v>
      </c>
      <c r="C10" s="23" t="n">
        <v>0</v>
      </c>
      <c r="D10" s="23" t="n">
        <v>0</v>
      </c>
      <c r="E10" s="23" t="n">
        <f aca="false">SUM(B10:D10)</f>
        <v>21.1264039137159</v>
      </c>
      <c r="F10" s="30"/>
      <c r="G10" s="55" t="n">
        <v>0.979991394013857</v>
      </c>
      <c r="H10" s="55" t="n">
        <v>0</v>
      </c>
      <c r="I10" s="55" t="n">
        <v>0</v>
      </c>
      <c r="J10" s="108" t="n">
        <f aca="false">SUM(G10:I10)</f>
        <v>0.979991394013857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40</v>
      </c>
      <c r="S10" s="0" t="n">
        <v>10</v>
      </c>
      <c r="U10" s="0" t="n">
        <f aca="false">$U$8</f>
        <v>5</v>
      </c>
      <c r="V10" s="0" t="n">
        <f aca="false">$V$8</f>
        <v>27</v>
      </c>
      <c r="W10" s="0" t="n">
        <f aca="false">$W$8</f>
        <v>49</v>
      </c>
    </row>
    <row r="11" customFormat="false" ht="12.75" hidden="false" customHeight="true" outlineLevel="0" collapsed="false">
      <c r="A11" s="51" t="s">
        <v>110</v>
      </c>
      <c r="B11" s="23" t="n">
        <v>6.83386350598925</v>
      </c>
      <c r="C11" s="23" t="n">
        <v>0</v>
      </c>
      <c r="D11" s="23" t="n">
        <v>0</v>
      </c>
      <c r="E11" s="23" t="n">
        <f aca="false">SUM(B11:D11)</f>
        <v>6.83386350598925</v>
      </c>
      <c r="F11" s="30"/>
      <c r="G11" s="55" t="n">
        <v>0</v>
      </c>
      <c r="H11" s="55" t="n">
        <v>0</v>
      </c>
      <c r="I11" s="55" t="n">
        <v>0</v>
      </c>
      <c r="J11" s="108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41</v>
      </c>
      <c r="S11" s="0" t="n">
        <v>10</v>
      </c>
      <c r="U11" s="0" t="n">
        <f aca="false">$U$8</f>
        <v>5</v>
      </c>
      <c r="V11" s="0" t="n">
        <f aca="false">$V$8</f>
        <v>27</v>
      </c>
      <c r="W11" s="0" t="n">
        <f aca="false">$W$8</f>
        <v>49</v>
      </c>
    </row>
    <row r="12" customFormat="false" ht="12.75" hidden="false" customHeight="true" outlineLevel="0" collapsed="false">
      <c r="A12" s="51" t="s">
        <v>111</v>
      </c>
      <c r="B12" s="23" t="n">
        <v>13.2362202120409</v>
      </c>
      <c r="C12" s="23" t="n">
        <v>0</v>
      </c>
      <c r="D12" s="23" t="n">
        <v>0</v>
      </c>
      <c r="E12" s="23" t="n">
        <f aca="false">SUM(B12:D12)</f>
        <v>13.2362202120409</v>
      </c>
      <c r="F12" s="30"/>
      <c r="G12" s="55" t="n">
        <v>0.794859941560007</v>
      </c>
      <c r="H12" s="55" t="n">
        <v>0</v>
      </c>
      <c r="I12" s="55" t="n">
        <v>0</v>
      </c>
      <c r="J12" s="108" t="n">
        <f aca="false">SUM(G12:I12)</f>
        <v>0.794859941560007</v>
      </c>
      <c r="K12" s="30"/>
      <c r="L12" s="56" t="n">
        <f aca="false">IF(B12&lt;&gt;0,G12/B12,"--")</f>
        <v>0.0600518825485338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600518825485338</v>
      </c>
      <c r="Q12" s="0" t="n">
        <v>42</v>
      </c>
      <c r="R12" s="0" t="n">
        <v>43</v>
      </c>
      <c r="S12" s="0" t="n">
        <v>10</v>
      </c>
      <c r="U12" s="0" t="n">
        <f aca="false">$U$8</f>
        <v>5</v>
      </c>
      <c r="V12" s="0" t="n">
        <f aca="false">$V$8</f>
        <v>27</v>
      </c>
      <c r="W12" s="0" t="n">
        <f aca="false">$W$8</f>
        <v>49</v>
      </c>
    </row>
    <row r="13" customFormat="false" ht="12.75" hidden="false" customHeight="true" outlineLevel="0" collapsed="false">
      <c r="A13" s="51" t="s">
        <v>140</v>
      </c>
      <c r="B13" s="23" t="n">
        <v>1.0563201956858</v>
      </c>
      <c r="C13" s="23" t="n">
        <v>0</v>
      </c>
      <c r="D13" s="23" t="n">
        <v>0</v>
      </c>
      <c r="E13" s="23" t="n">
        <f aca="false">SUM(B13:D13)</f>
        <v>1.0563201956858</v>
      </c>
      <c r="F13" s="30"/>
      <c r="G13" s="55" t="n">
        <v>0.249618326401984</v>
      </c>
      <c r="H13" s="55" t="n">
        <v>0</v>
      </c>
      <c r="I13" s="55" t="n">
        <v>0</v>
      </c>
      <c r="J13" s="108" t="n">
        <f aca="false">SUM(G13:I13)</f>
        <v>0.249618326401984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45</v>
      </c>
      <c r="S13" s="0" t="n">
        <v>10</v>
      </c>
      <c r="U13" s="0" t="n">
        <f aca="false">$U$8</f>
        <v>5</v>
      </c>
      <c r="V13" s="0" t="n">
        <f aca="false">$V$8</f>
        <v>27</v>
      </c>
      <c r="W13" s="0" t="n">
        <f aca="false">$W$8</f>
        <v>49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21.1264039137159</v>
      </c>
      <c r="C14" s="23" t="n">
        <f aca="false">C10</f>
        <v>0</v>
      </c>
      <c r="D14" s="23" t="n">
        <f aca="false">D10</f>
        <v>0</v>
      </c>
      <c r="E14" s="23" t="n">
        <f aca="false">E10</f>
        <v>21.1264039137159</v>
      </c>
      <c r="F14" s="30"/>
      <c r="G14" s="108" t="n">
        <f aca="false">SUM(G8:G13)</f>
        <v>2.37521476320021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2.37521476320021</v>
      </c>
      <c r="K14" s="30"/>
      <c r="L14" s="56" t="n">
        <f aca="false">IF(B14&lt;&gt;0,G14/B14,"--")</f>
        <v>0.112428730081135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12428730081135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7</v>
      </c>
      <c r="B17" s="23" t="n">
        <v>517.563826338381</v>
      </c>
      <c r="C17" s="23" t="n">
        <v>0</v>
      </c>
      <c r="D17" s="23" t="n">
        <v>0</v>
      </c>
      <c r="E17" s="23" t="n">
        <f aca="false">SUM(B17:D17)</f>
        <v>517.563826338381</v>
      </c>
      <c r="F17" s="30"/>
      <c r="G17" s="55" t="n">
        <v>27.0922776344687</v>
      </c>
      <c r="H17" s="55" t="n">
        <v>0</v>
      </c>
      <c r="I17" s="55" t="n">
        <v>0</v>
      </c>
      <c r="J17" s="108" t="n">
        <f aca="false">SUM(G17:I17)</f>
        <v>27.0922776344687</v>
      </c>
      <c r="K17" s="30"/>
      <c r="L17" s="56" t="n">
        <f aca="false">IF(B17&lt;&gt;0,G17/B17,"--")</f>
        <v>0.0523457711991561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523457711991561</v>
      </c>
      <c r="Q17" s="0" t="n">
        <v>48</v>
      </c>
      <c r="R17" s="0" t="n">
        <v>65</v>
      </c>
      <c r="U17" s="0" t="n">
        <f aca="false">$U$8</f>
        <v>5</v>
      </c>
      <c r="V17" s="0" t="n">
        <f aca="false">$V$8</f>
        <v>27</v>
      </c>
      <c r="W17" s="0" t="n">
        <f aca="false">$W$8</f>
        <v>49</v>
      </c>
    </row>
    <row r="18" customFormat="false" ht="12.75" hidden="false" customHeight="true" outlineLevel="0" collapsed="false">
      <c r="A18" s="51" t="s">
        <v>108</v>
      </c>
      <c r="B18" s="23" t="n">
        <v>517.563826338381</v>
      </c>
      <c r="C18" s="23" t="n">
        <v>0</v>
      </c>
      <c r="D18" s="23" t="n">
        <v>0</v>
      </c>
      <c r="E18" s="23" t="n">
        <f aca="false">SUM(B18:D18)</f>
        <v>517.563826338381</v>
      </c>
      <c r="F18" s="30"/>
      <c r="G18" s="55" t="n">
        <v>8.08414384566643</v>
      </c>
      <c r="H18" s="55" t="n">
        <v>0</v>
      </c>
      <c r="I18" s="55" t="n">
        <v>0</v>
      </c>
      <c r="J18" s="108" t="n">
        <f aca="false">SUM(G18:I18)</f>
        <v>8.08414384566643</v>
      </c>
      <c r="K18" s="30"/>
      <c r="L18" s="56" t="n">
        <f aca="false">IF(B18&lt;&gt;0,G18/B18,"--")</f>
        <v>0.0156196075426281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.0156196075426281</v>
      </c>
      <c r="Q18" s="0" t="n">
        <v>49</v>
      </c>
      <c r="R18" s="0" t="n">
        <v>66</v>
      </c>
      <c r="U18" s="0" t="n">
        <f aca="false">$U$8</f>
        <v>5</v>
      </c>
      <c r="V18" s="0" t="n">
        <f aca="false">$V$8</f>
        <v>27</v>
      </c>
      <c r="W18" s="0" t="n">
        <f aca="false">$W$8</f>
        <v>49</v>
      </c>
    </row>
    <row r="19" customFormat="false" ht="12.75" hidden="false" customHeight="true" outlineLevel="0" collapsed="false">
      <c r="A19" s="51" t="s">
        <v>109</v>
      </c>
      <c r="B19" s="23" t="n">
        <v>517.563826338381</v>
      </c>
      <c r="C19" s="23" t="n">
        <v>0</v>
      </c>
      <c r="D19" s="23" t="n">
        <v>0</v>
      </c>
      <c r="E19" s="23" t="n">
        <f aca="false">SUM(B19:D19)</f>
        <v>517.563826338381</v>
      </c>
      <c r="F19" s="30"/>
      <c r="G19" s="55" t="n">
        <v>-12.4444524644025</v>
      </c>
      <c r="H19" s="55" t="n">
        <v>0</v>
      </c>
      <c r="I19" s="55" t="n">
        <v>0</v>
      </c>
      <c r="J19" s="108" t="n">
        <f aca="false">SUM(G19:I19)</f>
        <v>-12.4444524644025</v>
      </c>
      <c r="K19" s="30"/>
      <c r="L19" s="56" t="n">
        <f aca="false">IF(B19&lt;&gt;0,G19/B19,"--")</f>
        <v>-0.0240442856148651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-0.0240442856148651</v>
      </c>
      <c r="Q19" s="0" t="n">
        <v>50</v>
      </c>
      <c r="R19" s="0" t="n">
        <v>67</v>
      </c>
      <c r="S19" s="0" t="n">
        <v>27</v>
      </c>
      <c r="T19" s="0" t="n">
        <v>10</v>
      </c>
      <c r="U19" s="0" t="n">
        <f aca="false">$U$8</f>
        <v>5</v>
      </c>
      <c r="V19" s="0" t="n">
        <f aca="false">$V$8</f>
        <v>27</v>
      </c>
      <c r="W19" s="0" t="n">
        <f aca="false">$W$8</f>
        <v>49</v>
      </c>
    </row>
    <row r="20" customFormat="false" ht="12.75" hidden="false" customHeight="true" outlineLevel="0" collapsed="false">
      <c r="A20" s="51" t="s">
        <v>110</v>
      </c>
      <c r="B20" s="23" t="n">
        <v>196.674254008585</v>
      </c>
      <c r="C20" s="23" t="n">
        <v>0</v>
      </c>
      <c r="D20" s="23" t="n">
        <v>0</v>
      </c>
      <c r="E20" s="23" t="n">
        <f aca="false">SUM(B20:D20)</f>
        <v>196.674254008585</v>
      </c>
      <c r="F20" s="30"/>
      <c r="G20" s="55" t="n">
        <v>0</v>
      </c>
      <c r="H20" s="55" t="n">
        <v>0</v>
      </c>
      <c r="I20" s="55" t="n">
        <v>0</v>
      </c>
      <c r="J20" s="108" t="n">
        <f aca="false">SUM(G20:I20)</f>
        <v>0</v>
      </c>
      <c r="K20" s="30"/>
      <c r="L20" s="56" t="n">
        <f aca="false">IF(B20&lt;&gt;0,G20/B20,"--")</f>
        <v>0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</v>
      </c>
      <c r="Q20" s="0" t="n">
        <v>51</v>
      </c>
      <c r="R20" s="0" t="n">
        <v>68</v>
      </c>
      <c r="S20" s="0" t="n">
        <v>27</v>
      </c>
      <c r="T20" s="0" t="n">
        <v>10</v>
      </c>
      <c r="U20" s="0" t="n">
        <f aca="false">$U$8</f>
        <v>5</v>
      </c>
      <c r="V20" s="0" t="n">
        <f aca="false">$V$8</f>
        <v>27</v>
      </c>
      <c r="W20" s="0" t="n">
        <f aca="false">$W$8</f>
        <v>49</v>
      </c>
    </row>
    <row r="21" customFormat="false" ht="12.75" hidden="false" customHeight="true" outlineLevel="0" collapsed="false">
      <c r="A21" s="51" t="s">
        <v>111</v>
      </c>
      <c r="B21" s="23" t="n">
        <v>295.011381012877</v>
      </c>
      <c r="C21" s="23" t="n">
        <v>0</v>
      </c>
      <c r="D21" s="23" t="n">
        <v>0</v>
      </c>
      <c r="E21" s="23" t="n">
        <f aca="false">SUM(B21:D21)</f>
        <v>295.011381012877</v>
      </c>
      <c r="F21" s="30"/>
      <c r="G21" s="55" t="n">
        <v>-3.80024333506826</v>
      </c>
      <c r="H21" s="55" t="n">
        <v>0</v>
      </c>
      <c r="I21" s="55" t="n">
        <v>0</v>
      </c>
      <c r="J21" s="108" t="n">
        <f aca="false">SUM(G21:I21)</f>
        <v>-3.80024333506826</v>
      </c>
      <c r="K21" s="30"/>
      <c r="L21" s="56" t="n">
        <f aca="false">IF(B21&lt;&gt;0,G21/B21,"--")</f>
        <v>-0.0128816838252839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-0.0128816838252839</v>
      </c>
      <c r="Q21" s="0" t="n">
        <v>52</v>
      </c>
      <c r="R21" s="0" t="n">
        <v>70</v>
      </c>
      <c r="S21" s="0" t="n">
        <v>27</v>
      </c>
      <c r="T21" s="0" t="n">
        <v>10</v>
      </c>
      <c r="U21" s="0" t="n">
        <f aca="false">$U$8</f>
        <v>5</v>
      </c>
      <c r="V21" s="0" t="n">
        <f aca="false">$V$8</f>
        <v>27</v>
      </c>
      <c r="W21" s="0" t="n">
        <f aca="false">$W$8</f>
        <v>49</v>
      </c>
    </row>
    <row r="22" customFormat="false" ht="12.75" hidden="false" customHeight="true" outlineLevel="0" collapsed="false">
      <c r="A22" s="51" t="s">
        <v>140</v>
      </c>
      <c r="B22" s="23" t="n">
        <v>25.878191316919</v>
      </c>
      <c r="C22" s="23" t="n">
        <v>0</v>
      </c>
      <c r="D22" s="23" t="n">
        <v>0</v>
      </c>
      <c r="E22" s="23" t="n">
        <f aca="false">SUM(B22:D22)</f>
        <v>25.878191316919</v>
      </c>
      <c r="F22" s="30"/>
      <c r="G22" s="55" t="n">
        <v>3.28668444674906</v>
      </c>
      <c r="H22" s="55" t="n">
        <v>0</v>
      </c>
      <c r="I22" s="55" t="n">
        <v>0</v>
      </c>
      <c r="J22" s="108" t="n">
        <f aca="false">SUM(G22:I22)</f>
        <v>3.28668444674906</v>
      </c>
      <c r="K22" s="30"/>
      <c r="L22" s="56" t="n">
        <f aca="false">IF(B22&lt;&gt;0,G22/B22,"--")</f>
        <v>0.127005956733933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n">
        <f aca="false">IF(E22&lt;&gt;0,J22/E22,"--")</f>
        <v>0.127005956733933</v>
      </c>
      <c r="Q22" s="0" t="n">
        <v>55</v>
      </c>
      <c r="R22" s="0" t="n">
        <v>72</v>
      </c>
      <c r="S22" s="0" t="n">
        <v>27</v>
      </c>
      <c r="T22" s="0" t="n">
        <v>10</v>
      </c>
      <c r="U22" s="0" t="n">
        <f aca="false">$U$8</f>
        <v>5</v>
      </c>
      <c r="V22" s="0" t="n">
        <f aca="false">$V$8</f>
        <v>27</v>
      </c>
      <c r="W22" s="0" t="n">
        <f aca="false">$W$8</f>
        <v>49</v>
      </c>
      <c r="AA22" s="108" t="n">
        <v>3.28668444674906</v>
      </c>
      <c r="AB22" s="108" t="n">
        <v>0</v>
      </c>
      <c r="AC22" s="108" t="n">
        <v>0</v>
      </c>
      <c r="A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517.563826338381</v>
      </c>
      <c r="C23" s="23" t="n">
        <f aca="false">C19</f>
        <v>0</v>
      </c>
      <c r="D23" s="23" t="n">
        <f aca="false">D19</f>
        <v>0</v>
      </c>
      <c r="E23" s="23" t="n">
        <f aca="false">E19</f>
        <v>517.563826338381</v>
      </c>
      <c r="F23" s="30"/>
      <c r="G23" s="108" t="n">
        <f aca="false">SUM(G17:G22)</f>
        <v>22.2184101274134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22.2184101274134</v>
      </c>
      <c r="K23" s="30"/>
      <c r="L23" s="56" t="n">
        <f aca="false">IF(B23&lt;&gt;0,G23/B23,"--")</f>
        <v>0.0429288311832039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n">
        <f aca="false">IF(E23&lt;&gt;0,J23/E23,"--")</f>
        <v>0.0429288311832039</v>
      </c>
      <c r="AA23" s="108" t="n">
        <v>0</v>
      </c>
      <c r="AB23" s="108" t="n">
        <v>0</v>
      </c>
      <c r="AC23" s="108" t="n">
        <v>0</v>
      </c>
      <c r="A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538.690230252097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538.690230252097</v>
      </c>
      <c r="F26" s="30"/>
      <c r="G26" s="55" t="n">
        <v>164.811793572411</v>
      </c>
      <c r="H26" s="55" t="n">
        <v>0</v>
      </c>
      <c r="I26" s="55" t="n">
        <v>0</v>
      </c>
      <c r="J26" s="108" t="n">
        <f aca="false">SUM(G26:I26)</f>
        <v>164.811793572411</v>
      </c>
      <c r="K26" s="30"/>
      <c r="L26" s="56" t="n">
        <f aca="false">IF(B26&lt;&gt;0,G26/B26,"--")</f>
        <v>0.305949104544337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305949104544337</v>
      </c>
      <c r="Q26" s="0" t="n">
        <v>75</v>
      </c>
      <c r="U26" s="0" t="n">
        <f aca="false">$U$8</f>
        <v>5</v>
      </c>
      <c r="V26" s="0" t="n">
        <f aca="false">$V$8</f>
        <v>27</v>
      </c>
      <c r="W26" s="0" t="n">
        <f aca="false">$W$8</f>
        <v>49</v>
      </c>
    </row>
    <row r="27" customFormat="false" ht="12.75" hidden="false" customHeight="true" outlineLevel="0" collapsed="false">
      <c r="A27" s="51" t="s">
        <v>116</v>
      </c>
      <c r="B27" s="23" t="n">
        <v>21.1264039137159</v>
      </c>
      <c r="C27" s="23" t="n">
        <v>0</v>
      </c>
      <c r="D27" s="23" t="n">
        <v>0</v>
      </c>
      <c r="E27" s="23" t="n">
        <f aca="false">SUM(B27:D27)</f>
        <v>21.1264039137159</v>
      </c>
      <c r="F27" s="30"/>
      <c r="G27" s="55" t="n">
        <v>47.3555153032152</v>
      </c>
      <c r="H27" s="55" t="n">
        <v>0</v>
      </c>
      <c r="I27" s="55" t="n">
        <v>0</v>
      </c>
      <c r="J27" s="108" t="n">
        <f aca="false">SUM(G27:I27)</f>
        <v>47.3555153032152</v>
      </c>
      <c r="K27" s="30"/>
      <c r="L27" s="56" t="n">
        <f aca="false">IF(B27&lt;&gt;0,G27/B27,"--")</f>
        <v>2.24153223126017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n">
        <f aca="false">IF(E27&lt;&gt;0,J27/E27,"--")</f>
        <v>2.24153223126017</v>
      </c>
      <c r="Q27" s="0" t="n">
        <v>76</v>
      </c>
      <c r="U27" s="0" t="n">
        <f aca="false">$U$8</f>
        <v>5</v>
      </c>
      <c r="V27" s="0" t="n">
        <f aca="false">$V$8</f>
        <v>27</v>
      </c>
      <c r="W27" s="0" t="n">
        <f aca="false">$W$8</f>
        <v>49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538.690230252097</v>
      </c>
      <c r="C28" s="23" t="n">
        <f aca="false">C26</f>
        <v>0</v>
      </c>
      <c r="D28" s="23" t="n">
        <f aca="false">D26</f>
        <v>0</v>
      </c>
      <c r="E28" s="23" t="n">
        <f aca="false">E26</f>
        <v>538.690230252097</v>
      </c>
      <c r="F28" s="30"/>
      <c r="G28" s="108" t="n">
        <f aca="false">SUM(G26:G27)</f>
        <v>212.167308875627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212.167308875627</v>
      </c>
      <c r="K28" s="30"/>
      <c r="L28" s="56" t="n">
        <f aca="false">IF(B28&lt;&gt;0,G28/B28,"--")</f>
        <v>0.39385772557326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39385772557326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</row>
    <row r="30" customFormat="false" ht="12.75" hidden="false" customHeight="true" outlineLevel="0" collapsed="false">
      <c r="A30" s="51" t="s">
        <v>117</v>
      </c>
      <c r="B30" s="23" t="n">
        <f aca="false">B28</f>
        <v>538.690230252097</v>
      </c>
      <c r="C30" s="23" t="n">
        <f aca="false">C28</f>
        <v>0</v>
      </c>
      <c r="D30" s="23" t="n">
        <f aca="false">D28</f>
        <v>0</v>
      </c>
      <c r="E30" s="23" t="n">
        <f aca="false">E28</f>
        <v>538.690230252097</v>
      </c>
      <c r="F30" s="30"/>
      <c r="G30" s="108" t="n">
        <f aca="false">SUM(G14,G23,G28)</f>
        <v>236.76093376624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236.76093376624</v>
      </c>
      <c r="K30" s="30"/>
      <c r="L30" s="56" t="n">
        <f aca="false">IF(B30&lt;&gt;0,G30/B30,"--")</f>
        <v>0.439512210302089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439512210302089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51" t="s">
        <v>107</v>
      </c>
      <c r="B34" s="23" t="n">
        <v>0</v>
      </c>
      <c r="C34" s="23" t="n">
        <v>4902.80979584047</v>
      </c>
      <c r="D34" s="23" t="n">
        <v>0</v>
      </c>
      <c r="E34" s="23" t="n">
        <f aca="false">SUM(B34:D34)</f>
        <v>4902.80979584047</v>
      </c>
      <c r="F34" s="30"/>
      <c r="G34" s="55" t="n">
        <v>0</v>
      </c>
      <c r="H34" s="55" t="n">
        <v>435.818955773335</v>
      </c>
      <c r="I34" s="55" t="n">
        <v>0</v>
      </c>
      <c r="J34" s="108" t="n">
        <f aca="false">SUM(G34:I34)</f>
        <v>435.818955773335</v>
      </c>
      <c r="K34" s="30"/>
      <c r="L34" s="56" t="str">
        <f aca="false">IF(B34&lt;&gt;0,G34/B34,"--")</f>
        <v>--</v>
      </c>
      <c r="M34" s="56" t="n">
        <f aca="false">IF(C34&lt;&gt;0,H34/C34,"--")</f>
        <v>0.0888916710868699</v>
      </c>
      <c r="N34" s="56" t="str">
        <f aca="false">IF(D34&lt;&gt;0,I34/D34,"--")</f>
        <v>--</v>
      </c>
      <c r="O34" s="57" t="n">
        <f aca="false">IF(E34&lt;&gt;0,J34/E34,"--")</f>
        <v>0.0888916710868699</v>
      </c>
      <c r="Q34" s="0" t="n">
        <v>0</v>
      </c>
      <c r="U34" s="0" t="n">
        <f aca="false">$U$8</f>
        <v>5</v>
      </c>
      <c r="V34" s="0" t="n">
        <f aca="false">$V$8</f>
        <v>27</v>
      </c>
      <c r="W34" s="0" t="n">
        <f aca="false">$W$8</f>
        <v>49</v>
      </c>
    </row>
    <row r="35" customFormat="false" ht="12.75" hidden="false" customHeight="true" outlineLevel="0" collapsed="false">
      <c r="A35" s="51" t="s">
        <v>145</v>
      </c>
      <c r="B35" s="23" t="n">
        <v>0</v>
      </c>
      <c r="C35" s="23" t="n">
        <v>4902.80979584047</v>
      </c>
      <c r="D35" s="23" t="n">
        <v>0</v>
      </c>
      <c r="E35" s="23" t="n">
        <f aca="false">SUM(B35:D35)</f>
        <v>4902.80979584047</v>
      </c>
      <c r="F35" s="30"/>
      <c r="G35" s="55" t="n">
        <v>0</v>
      </c>
      <c r="H35" s="55" t="n">
        <v>2032.06416361725</v>
      </c>
      <c r="I35" s="55" t="n">
        <v>0</v>
      </c>
      <c r="J35" s="108" t="n">
        <f aca="false">SUM(G35:I35)</f>
        <v>2032.06416361725</v>
      </c>
      <c r="K35" s="30"/>
      <c r="L35" s="56" t="str">
        <f aca="false">IF(B35&lt;&gt;0,G35/B35,"--")</f>
        <v>--</v>
      </c>
      <c r="M35" s="56" t="n">
        <f aca="false">IF(C35&lt;&gt;0,H35/C35,"--")</f>
        <v>0.414469303977741</v>
      </c>
      <c r="N35" s="56" t="str">
        <f aca="false">IF(D35&lt;&gt;0,I35/D35,"--")</f>
        <v>--</v>
      </c>
      <c r="O35" s="57" t="n">
        <f aca="false">IF(E35&lt;&gt;0,J35/E35,"--")</f>
        <v>0.414469303977741</v>
      </c>
      <c r="Q35" s="0" t="n">
        <v>3</v>
      </c>
      <c r="U35" s="0" t="n">
        <f aca="false">$U$8</f>
        <v>5</v>
      </c>
      <c r="V35" s="0" t="n">
        <f aca="false">$V$8</f>
        <v>27</v>
      </c>
      <c r="W35" s="0" t="n">
        <f aca="false">$W$8</f>
        <v>49</v>
      </c>
    </row>
    <row r="36" customFormat="false" ht="12.75" hidden="false" customHeight="true" outlineLevel="0" collapsed="false">
      <c r="A36" s="51" t="s">
        <v>121</v>
      </c>
      <c r="B36" s="23" t="n">
        <v>0</v>
      </c>
      <c r="C36" s="23" t="n">
        <v>2.76595198081236</v>
      </c>
      <c r="D36" s="23" t="n">
        <v>0</v>
      </c>
      <c r="E36" s="23" t="n">
        <f aca="false">SUM(B36:D36)</f>
        <v>2.76595198081236</v>
      </c>
      <c r="F36" s="30"/>
      <c r="G36" s="55" t="n">
        <v>0</v>
      </c>
      <c r="H36" s="55" t="n">
        <v>1.03265269215597</v>
      </c>
      <c r="I36" s="55" t="n">
        <v>0</v>
      </c>
      <c r="J36" s="108" t="n">
        <f aca="false">SUM(G36:I36)</f>
        <v>1.03265269215597</v>
      </c>
      <c r="K36" s="30"/>
      <c r="L36" s="56" t="str">
        <f aca="false">IF(B36&lt;&gt;0,G36/B36,"--")</f>
        <v>--</v>
      </c>
      <c r="M36" s="56" t="n">
        <f aca="false">IF(C36&lt;&gt;0,H36/C36,"--")</f>
        <v>0.373344403416822</v>
      </c>
      <c r="N36" s="56" t="str">
        <f aca="false">IF(D36&lt;&gt;0,I36/D36,"--")</f>
        <v>--</v>
      </c>
      <c r="O36" s="57" t="n">
        <f aca="false">IF(E36&lt;&gt;0,J36/E36,"--")</f>
        <v>0.373344403416822</v>
      </c>
      <c r="Q36" s="0" t="n">
        <v>9</v>
      </c>
      <c r="U36" s="0" t="n">
        <f aca="false">$U$8</f>
        <v>5</v>
      </c>
      <c r="V36" s="0" t="n">
        <f aca="false">$V$8</f>
        <v>27</v>
      </c>
      <c r="W36" s="0" t="n">
        <f aca="false">$W$8</f>
        <v>49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0</v>
      </c>
      <c r="C37" s="23" t="n">
        <f aca="false">C34</f>
        <v>4902.80979584047</v>
      </c>
      <c r="D37" s="23" t="n">
        <f aca="false">D34</f>
        <v>0</v>
      </c>
      <c r="E37" s="23" t="n">
        <f aca="false">E34</f>
        <v>4902.80979584047</v>
      </c>
      <c r="F37" s="30"/>
      <c r="G37" s="108" t="n">
        <f aca="false">SUM(G34:G36)</f>
        <v>0</v>
      </c>
      <c r="H37" s="108" t="n">
        <f aca="false">SUM(H34:H36)</f>
        <v>2468.91577208274</v>
      </c>
      <c r="I37" s="108" t="n">
        <f aca="false">SUM(I34:I36)</f>
        <v>0</v>
      </c>
      <c r="J37" s="108" t="n">
        <f aca="false">SUM(J34:J36)</f>
        <v>2468.91577208274</v>
      </c>
      <c r="K37" s="30"/>
      <c r="L37" s="56" t="str">
        <f aca="false">IF(B37&lt;&gt;0,G37/B37,"--")</f>
        <v>--</v>
      </c>
      <c r="M37" s="56" t="n">
        <f aca="false">IF(C37&lt;&gt;0,H37/C37,"--")</f>
        <v>0.503571599733965</v>
      </c>
      <c r="N37" s="56" t="str">
        <f aca="false">IF(D37&lt;&gt;0,I37/D37,"--")</f>
        <v>--</v>
      </c>
      <c r="O37" s="57" t="n">
        <f aca="false">IF(E37&lt;&gt;0,J37/E37,"--")</f>
        <v>0.503571599733965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51" t="s">
        <v>107</v>
      </c>
      <c r="B40" s="23" t="n">
        <v>0</v>
      </c>
      <c r="C40" s="23" t="n">
        <v>267.744432088193</v>
      </c>
      <c r="D40" s="23" t="n">
        <v>0</v>
      </c>
      <c r="E40" s="23" t="n">
        <f aca="false">SUM(B40:D40)</f>
        <v>267.744432088193</v>
      </c>
      <c r="F40" s="30"/>
      <c r="G40" s="55" t="n">
        <v>0</v>
      </c>
      <c r="H40" s="55" t="n">
        <v>17.7385607520263</v>
      </c>
      <c r="I40" s="55" t="n">
        <v>0</v>
      </c>
      <c r="J40" s="108" t="n">
        <f aca="false">SUM(G40:I40)</f>
        <v>17.7385607520263</v>
      </c>
      <c r="K40" s="30"/>
      <c r="L40" s="56" t="str">
        <f aca="false">IF(B40&lt;&gt;0,G40/B40,"--")</f>
        <v>--</v>
      </c>
      <c r="M40" s="56" t="n">
        <f aca="false">IF(C40&lt;&gt;0,H40/C40,"--")</f>
        <v>0.0662518380445102</v>
      </c>
      <c r="N40" s="56" t="str">
        <f aca="false">IF(D40&lt;&gt;0,I40/D40,"--")</f>
        <v>--</v>
      </c>
      <c r="O40" s="57" t="n">
        <f aca="false">IF(E40&lt;&gt;0,J40/E40,"--")</f>
        <v>0.0662518380445102</v>
      </c>
      <c r="Q40" s="0" t="n">
        <v>1</v>
      </c>
      <c r="R40" s="0" t="n">
        <v>2</v>
      </c>
      <c r="U40" s="0" t="n">
        <f aca="false">$U$8</f>
        <v>5</v>
      </c>
      <c r="V40" s="0" t="n">
        <f aca="false">$V$8</f>
        <v>27</v>
      </c>
      <c r="W40" s="0" t="n">
        <f aca="false">$W$8</f>
        <v>49</v>
      </c>
    </row>
    <row r="41" customFormat="false" ht="12.75" hidden="false" customHeight="true" outlineLevel="0" collapsed="false">
      <c r="A41" s="51" t="s">
        <v>123</v>
      </c>
      <c r="B41" s="23" t="n">
        <v>0</v>
      </c>
      <c r="C41" s="23" t="n">
        <v>267.744432088193</v>
      </c>
      <c r="D41" s="23" t="n">
        <v>0</v>
      </c>
      <c r="E41" s="23" t="n">
        <f aca="false">SUM(B41:D41)</f>
        <v>267.744432088193</v>
      </c>
      <c r="F41" s="30"/>
      <c r="G41" s="55" t="n">
        <v>0</v>
      </c>
      <c r="H41" s="55" t="n">
        <v>62.654377993163</v>
      </c>
      <c r="I41" s="55" t="n">
        <v>0</v>
      </c>
      <c r="J41" s="108" t="n">
        <f aca="false">SUM(G41:I41)</f>
        <v>62.654377993163</v>
      </c>
      <c r="K41" s="30"/>
      <c r="L41" s="56" t="str">
        <f aca="false">IF(B41&lt;&gt;0,G41/B41,"--")</f>
        <v>--</v>
      </c>
      <c r="M41" s="56" t="n">
        <f aca="false">IF(C41&lt;&gt;0,H41/C41,"--")</f>
        <v>0.234008145396373</v>
      </c>
      <c r="N41" s="56" t="str">
        <f aca="false">IF(D41&lt;&gt;0,I41/D41,"--")</f>
        <v>--</v>
      </c>
      <c r="O41" s="57" t="n">
        <f aca="false">IF(E41&lt;&gt;0,J41/E41,"--")</f>
        <v>0.234008145396373</v>
      </c>
      <c r="Q41" s="0" t="n">
        <v>5</v>
      </c>
      <c r="R41" s="0" t="n">
        <v>7</v>
      </c>
      <c r="U41" s="0" t="n">
        <f aca="false">$U$8</f>
        <v>5</v>
      </c>
      <c r="V41" s="0" t="n">
        <f aca="false">$V$8</f>
        <v>27</v>
      </c>
      <c r="W41" s="0" t="n">
        <f aca="false">$W$8</f>
        <v>49</v>
      </c>
    </row>
    <row r="42" customFormat="false" ht="12.75" hidden="false" customHeight="true" outlineLevel="0" collapsed="false">
      <c r="A42" s="51" t="s">
        <v>124</v>
      </c>
      <c r="B42" s="23" t="n">
        <v>0</v>
      </c>
      <c r="C42" s="23" t="n">
        <v>264.90872468714</v>
      </c>
      <c r="D42" s="23" t="n">
        <v>0</v>
      </c>
      <c r="E42" s="23" t="n">
        <f aca="false">SUM(B42:D42)</f>
        <v>264.90872468714</v>
      </c>
      <c r="F42" s="30"/>
      <c r="G42" s="55" t="n">
        <v>0</v>
      </c>
      <c r="H42" s="55" t="n">
        <v>82.8164901909942</v>
      </c>
      <c r="I42" s="55" t="n">
        <v>0</v>
      </c>
      <c r="J42" s="108" t="n">
        <f aca="false">SUM(G42:I42)</f>
        <v>82.8164901909942</v>
      </c>
      <c r="K42" s="30"/>
      <c r="L42" s="56" t="str">
        <f aca="false">IF(B42&lt;&gt;0,G42/B42,"--")</f>
        <v>--</v>
      </c>
      <c r="M42" s="56" t="n">
        <f aca="false">IF(C42&lt;&gt;0,H42/C42,"--")</f>
        <v>0.312622735581101</v>
      </c>
      <c r="N42" s="56" t="str">
        <f aca="false">IF(D42&lt;&gt;0,I42/D42,"--")</f>
        <v>--</v>
      </c>
      <c r="O42" s="57" t="n">
        <f aca="false">IF(E42&lt;&gt;0,J42/E42,"--")</f>
        <v>0.312622735581101</v>
      </c>
      <c r="Q42" s="0" t="n">
        <v>10</v>
      </c>
      <c r="U42" s="0" t="n">
        <f aca="false">$U$8</f>
        <v>5</v>
      </c>
      <c r="V42" s="0" t="n">
        <f aca="false">$V$8</f>
        <v>27</v>
      </c>
      <c r="W42" s="0" t="n">
        <f aca="false">$W$8</f>
        <v>49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267.744432088193</v>
      </c>
      <c r="D43" s="23" t="n">
        <f aca="false">D40</f>
        <v>0</v>
      </c>
      <c r="E43" s="23" t="n">
        <f aca="false">E40</f>
        <v>267.744432088193</v>
      </c>
      <c r="F43" s="30"/>
      <c r="G43" s="108" t="n">
        <f aca="false">SUM(G40:G42)</f>
        <v>0</v>
      </c>
      <c r="H43" s="108" t="n">
        <f aca="false">SUM(H40:H42)</f>
        <v>163.209428936183</v>
      </c>
      <c r="I43" s="108" t="n">
        <f aca="false">SUM(I40:I42)</f>
        <v>0</v>
      </c>
      <c r="J43" s="108" t="n">
        <f aca="false">SUM(J40:J42)</f>
        <v>163.209428936183</v>
      </c>
      <c r="K43" s="30"/>
      <c r="L43" s="56" t="str">
        <f aca="false">IF(B43&lt;&gt;0,G43/B43,"--")</f>
        <v>--</v>
      </c>
      <c r="M43" s="56" t="n">
        <f aca="false">IF(C43&lt;&gt;0,H43/C43,"--")</f>
        <v>0.609571701130366</v>
      </c>
      <c r="N43" s="56" t="str">
        <f aca="false">IF(D43&lt;&gt;0,I43/D43,"--")</f>
        <v>--</v>
      </c>
      <c r="O43" s="57" t="n">
        <f aca="false">IF(E43&lt;&gt;0,J43/E43,"--")</f>
        <v>0.609571701130366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0</v>
      </c>
      <c r="C46" s="52" t="n">
        <f aca="false">C37+C43</f>
        <v>5170.55422792866</v>
      </c>
      <c r="D46" s="52" t="n">
        <f aca="false">D37+D43</f>
        <v>0</v>
      </c>
      <c r="E46" s="23" t="n">
        <f aca="false">SUM(B46:D46)</f>
        <v>5170.55422792866</v>
      </c>
      <c r="F46" s="30"/>
      <c r="G46" s="55" t="n">
        <v>0</v>
      </c>
      <c r="H46" s="55" t="n">
        <v>4747.89439842793</v>
      </c>
      <c r="I46" s="55" t="n">
        <v>0</v>
      </c>
      <c r="J46" s="108" t="n">
        <f aca="false">SUM(G46:I46)</f>
        <v>4747.89439842793</v>
      </c>
      <c r="K46" s="30"/>
      <c r="L46" s="56" t="str">
        <f aca="false">IF(B46&lt;&gt;0,G46/B46,"--")</f>
        <v>--</v>
      </c>
      <c r="M46" s="56" t="n">
        <f aca="false">IF(C46&lt;&gt;0,H46/C46,"--")</f>
        <v>0.918256378161988</v>
      </c>
      <c r="N46" s="56" t="str">
        <f aca="false">IF(D46&lt;&gt;0,I46/D46,"--")</f>
        <v>--</v>
      </c>
      <c r="O46" s="57" t="n">
        <f aca="false">IF(E46&lt;&gt;0,J46/E46,"--")</f>
        <v>0.918256378161988</v>
      </c>
      <c r="Q46" s="0" t="n">
        <v>11</v>
      </c>
      <c r="U46" s="0" t="n">
        <f aca="false">$U$8</f>
        <v>5</v>
      </c>
      <c r="V46" s="0" t="n">
        <f aca="false">$V$8</f>
        <v>27</v>
      </c>
      <c r="W46" s="0" t="n">
        <f aca="false">$W$8</f>
        <v>49</v>
      </c>
    </row>
    <row r="47" customFormat="false" ht="12.75" hidden="false" customHeight="true" outlineLevel="0" collapsed="false">
      <c r="A47" s="51" t="s">
        <v>116</v>
      </c>
      <c r="B47" s="23" t="n">
        <v>0</v>
      </c>
      <c r="C47" s="23" t="n">
        <v>267.674676667952</v>
      </c>
      <c r="D47" s="23" t="n">
        <v>0</v>
      </c>
      <c r="E47" s="23" t="n">
        <f aca="false">SUM(B47:D47)</f>
        <v>267.674676667952</v>
      </c>
      <c r="F47" s="30"/>
      <c r="G47" s="55" t="n">
        <v>0</v>
      </c>
      <c r="H47" s="55" t="n">
        <v>600.00141524336</v>
      </c>
      <c r="I47" s="55" t="n">
        <v>0</v>
      </c>
      <c r="J47" s="108" t="n">
        <f aca="false">SUM(G47:I47)</f>
        <v>600.00141524336</v>
      </c>
      <c r="K47" s="30"/>
      <c r="L47" s="56" t="str">
        <f aca="false">IF(B47&lt;&gt;0,G47/B47,"--")</f>
        <v>--</v>
      </c>
      <c r="M47" s="56" t="n">
        <f aca="false">IF(C47&lt;&gt;0,H47/C47,"--")</f>
        <v>2.24153223126017</v>
      </c>
      <c r="N47" s="56" t="str">
        <f aca="false">IF(D47&lt;&gt;0,I47/D47,"--")</f>
        <v>--</v>
      </c>
      <c r="O47" s="57" t="n">
        <f aca="false">IF(E47&lt;&gt;0,J47/E47,"--")</f>
        <v>2.24153223126017</v>
      </c>
      <c r="Q47" s="0" t="n">
        <v>12</v>
      </c>
      <c r="U47" s="0" t="n">
        <f aca="false">$U$8</f>
        <v>5</v>
      </c>
      <c r="V47" s="0" t="n">
        <f aca="false">$V$8</f>
        <v>27</v>
      </c>
      <c r="W47" s="0" t="n">
        <f aca="false">$W$8</f>
        <v>49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0</v>
      </c>
      <c r="C48" s="23" t="n">
        <f aca="false">C46</f>
        <v>5170.55422792866</v>
      </c>
      <c r="D48" s="23" t="n">
        <f aca="false">D46</f>
        <v>0</v>
      </c>
      <c r="E48" s="23" t="n">
        <f aca="false">E46</f>
        <v>5170.55422792866</v>
      </c>
      <c r="F48" s="30"/>
      <c r="G48" s="108" t="n">
        <f aca="false">SUM(G46:G47)</f>
        <v>0</v>
      </c>
      <c r="H48" s="108" t="n">
        <f aca="false">SUM(H46:H47)</f>
        <v>5347.89581367128</v>
      </c>
      <c r="I48" s="108" t="n">
        <f aca="false">SUM(I46:I47)</f>
        <v>0</v>
      </c>
      <c r="J48" s="108" t="n">
        <f aca="false">SUM(J46:J47)</f>
        <v>5347.89581367128</v>
      </c>
      <c r="K48" s="30"/>
      <c r="L48" s="56" t="str">
        <f aca="false">IF(B48&lt;&gt;0,G48/B48,"--")</f>
        <v>--</v>
      </c>
      <c r="M48" s="56" t="n">
        <f aca="false">IF(C48&lt;&gt;0,H48/C48,"--")</f>
        <v>1.03429837072102</v>
      </c>
      <c r="N48" s="56" t="str">
        <f aca="false">IF(D48&lt;&gt;0,I48/D48,"--")</f>
        <v>--</v>
      </c>
      <c r="O48" s="57" t="n">
        <f aca="false">IF(E48&lt;&gt;0,J48/E48,"--")</f>
        <v>1.03429837072102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</row>
    <row r="50" customFormat="false" ht="12.75" hidden="false" customHeight="true" outlineLevel="0" collapsed="false">
      <c r="A50" s="70" t="s">
        <v>125</v>
      </c>
      <c r="B50" s="26" t="n">
        <f aca="false">B48</f>
        <v>0</v>
      </c>
      <c r="C50" s="26" t="n">
        <f aca="false">C48</f>
        <v>5170.55422792866</v>
      </c>
      <c r="D50" s="26" t="n">
        <f aca="false">D48</f>
        <v>0</v>
      </c>
      <c r="E50" s="26" t="n">
        <f aca="false">E48</f>
        <v>5170.55422792866</v>
      </c>
      <c r="F50" s="4"/>
      <c r="G50" s="109" t="n">
        <f aca="false">SUM(G37,G43,G48)</f>
        <v>0</v>
      </c>
      <c r="H50" s="109" t="n">
        <f aca="false">SUM(H37,H43,H48)</f>
        <v>7980.02101469021</v>
      </c>
      <c r="I50" s="109" t="n">
        <f aca="false">SUM(I37,I43,I48)</f>
        <v>0</v>
      </c>
      <c r="J50" s="109" t="n">
        <f aca="false">SUM(J37,J43,J48)</f>
        <v>7980.02101469021</v>
      </c>
      <c r="K50" s="4"/>
      <c r="L50" s="74" t="str">
        <f aca="false">IF(B50&lt;&gt;0,G50/B50,"--")</f>
        <v>--</v>
      </c>
      <c r="M50" s="74" t="n">
        <f aca="false">IF(C50&lt;&gt;0,H50/C50,"--")</f>
        <v>1.54335892496519</v>
      </c>
      <c r="N50" s="74" t="str">
        <f aca="false">IF(D50&lt;&gt;0,I50/D50,"--")</f>
        <v>--</v>
      </c>
      <c r="O50" s="75" t="n">
        <f aca="false">IF(E50&lt;&gt;0,J50/E50,"--")</f>
        <v>1.54335892496519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538.690230252097</v>
      </c>
      <c r="C51" s="110" t="n">
        <f aca="false">SUM(C30,C50)</f>
        <v>5170.55422792866</v>
      </c>
      <c r="D51" s="110" t="n">
        <f aca="false">SUM(D30,D50)</f>
        <v>0</v>
      </c>
      <c r="E51" s="110" t="n">
        <f aca="false">SUM(E30,E50)</f>
        <v>5709.24445818076</v>
      </c>
      <c r="F51" s="111"/>
      <c r="G51" s="112" t="n">
        <f aca="false">SUM(G30,G50)</f>
        <v>236.76093376624</v>
      </c>
      <c r="H51" s="112" t="n">
        <f aca="false">SUM(H30,H50)</f>
        <v>7980.02101469021</v>
      </c>
      <c r="I51" s="112" t="n">
        <f aca="false">SUM(I30,I50)</f>
        <v>0</v>
      </c>
      <c r="J51" s="112" t="n">
        <f aca="false">SUM(J30,J50)</f>
        <v>8216.78194845645</v>
      </c>
      <c r="K51" s="111"/>
      <c r="L51" s="80" t="n">
        <f aca="false">IF(B51&lt;&gt;0,G51/B51,"--")</f>
        <v>0.439512210302089</v>
      </c>
      <c r="M51" s="80" t="n">
        <f aca="false">IF(C51&lt;&gt;0,H51/C51,"--")</f>
        <v>1.54335892496519</v>
      </c>
      <c r="N51" s="80" t="str">
        <f aca="false">IF(D51&lt;&gt;0,I51/D51,"--")</f>
        <v>--</v>
      </c>
      <c r="O51" s="81" t="n">
        <f aca="false">IF(E51&lt;&gt;0,J51/E51,"--")</f>
        <v>1.43920653750999</v>
      </c>
    </row>
    <row r="52" customFormat="false" ht="5.1" hidden="false" customHeight="true" outlineLevel="0" collapsed="false">
      <c r="A52" s="30"/>
      <c r="B52" s="103"/>
      <c r="C52" s="103"/>
      <c r="D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</row>
    <row r="55" customFormat="false" ht="12.75" hidden="false" customHeight="false" outlineLevel="0" collapsed="false">
      <c r="A55" s="51" t="s">
        <v>128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108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58</v>
      </c>
      <c r="U55" s="0" t="n">
        <f aca="false">$U$8</f>
        <v>5</v>
      </c>
      <c r="V55" s="0" t="n">
        <f aca="false">$V$8</f>
        <v>27</v>
      </c>
      <c r="W55" s="0" t="n">
        <f aca="false">$W$8</f>
        <v>49</v>
      </c>
    </row>
    <row r="56" customFormat="false" ht="12.75" hidden="false" customHeight="false" outlineLevel="0" collapsed="false">
      <c r="A56" s="51" t="s">
        <v>208</v>
      </c>
      <c r="B56" s="23" t="n">
        <v>0</v>
      </c>
      <c r="C56" s="23" t="n">
        <v>0</v>
      </c>
      <c r="D56" s="23" t="n">
        <v>0</v>
      </c>
      <c r="E56" s="23" t="n">
        <f aca="false">SUM(B56:D56)</f>
        <v>0</v>
      </c>
      <c r="F56" s="30"/>
      <c r="G56" s="55" t="n">
        <v>0</v>
      </c>
      <c r="H56" s="55" t="n">
        <v>0</v>
      </c>
      <c r="I56" s="55" t="n">
        <v>0</v>
      </c>
      <c r="J56" s="108" t="n">
        <f aca="false">SUM(G56:I56)</f>
        <v>0</v>
      </c>
      <c r="K56" s="30"/>
      <c r="L56" s="56" t="str">
        <f aca="false">IF(B56&lt;&gt;0,G56/B56,"--")</f>
        <v>--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str">
        <f aca="false">IF(E56&lt;&gt;0,J56/E56,"--")</f>
        <v>--</v>
      </c>
      <c r="Q56" s="0" t="n">
        <v>160</v>
      </c>
      <c r="U56" s="0" t="n">
        <f aca="false">$U$8</f>
        <v>5</v>
      </c>
      <c r="V56" s="0" t="n">
        <f aca="false">$V$8</f>
        <v>27</v>
      </c>
      <c r="W56" s="0" t="n">
        <f aca="false">$W$8</f>
        <v>49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0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0</v>
      </c>
      <c r="F57" s="30"/>
      <c r="G57" s="108" t="n">
        <f aca="false">SUM(G55:G56)</f>
        <v>0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0</v>
      </c>
      <c r="K57" s="30"/>
      <c r="L57" s="56" t="str">
        <f aca="false">IF(B57&lt;&gt;0,G57/B57,"--")</f>
        <v>--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str">
        <f aca="false">IF(E57&lt;&gt;0,J57/E57,"--")</f>
        <v>--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</row>
    <row r="59" customFormat="false" ht="12.75" hidden="false" customHeight="false" outlineLevel="0" collapsed="false">
      <c r="A59" s="51" t="s">
        <v>128</v>
      </c>
      <c r="B59" s="23" t="n">
        <v>0</v>
      </c>
      <c r="C59" s="23" t="n">
        <v>2.83570740105307</v>
      </c>
      <c r="D59" s="23" t="n">
        <v>0</v>
      </c>
      <c r="E59" s="23" t="n">
        <f aca="false">SUM(B59:D59)</f>
        <v>2.83570740105307</v>
      </c>
      <c r="F59" s="30"/>
      <c r="G59" s="55" t="n">
        <v>0</v>
      </c>
      <c r="H59" s="55" t="n">
        <v>1.83374093220822</v>
      </c>
      <c r="I59" s="55" t="n">
        <v>0</v>
      </c>
      <c r="J59" s="108" t="n">
        <f aca="false">SUM(G59:I59)</f>
        <v>1.83374093220822</v>
      </c>
      <c r="K59" s="30"/>
      <c r="L59" s="56" t="str">
        <f aca="false">IF(B59&lt;&gt;0,G59/B59,"--")</f>
        <v>--</v>
      </c>
      <c r="M59" s="56" t="n">
        <f aca="false">IF(C59&lt;&gt;0,H59/C59,"--")</f>
        <v>0.646660840793109</v>
      </c>
      <c r="N59" s="56" t="str">
        <f aca="false">IF(D59&lt;&gt;0,I59/D59,"--")</f>
        <v>--</v>
      </c>
      <c r="O59" s="57" t="n">
        <f aca="false">IF(E59&lt;&gt;0,J59/E59,"--")</f>
        <v>0.646660840793109</v>
      </c>
      <c r="Q59" s="0" t="n">
        <v>135</v>
      </c>
      <c r="U59" s="0" t="n">
        <f aca="false">$U$8</f>
        <v>5</v>
      </c>
      <c r="V59" s="0" t="n">
        <f aca="false">$V$8</f>
        <v>27</v>
      </c>
      <c r="W59" s="0" t="n">
        <f aca="false">$W$8</f>
        <v>49</v>
      </c>
    </row>
    <row r="60" customFormat="false" ht="12.75" hidden="false" customHeight="false" outlineLevel="0" collapsed="false">
      <c r="A60" s="51" t="s">
        <v>208</v>
      </c>
      <c r="B60" s="23" t="n">
        <v>0</v>
      </c>
      <c r="C60" s="23" t="n">
        <v>0</v>
      </c>
      <c r="D60" s="23" t="n">
        <v>0</v>
      </c>
      <c r="E60" s="23" t="n">
        <f aca="false">SUM(B60:D60)</f>
        <v>0</v>
      </c>
      <c r="F60" s="30"/>
      <c r="G60" s="55" t="n">
        <v>0</v>
      </c>
      <c r="H60" s="55" t="n">
        <v>0</v>
      </c>
      <c r="I60" s="55" t="n">
        <v>0</v>
      </c>
      <c r="J60" s="108" t="n">
        <f aca="false">SUM(G60:I60)</f>
        <v>0</v>
      </c>
      <c r="K60" s="30"/>
      <c r="L60" s="56" t="str">
        <f aca="false">IF(B60&lt;&gt;0,G60/B60,"--")</f>
        <v>--</v>
      </c>
      <c r="M60" s="56" t="str">
        <f aca="false">IF(C60&lt;&gt;0,H60/C60,"--")</f>
        <v>--</v>
      </c>
      <c r="N60" s="56" t="str">
        <f aca="false">IF(D60&lt;&gt;0,I60/D60,"--")</f>
        <v>--</v>
      </c>
      <c r="O60" s="57" t="str">
        <f aca="false">IF(E60&lt;&gt;0,J60/E60,"--")</f>
        <v>--</v>
      </c>
      <c r="Q60" s="0" t="n">
        <v>137</v>
      </c>
      <c r="U60" s="0" t="n">
        <f aca="false">$U$8</f>
        <v>5</v>
      </c>
      <c r="V60" s="0" t="n">
        <f aca="false">$V$8</f>
        <v>27</v>
      </c>
      <c r="W60" s="0" t="n">
        <f aca="false">$W$8</f>
        <v>49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2.83570740105307</v>
      </c>
      <c r="D61" s="26" t="n">
        <f aca="false">SUM(D59:D60)</f>
        <v>0</v>
      </c>
      <c r="E61" s="26" t="n">
        <f aca="false">SUM(E59:E60)</f>
        <v>2.83570740105307</v>
      </c>
      <c r="F61" s="4"/>
      <c r="G61" s="73" t="n">
        <f aca="false">SUM(G59:G60)</f>
        <v>0</v>
      </c>
      <c r="H61" s="73" t="n">
        <f aca="false">SUM(H59:H60)</f>
        <v>1.83374093220822</v>
      </c>
      <c r="I61" s="73" t="n">
        <f aca="false">SUM(I59:I60)</f>
        <v>0</v>
      </c>
      <c r="J61" s="109" t="n">
        <f aca="false">SUM(J59:J60)</f>
        <v>1.83374093220822</v>
      </c>
      <c r="K61" s="4"/>
      <c r="L61" s="74" t="str">
        <f aca="false">IF(B61&lt;&gt;0,G61/B61,"--")</f>
        <v>--</v>
      </c>
      <c r="M61" s="74" t="n">
        <f aca="false">IF(C61&lt;&gt;0,H61/C61,"--")</f>
        <v>0.646660840793109</v>
      </c>
      <c r="N61" s="74" t="str">
        <f aca="false">IF(D61&lt;&gt;0,I61/D61,"--")</f>
        <v>--</v>
      </c>
      <c r="O61" s="75" t="n">
        <f aca="false">IF(E61&lt;&gt;0,J61/E61,"--")</f>
        <v>0.646660840793109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0</v>
      </c>
      <c r="C62" s="110" t="n">
        <f aca="false">SUM(C57,C61)</f>
        <v>2.83570740105307</v>
      </c>
      <c r="D62" s="110" t="n">
        <f aca="false">SUM(D57,D61)</f>
        <v>0</v>
      </c>
      <c r="E62" s="110" t="n">
        <f aca="false">SUM(E57,E61)</f>
        <v>2.83570740105307</v>
      </c>
      <c r="F62" s="111"/>
      <c r="G62" s="112" t="n">
        <f aca="false">SUM(G57,G61)</f>
        <v>0</v>
      </c>
      <c r="H62" s="112" t="n">
        <f aca="false">SUM(H57,H61)</f>
        <v>1.83374093220822</v>
      </c>
      <c r="I62" s="112" t="n">
        <f aca="false">SUM(I57,I61)</f>
        <v>0</v>
      </c>
      <c r="J62" s="112" t="n">
        <f aca="false">SUM(J57,J61)</f>
        <v>1.83374093220822</v>
      </c>
      <c r="K62" s="111"/>
      <c r="L62" s="80" t="str">
        <f aca="false">IF(B62&lt;&gt;0,G62/B62,"--")</f>
        <v>--</v>
      </c>
      <c r="M62" s="80" t="n">
        <f aca="false">IF(C62&lt;&gt;0,H62/C62,"--")</f>
        <v>0.646660840793109</v>
      </c>
      <c r="N62" s="80" t="str">
        <f aca="false">IF(D62&lt;&gt;0,I62/D62,"--")</f>
        <v>--</v>
      </c>
      <c r="O62" s="81" t="n">
        <f aca="false">IF(E62&lt;&gt;0,J62/E62,"--")</f>
        <v>0.646660840793109</v>
      </c>
    </row>
    <row r="63" customFormat="false" ht="5.1" hidden="false" customHeight="true" outlineLevel="0" collapsed="false">
      <c r="A63" s="99"/>
    </row>
    <row r="64" customFormat="false" ht="12.75" hidden="false" customHeight="false" outlineLevel="0" collapsed="false">
      <c r="A64" s="99" t="s">
        <v>130</v>
      </c>
      <c r="B64" s="103" t="n">
        <f aca="false">B51</f>
        <v>538.690230252097</v>
      </c>
      <c r="C64" s="103" t="n">
        <f aca="false">C51</f>
        <v>5170.55422792866</v>
      </c>
      <c r="D64" s="103" t="n">
        <f aca="false">D51</f>
        <v>0</v>
      </c>
      <c r="E64" s="103" t="n">
        <f aca="false">E51</f>
        <v>5709.24445818076</v>
      </c>
      <c r="G64" s="113" t="n">
        <f aca="false">SUM(G51,G62)</f>
        <v>236.76093376624</v>
      </c>
      <c r="H64" s="113" t="n">
        <f aca="false">SUM(H51,H62)</f>
        <v>7981.85475562242</v>
      </c>
      <c r="I64" s="113" t="n">
        <f aca="false">SUM(I51,I62)</f>
        <v>0</v>
      </c>
      <c r="J64" s="113" t="n">
        <f aca="false">SUM(J51,J62)</f>
        <v>8218.61568938866</v>
      </c>
      <c r="L64" s="56" t="n">
        <f aca="false">IF(B64&lt;&gt;0,G64/B64,"--")</f>
        <v>0.439512210302089</v>
      </c>
      <c r="M64" s="56" t="n">
        <f aca="false">IF(C64&lt;&gt;0,H64/C64,"--")</f>
        <v>1.54371357571468</v>
      </c>
      <c r="N64" s="56" t="str">
        <f aca="false">IF(D64&lt;&gt;0,I64/D64,"--")</f>
        <v>--</v>
      </c>
      <c r="O64" s="56" t="n">
        <f aca="false">IF(E64&lt;&gt;0,J64/E64,"--")</f>
        <v>1.43952772553157</v>
      </c>
    </row>
    <row r="65" customFormat="false" ht="12.75" hidden="true" customHeight="false" outlineLevel="0" collapsed="false">
      <c r="A65" s="99"/>
      <c r="B65" s="103"/>
      <c r="C65" s="103"/>
      <c r="D65" s="103"/>
      <c r="E65" s="103"/>
      <c r="G65" s="113"/>
      <c r="H65" s="113"/>
      <c r="I65" s="113"/>
      <c r="J65" s="113"/>
      <c r="L65" s="56"/>
      <c r="M65" s="56"/>
      <c r="N65" s="56"/>
      <c r="O65" s="56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14" t="n">
        <v>0</v>
      </c>
      <c r="H66" s="114" t="n">
        <v>0</v>
      </c>
      <c r="I66" s="114" t="n">
        <v>0</v>
      </c>
      <c r="J66" s="115"/>
      <c r="L66" s="114" t="n">
        <v>0</v>
      </c>
      <c r="M66" s="114" t="n">
        <v>0</v>
      </c>
      <c r="N66" s="114" t="n">
        <v>0</v>
      </c>
      <c r="O66" s="115"/>
      <c r="Q66" s="0" t="n">
        <v>157</v>
      </c>
      <c r="U66" s="0" t="n">
        <f aca="false">$U$8</f>
        <v>5</v>
      </c>
      <c r="V66" s="0" t="n">
        <f aca="false">$V$8</f>
        <v>27</v>
      </c>
      <c r="W66" s="0" t="n">
        <f aca="false">$W$8</f>
        <v>49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4" t="n">
        <v>0</v>
      </c>
      <c r="H67" s="114" t="n">
        <v>0</v>
      </c>
      <c r="I67" s="114" t="n">
        <v>0</v>
      </c>
      <c r="J67" s="115"/>
      <c r="L67" s="114" t="n">
        <v>0</v>
      </c>
      <c r="M67" s="114" t="n">
        <v>0</v>
      </c>
      <c r="N67" s="114" t="n">
        <v>0</v>
      </c>
      <c r="Q67" s="0" t="n">
        <v>134</v>
      </c>
      <c r="U67" s="0" t="n">
        <f aca="false">$U$8</f>
        <v>5</v>
      </c>
      <c r="V67" s="0" t="n">
        <f aca="false">$V$8</f>
        <v>27</v>
      </c>
      <c r="W67" s="0" t="n">
        <f aca="false">$W$8</f>
        <v>49</v>
      </c>
    </row>
    <row r="68" customFormat="false" ht="12.75" hidden="true" customHeight="false" outlineLevel="0" collapsed="false">
      <c r="A68" s="30"/>
      <c r="B68" s="30"/>
      <c r="C68" s="30"/>
      <c r="D68" s="30"/>
      <c r="E68" s="30"/>
      <c r="G68" s="114" t="n">
        <v>0</v>
      </c>
      <c r="H68" s="114" t="n">
        <v>0</v>
      </c>
      <c r="I68" s="114" t="n">
        <v>0</v>
      </c>
      <c r="J68" s="115"/>
      <c r="K68" s="116"/>
      <c r="L68" s="114" t="n">
        <v>0</v>
      </c>
      <c r="M68" s="114" t="n">
        <v>0</v>
      </c>
      <c r="N68" s="114" t="n">
        <v>0</v>
      </c>
      <c r="Q68" s="0" t="n">
        <v>84</v>
      </c>
      <c r="R68" s="0" t="n">
        <v>19</v>
      </c>
      <c r="U68" s="0" t="n">
        <f aca="false">$U$8</f>
        <v>5</v>
      </c>
      <c r="V68" s="0" t="n">
        <f aca="false">$V$8</f>
        <v>27</v>
      </c>
      <c r="W68" s="0" t="n">
        <f aca="false">$W$8</f>
        <v>49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6">
    <mergeCell ref="B4:E4"/>
    <mergeCell ref="G4:J4"/>
    <mergeCell ref="L4:O4"/>
    <mergeCell ref="B53:E53"/>
    <mergeCell ref="G53:J53"/>
    <mergeCell ref="L53:O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5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20 - Cost of Wasted UAA Mail -- Periodicals, Automation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20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261.125393284468</v>
      </c>
      <c r="C8" s="23" t="n">
        <v>0</v>
      </c>
      <c r="D8" s="23" t="n">
        <v>0</v>
      </c>
      <c r="E8" s="23" t="n">
        <f aca="false">SUM(B8:D8)</f>
        <v>261.125393284468</v>
      </c>
      <c r="F8" s="30"/>
      <c r="G8" s="55" t="n">
        <v>11.095795269972</v>
      </c>
      <c r="H8" s="55" t="n">
        <v>0</v>
      </c>
      <c r="I8" s="55" t="n">
        <v>0</v>
      </c>
      <c r="J8" s="55" t="n">
        <f aca="false">SUM(G8:I8)</f>
        <v>11.095795269972</v>
      </c>
      <c r="K8" s="30"/>
      <c r="L8" s="56" t="n">
        <f aca="false">IF(B8&lt;&gt;0,G8/B8,"--")</f>
        <v>0.0424922108509159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424922108509159</v>
      </c>
      <c r="Q8" s="0" t="n">
        <v>32</v>
      </c>
      <c r="U8" s="58" t="n">
        <f aca="false">VLOOKUP($Y$6,WMap,3,FALSE())</f>
        <v>5</v>
      </c>
      <c r="V8" s="59" t="n">
        <f aca="false">VLOOKUP($Y$6,WMap,4,FALSE())</f>
        <v>27</v>
      </c>
      <c r="W8" s="60" t="n">
        <f aca="false">VLOOKUP($Y$6,WMap,5,FALSE())</f>
        <v>49</v>
      </c>
    </row>
    <row r="9" customFormat="false" ht="12.75" hidden="false" customHeight="true" outlineLevel="0" collapsed="false">
      <c r="A9" s="51" t="s">
        <v>108</v>
      </c>
      <c r="B9" s="23" t="n">
        <v>261.125393284468</v>
      </c>
      <c r="C9" s="23" t="n">
        <v>0</v>
      </c>
      <c r="D9" s="23" t="n">
        <v>0</v>
      </c>
      <c r="E9" s="23" t="n">
        <f aca="false">SUM(B9:D9)</f>
        <v>261.125393284468</v>
      </c>
      <c r="F9" s="30"/>
      <c r="G9" s="55" t="n">
        <v>1.56904215974358</v>
      </c>
      <c r="H9" s="55" t="n">
        <v>0</v>
      </c>
      <c r="I9" s="55" t="n">
        <v>0</v>
      </c>
      <c r="J9" s="55" t="n">
        <f aca="false">SUM(G9:I9)</f>
        <v>1.56904215974358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33</v>
      </c>
      <c r="U9" s="0" t="n">
        <f aca="false">$U$8</f>
        <v>5</v>
      </c>
      <c r="V9" s="0" t="n">
        <f aca="false">$V$8</f>
        <v>27</v>
      </c>
      <c r="W9" s="0" t="n">
        <f aca="false">$W$8</f>
        <v>49</v>
      </c>
    </row>
    <row r="10" customFormat="false" ht="12.75" hidden="false" customHeight="true" outlineLevel="0" collapsed="false">
      <c r="A10" s="51" t="s">
        <v>109</v>
      </c>
      <c r="B10" s="23" t="n">
        <v>746.072552241338</v>
      </c>
      <c r="C10" s="23" t="n">
        <v>0</v>
      </c>
      <c r="D10" s="23" t="n">
        <v>0</v>
      </c>
      <c r="E10" s="23" t="n">
        <f aca="false">SUM(B10:D10)</f>
        <v>746.072552241338</v>
      </c>
      <c r="F10" s="30"/>
      <c r="G10" s="55" t="n">
        <v>34.6080991110742</v>
      </c>
      <c r="H10" s="55" t="n">
        <v>0</v>
      </c>
      <c r="I10" s="55" t="n">
        <v>0</v>
      </c>
      <c r="J10" s="55" t="n">
        <f aca="false">SUM(G10:I10)</f>
        <v>34.6080991110742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34</v>
      </c>
      <c r="S10" s="0" t="n">
        <v>10</v>
      </c>
      <c r="U10" s="0" t="n">
        <f aca="false">$U$8</f>
        <v>5</v>
      </c>
      <c r="V10" s="0" t="n">
        <f aca="false">$V$8</f>
        <v>27</v>
      </c>
      <c r="W10" s="0" t="n">
        <f aca="false">$W$8</f>
        <v>49</v>
      </c>
    </row>
    <row r="11" customFormat="false" ht="12.75" hidden="false" customHeight="true" outlineLevel="0" collapsed="false">
      <c r="A11" s="51" t="s">
        <v>110</v>
      </c>
      <c r="B11" s="23" t="n">
        <v>241.948410453577</v>
      </c>
      <c r="C11" s="23" t="n">
        <v>0</v>
      </c>
      <c r="D11" s="23" t="n">
        <v>0</v>
      </c>
      <c r="E11" s="23" t="n">
        <f aca="false">SUM(B11:D11)</f>
        <v>241.948410453577</v>
      </c>
      <c r="F11" s="30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35</v>
      </c>
      <c r="S11" s="0" t="n">
        <v>10</v>
      </c>
      <c r="U11" s="0" t="n">
        <f aca="false">$U$8</f>
        <v>5</v>
      </c>
      <c r="V11" s="0" t="n">
        <f aca="false">$V$8</f>
        <v>27</v>
      </c>
      <c r="W11" s="0" t="n">
        <f aca="false">$W$8</f>
        <v>49</v>
      </c>
    </row>
    <row r="12" customFormat="false" ht="12.75" hidden="false" customHeight="true" outlineLevel="0" collapsed="false">
      <c r="A12" s="51" t="s">
        <v>111</v>
      </c>
      <c r="B12" s="23" t="n">
        <v>468.619608499659</v>
      </c>
      <c r="C12" s="23" t="n">
        <v>0</v>
      </c>
      <c r="D12" s="23" t="n">
        <v>0</v>
      </c>
      <c r="E12" s="23" t="n">
        <f aca="false">SUM(B12:D12)</f>
        <v>468.619608499659</v>
      </c>
      <c r="F12" s="30"/>
      <c r="G12" s="55" t="n">
        <v>27.1388761843353</v>
      </c>
      <c r="H12" s="55" t="n">
        <v>0</v>
      </c>
      <c r="I12" s="55" t="n">
        <v>0</v>
      </c>
      <c r="J12" s="55" t="n">
        <f aca="false">SUM(G12:I12)</f>
        <v>27.1388761843353</v>
      </c>
      <c r="K12" s="30"/>
      <c r="L12" s="56" t="n">
        <f aca="false">IF(B12&lt;&gt;0,G12/B12,"--")</f>
        <v>0.0579123785947064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79123785947064</v>
      </c>
      <c r="Q12" s="0" t="n">
        <v>36</v>
      </c>
      <c r="R12" s="0" t="n">
        <v>37</v>
      </c>
      <c r="S12" s="0" t="n">
        <v>10</v>
      </c>
      <c r="U12" s="0" t="n">
        <f aca="false">$U$8</f>
        <v>5</v>
      </c>
      <c r="V12" s="0" t="n">
        <f aca="false">$V$8</f>
        <v>27</v>
      </c>
      <c r="W12" s="0" t="n">
        <f aca="false">$W$8</f>
        <v>49</v>
      </c>
    </row>
    <row r="13" customFormat="false" ht="12.75" hidden="false" customHeight="true" outlineLevel="0" collapsed="false">
      <c r="A13" s="51" t="s">
        <v>140</v>
      </c>
      <c r="B13" s="23" t="n">
        <v>35.5045332881013</v>
      </c>
      <c r="C13" s="23" t="n">
        <v>0</v>
      </c>
      <c r="D13" s="23" t="n">
        <v>0</v>
      </c>
      <c r="E13" s="23" t="n">
        <f aca="false">SUM(B13:D13)</f>
        <v>35.5045332881013</v>
      </c>
      <c r="F13" s="30"/>
      <c r="G13" s="55" t="n">
        <v>8.39005276549268</v>
      </c>
      <c r="H13" s="55" t="n">
        <v>0</v>
      </c>
      <c r="I13" s="55" t="n">
        <v>0</v>
      </c>
      <c r="J13" s="55" t="n">
        <f aca="false">SUM(G13:I13)</f>
        <v>8.39005276549268</v>
      </c>
      <c r="K13" s="30"/>
      <c r="L13" s="56" t="n">
        <f aca="false">IF(B13&lt;&gt;0,G13/B13,"--")</f>
        <v>0.236309338230464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4</v>
      </c>
      <c r="Q13" s="0" t="n">
        <v>39</v>
      </c>
      <c r="S13" s="0" t="n">
        <v>10</v>
      </c>
      <c r="U13" s="0" t="n">
        <f aca="false">$U$8</f>
        <v>5</v>
      </c>
      <c r="V13" s="0" t="n">
        <f aca="false">$V$8</f>
        <v>27</v>
      </c>
      <c r="W13" s="0" t="n">
        <f aca="false">$W$8</f>
        <v>49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746.072552241338</v>
      </c>
      <c r="C14" s="23" t="n">
        <f aca="false">C10</f>
        <v>0</v>
      </c>
      <c r="D14" s="23" t="n">
        <f aca="false">D10</f>
        <v>0</v>
      </c>
      <c r="E14" s="23" t="n">
        <f aca="false">E10</f>
        <v>746.072552241338</v>
      </c>
      <c r="F14" s="30"/>
      <c r="G14" s="55" t="n">
        <f aca="false">SUM(G8:G13)</f>
        <v>82.8018654906177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82.8018654906177</v>
      </c>
      <c r="K14" s="30"/>
      <c r="L14" s="56" t="n">
        <f aca="false">IF(B14&lt;&gt;0,G14/B14,"--")</f>
        <v>0.110983664044289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10983664044289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9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17</v>
      </c>
      <c r="U17" s="0" t="n">
        <f aca="false">$U$8</f>
        <v>5</v>
      </c>
      <c r="V17" s="0" t="n">
        <f aca="false">$V$8</f>
        <v>27</v>
      </c>
      <c r="W17" s="0" t="n">
        <f aca="false">$W$8</f>
        <v>49</v>
      </c>
    </row>
    <row r="18" customFormat="false" ht="12.75" hidden="false" customHeight="true" outlineLevel="0" collapsed="false">
      <c r="A18" s="51" t="s">
        <v>110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18</v>
      </c>
      <c r="U18" s="0" t="n">
        <f aca="false">$U$8</f>
        <v>5</v>
      </c>
      <c r="V18" s="0" t="n">
        <f aca="false">$V$8</f>
        <v>27</v>
      </c>
      <c r="W18" s="0" t="n">
        <f aca="false">$W$8</f>
        <v>49</v>
      </c>
    </row>
    <row r="19" customFormat="false" ht="12.75" hidden="false" customHeight="true" outlineLevel="0" collapsed="false">
      <c r="A19" s="51" t="s">
        <v>154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55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19</v>
      </c>
      <c r="U19" s="0" t="n">
        <f aca="false">$U$8</f>
        <v>5</v>
      </c>
      <c r="V19" s="0" t="n">
        <f aca="false">$V$8</f>
        <v>27</v>
      </c>
      <c r="W19" s="0" t="n">
        <f aca="false">$W$8</f>
        <v>49</v>
      </c>
    </row>
    <row r="20" customFormat="false" ht="12.75" hidden="false" customHeight="true" outlineLevel="0" collapsed="false">
      <c r="A20" s="51" t="s">
        <v>155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55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22</v>
      </c>
      <c r="U20" s="0" t="n">
        <f aca="false">$U$8</f>
        <v>5</v>
      </c>
      <c r="V20" s="0" t="n">
        <f aca="false">$V$8</f>
        <v>27</v>
      </c>
      <c r="W20" s="0" t="n">
        <f aca="false">$W$8</f>
        <v>49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0</v>
      </c>
      <c r="C21" s="23" t="n">
        <f aca="false">C17</f>
        <v>0</v>
      </c>
      <c r="D21" s="23" t="n">
        <f aca="false">D17</f>
        <v>0</v>
      </c>
      <c r="E21" s="23" t="n">
        <f aca="false">E17</f>
        <v>0</v>
      </c>
      <c r="F21" s="30"/>
      <c r="G21" s="55" t="n">
        <f aca="false">SUM(G17:G20)</f>
        <v>0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</row>
    <row r="24" customFormat="false" ht="12.75" hidden="false" customHeight="true" outlineLevel="0" collapsed="false">
      <c r="A24" s="51" t="s">
        <v>107</v>
      </c>
      <c r="B24" s="23" t="n">
        <v>0</v>
      </c>
      <c r="C24" s="23" t="n">
        <v>0</v>
      </c>
      <c r="D24" s="23" t="n">
        <v>0</v>
      </c>
      <c r="E24" s="23" t="n">
        <f aca="false">SUM(B24:D24)</f>
        <v>0</v>
      </c>
      <c r="F24" s="30"/>
      <c r="G24" s="55" t="n">
        <v>0</v>
      </c>
      <c r="H24" s="55" t="n">
        <v>0</v>
      </c>
      <c r="I24" s="55" t="n">
        <v>0</v>
      </c>
      <c r="J24" s="55" t="n">
        <f aca="false">SUM(G24:I24)</f>
        <v>0</v>
      </c>
      <c r="K24" s="30"/>
      <c r="L24" s="56" t="str">
        <f aca="false">IF(B24&lt;&gt;0,G24/B24,"--")</f>
        <v>--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str">
        <f aca="false">IF(E24&lt;&gt;0,J24/E24,"--")</f>
        <v>--</v>
      </c>
      <c r="Q24" s="0" t="n">
        <v>50</v>
      </c>
      <c r="U24" s="0" t="n">
        <f aca="false">$U$8</f>
        <v>5</v>
      </c>
      <c r="V24" s="0" t="n">
        <f aca="false">$V$8</f>
        <v>27</v>
      </c>
      <c r="W24" s="0" t="n">
        <f aca="false">$W$8</f>
        <v>49</v>
      </c>
    </row>
    <row r="25" customFormat="false" ht="12.75" hidden="false" customHeight="true" outlineLevel="0" collapsed="false">
      <c r="A25" s="51" t="s">
        <v>108</v>
      </c>
      <c r="B25" s="23" t="n">
        <v>0</v>
      </c>
      <c r="C25" s="23" t="n">
        <v>0</v>
      </c>
      <c r="D25" s="23" t="n">
        <v>0</v>
      </c>
      <c r="E25" s="23" t="n">
        <f aca="false">SUM(B25:D25)</f>
        <v>0</v>
      </c>
      <c r="F25" s="30"/>
      <c r="G25" s="55" t="n">
        <v>0</v>
      </c>
      <c r="H25" s="55" t="n">
        <v>0</v>
      </c>
      <c r="I25" s="55" t="n">
        <v>0</v>
      </c>
      <c r="J25" s="55" t="n">
        <f aca="false">SUM(G25:I25)</f>
        <v>0</v>
      </c>
      <c r="K25" s="30"/>
      <c r="L25" s="56" t="str">
        <f aca="false">IF(B25&lt;&gt;0,G25/B25,"--")</f>
        <v>--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str">
        <f aca="false">IF(E25&lt;&gt;0,J25/E25,"--")</f>
        <v>--</v>
      </c>
      <c r="Q25" s="0" t="n">
        <v>51</v>
      </c>
      <c r="U25" s="0" t="n">
        <f aca="false">$U$8</f>
        <v>5</v>
      </c>
      <c r="V25" s="0" t="n">
        <f aca="false">$V$8</f>
        <v>27</v>
      </c>
      <c r="W25" s="0" t="n">
        <f aca="false">$W$8</f>
        <v>49</v>
      </c>
    </row>
    <row r="26" customFormat="false" ht="12.75" hidden="false" customHeight="true" outlineLevel="0" collapsed="false">
      <c r="A26" s="51" t="s">
        <v>109</v>
      </c>
      <c r="B26" s="23" t="n">
        <v>0</v>
      </c>
      <c r="C26" s="23" t="n">
        <v>0</v>
      </c>
      <c r="D26" s="23" t="n">
        <v>0</v>
      </c>
      <c r="E26" s="23" t="n">
        <f aca="false">SUM(B26:D26)</f>
        <v>0</v>
      </c>
      <c r="F26" s="30"/>
      <c r="G26" s="55" t="n">
        <v>0</v>
      </c>
      <c r="H26" s="55" t="n">
        <v>0</v>
      </c>
      <c r="I26" s="55" t="n">
        <v>0</v>
      </c>
      <c r="J26" s="55" t="n">
        <f aca="false">SUM(G26:I26)</f>
        <v>0</v>
      </c>
      <c r="K26" s="30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52</v>
      </c>
      <c r="S26" s="0" t="n">
        <v>10</v>
      </c>
      <c r="U26" s="0" t="n">
        <f aca="false">$U$8</f>
        <v>5</v>
      </c>
      <c r="V26" s="0" t="n">
        <f aca="false">$V$8</f>
        <v>27</v>
      </c>
      <c r="W26" s="0" t="n">
        <f aca="false">$W$8</f>
        <v>49</v>
      </c>
    </row>
    <row r="27" customFormat="false" ht="12.75" hidden="false" customHeight="true" outlineLevel="0" collapsed="false">
      <c r="A27" s="51" t="s">
        <v>110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3</v>
      </c>
      <c r="S27" s="0" t="n">
        <v>10</v>
      </c>
      <c r="U27" s="0" t="n">
        <f aca="false">$U$8</f>
        <v>5</v>
      </c>
      <c r="V27" s="0" t="n">
        <f aca="false">$V$8</f>
        <v>27</v>
      </c>
      <c r="W27" s="0" t="n">
        <f aca="false">$W$8</f>
        <v>49</v>
      </c>
    </row>
    <row r="28" customFormat="false" ht="12.75" hidden="false" customHeight="true" outlineLevel="0" collapsed="false">
      <c r="A28" s="51" t="s">
        <v>111</v>
      </c>
      <c r="B28" s="23" t="n">
        <v>0</v>
      </c>
      <c r="C28" s="23" t="n">
        <v>0</v>
      </c>
      <c r="D28" s="23" t="n">
        <v>0</v>
      </c>
      <c r="E28" s="23" t="n">
        <f aca="false">SUM(B28:D28)</f>
        <v>0</v>
      </c>
      <c r="F28" s="30"/>
      <c r="G28" s="55" t="n">
        <v>0</v>
      </c>
      <c r="H28" s="55" t="n">
        <v>0</v>
      </c>
      <c r="I28" s="55" t="n">
        <v>0</v>
      </c>
      <c r="J28" s="55" t="n">
        <f aca="false">SUM(G28:I28)</f>
        <v>0</v>
      </c>
      <c r="K28" s="30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  <c r="Q28" s="0" t="n">
        <v>55</v>
      </c>
      <c r="S28" s="0" t="n">
        <v>10</v>
      </c>
      <c r="U28" s="0" t="n">
        <f aca="false">$U$8</f>
        <v>5</v>
      </c>
      <c r="V28" s="0" t="n">
        <f aca="false">$V$8</f>
        <v>27</v>
      </c>
      <c r="W28" s="0" t="n">
        <f aca="false">$W$8</f>
        <v>49</v>
      </c>
    </row>
    <row r="29" customFormat="false" ht="12.75" hidden="false" customHeight="true" outlineLevel="0" collapsed="false">
      <c r="A29" s="51" t="s">
        <v>140</v>
      </c>
      <c r="B29" s="23" t="n">
        <v>0</v>
      </c>
      <c r="C29" s="23" t="n">
        <v>0</v>
      </c>
      <c r="D29" s="23" t="n">
        <v>0</v>
      </c>
      <c r="E29" s="23" t="n">
        <f aca="false">SUM(B29:D29)</f>
        <v>0</v>
      </c>
      <c r="F29" s="30"/>
      <c r="G29" s="55" t="n">
        <v>0</v>
      </c>
      <c r="H29" s="55" t="n">
        <v>0</v>
      </c>
      <c r="I29" s="55" t="n">
        <v>0</v>
      </c>
      <c r="J29" s="55" t="n">
        <f aca="false">SUM(G29:I29)</f>
        <v>0</v>
      </c>
      <c r="K29" s="30"/>
      <c r="L29" s="56" t="str">
        <f aca="false">IF(B29&lt;&gt;0,G29/B29,"--")</f>
        <v>--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str">
        <f aca="false">IF(E29&lt;&gt;0,J29/E29,"--")</f>
        <v>--</v>
      </c>
      <c r="Q29" s="0" t="n">
        <v>57</v>
      </c>
      <c r="S29" s="0" t="n">
        <v>10</v>
      </c>
      <c r="U29" s="0" t="n">
        <f aca="false">$U$8</f>
        <v>5</v>
      </c>
      <c r="V29" s="0" t="n">
        <f aca="false">$V$8</f>
        <v>27</v>
      </c>
      <c r="W29" s="0" t="n">
        <f aca="false">$W$8</f>
        <v>49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0</v>
      </c>
      <c r="C30" s="23" t="n">
        <f aca="false">C26</f>
        <v>0</v>
      </c>
      <c r="D30" s="23" t="n">
        <f aca="false">D26</f>
        <v>0</v>
      </c>
      <c r="E30" s="23" t="n">
        <f aca="false">E26</f>
        <v>0</v>
      </c>
      <c r="F30" s="30"/>
      <c r="G30" s="55" t="n">
        <f aca="false">SUM(G24:G29)</f>
        <v>0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0</v>
      </c>
      <c r="K30" s="30"/>
      <c r="L30" s="56" t="str">
        <f aca="false">IF(B30&lt;&gt;0,G30/B30,"--")</f>
        <v>--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str">
        <f aca="false">IF(E30&lt;&gt;0,J30/E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746.072552241338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746.072552241338</v>
      </c>
      <c r="F32" s="30"/>
      <c r="G32" s="55" t="n">
        <f aca="false">SUM(G14,G21,G30)</f>
        <v>82.8018654906177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82.8018654906177</v>
      </c>
      <c r="K32" s="30"/>
      <c r="L32" s="56" t="n">
        <f aca="false">IF(B32&lt;&gt;0,G32/B32,"--")</f>
        <v>0.110983664044289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n">
        <f aca="false">IF(E32&lt;&gt;0,J32/E32,"--")</f>
        <v>0.110983664044289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</row>
    <row r="36" customFormat="false" ht="12.75" hidden="false" customHeight="true" outlineLevel="0" collapsed="false">
      <c r="A36" s="51" t="s">
        <v>107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55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0</v>
      </c>
      <c r="U36" s="0" t="n">
        <f aca="false">$U$8</f>
        <v>5</v>
      </c>
      <c r="V36" s="0" t="n">
        <f aca="false">$V$8</f>
        <v>27</v>
      </c>
      <c r="W36" s="0" t="n">
        <f aca="false">$W$8</f>
        <v>49</v>
      </c>
    </row>
    <row r="37" customFormat="false" ht="12.75" hidden="false" customHeight="true" outlineLevel="0" collapsed="false">
      <c r="A37" s="51" t="s">
        <v>158</v>
      </c>
      <c r="B37" s="23" t="n">
        <v>0</v>
      </c>
      <c r="C37" s="23" t="n">
        <v>0</v>
      </c>
      <c r="D37" s="23" t="n">
        <v>0</v>
      </c>
      <c r="E37" s="23" t="n">
        <f aca="false">SUM(B37:D37)</f>
        <v>0</v>
      </c>
      <c r="F37" s="30"/>
      <c r="G37" s="55" t="n">
        <v>0</v>
      </c>
      <c r="H37" s="55" t="n">
        <v>0</v>
      </c>
      <c r="I37" s="55" t="n">
        <v>0</v>
      </c>
      <c r="J37" s="55" t="n">
        <f aca="false">SUM(G37:I37)</f>
        <v>0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str">
        <f aca="false">IF(E37&lt;&gt;0,J37/E37,"--")</f>
        <v>--</v>
      </c>
      <c r="Q37" s="0" t="n">
        <v>3</v>
      </c>
      <c r="U37" s="0" t="n">
        <f aca="false">$U$8</f>
        <v>5</v>
      </c>
      <c r="V37" s="0" t="n">
        <f aca="false">$V$8</f>
        <v>27</v>
      </c>
      <c r="W37" s="0" t="n">
        <f aca="false">$W$8</f>
        <v>49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0</v>
      </c>
      <c r="C38" s="23" t="n">
        <f aca="false">C36</f>
        <v>0</v>
      </c>
      <c r="D38" s="23" t="n">
        <f aca="false">D36</f>
        <v>0</v>
      </c>
      <c r="E38" s="23" t="n">
        <f aca="false">E36</f>
        <v>0</v>
      </c>
      <c r="F38" s="30"/>
      <c r="G38" s="55" t="n">
        <f aca="false">SUM(G36:G37)</f>
        <v>0</v>
      </c>
      <c r="H38" s="55" t="n">
        <f aca="false">SUM(H36:H37)</f>
        <v>0</v>
      </c>
      <c r="I38" s="55" t="n">
        <f aca="false">SUM(I36:I37)</f>
        <v>0</v>
      </c>
      <c r="J38" s="55" t="n">
        <f aca="false">SUM(J36:J37)</f>
        <v>0</v>
      </c>
      <c r="K38" s="30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</row>
    <row r="41" customFormat="false" ht="12.75" hidden="false" customHeight="true" outlineLevel="0" collapsed="false">
      <c r="A41" s="51" t="s">
        <v>107</v>
      </c>
      <c r="B41" s="23" t="n">
        <v>0</v>
      </c>
      <c r="C41" s="23" t="n">
        <v>40943.6847402397</v>
      </c>
      <c r="D41" s="23" t="n">
        <v>36.8361544833137</v>
      </c>
      <c r="E41" s="23" t="n">
        <f aca="false">SUM(B41:D41)</f>
        <v>40980.520894723</v>
      </c>
      <c r="F41" s="30"/>
      <c r="G41" s="55" t="n">
        <v>0</v>
      </c>
      <c r="H41" s="55" t="n">
        <v>3841.5105915742</v>
      </c>
      <c r="I41" s="55" t="n">
        <v>12.811098317507</v>
      </c>
      <c r="J41" s="55" t="n">
        <f aca="false">SUM(G41:I41)</f>
        <v>3854.3216898917</v>
      </c>
      <c r="K41" s="30"/>
      <c r="L41" s="56" t="str">
        <f aca="false">IF(B41&lt;&gt;0,G41/B41,"--")</f>
        <v>--</v>
      </c>
      <c r="M41" s="56" t="n">
        <f aca="false">IF(C41&lt;&gt;0,H41/C41,"--")</f>
        <v>0.0938242519193378</v>
      </c>
      <c r="N41" s="56" t="n">
        <f aca="false">IF(D41&lt;&gt;0,I41/D41,"--")</f>
        <v>0.347785986273628</v>
      </c>
      <c r="O41" s="57" t="n">
        <f aca="false">IF(E41&lt;&gt;0,J41/E41,"--")</f>
        <v>0.0940525304642483</v>
      </c>
      <c r="Q41" s="0" t="n">
        <v>1</v>
      </c>
      <c r="R41" s="0" t="n">
        <v>2</v>
      </c>
      <c r="U41" s="0" t="n">
        <f aca="false">$U$8</f>
        <v>5</v>
      </c>
      <c r="V41" s="0" t="n">
        <f aca="false">$V$8</f>
        <v>27</v>
      </c>
      <c r="W41" s="0" t="n">
        <f aca="false">$W$8</f>
        <v>49</v>
      </c>
    </row>
    <row r="42" customFormat="false" ht="12.75" hidden="false" customHeight="true" outlineLevel="0" collapsed="false">
      <c r="A42" s="51" t="s">
        <v>123</v>
      </c>
      <c r="B42" s="23" t="n">
        <v>0</v>
      </c>
      <c r="C42" s="23" t="n">
        <v>40943.6847402397</v>
      </c>
      <c r="D42" s="23" t="n">
        <v>36.8361544833137</v>
      </c>
      <c r="E42" s="23" t="n">
        <f aca="false">SUM(B42:D42)</f>
        <v>40980.520894723</v>
      </c>
      <c r="F42" s="30"/>
      <c r="G42" s="55" t="n">
        <v>0</v>
      </c>
      <c r="H42" s="55" t="n">
        <v>5547.56086969215</v>
      </c>
      <c r="I42" s="55" t="n">
        <v>8.70472728890699</v>
      </c>
      <c r="J42" s="55" t="n">
        <f aca="false">SUM(G42:I42)</f>
        <v>5556.26559698106</v>
      </c>
      <c r="K42" s="30"/>
      <c r="L42" s="56" t="str">
        <f aca="false">IF(B42&lt;&gt;0,G42/B42,"--")</f>
        <v>--</v>
      </c>
      <c r="M42" s="56" t="n">
        <f aca="false">IF(C42&lt;&gt;0,H42/C42,"--")</f>
        <v>0.135492467394855</v>
      </c>
      <c r="N42" s="56" t="n">
        <f aca="false">IF(D42&lt;&gt;0,I42/D42,"--")</f>
        <v>0.236309338230463</v>
      </c>
      <c r="O42" s="57" t="n">
        <f aca="false">IF(E42&lt;&gt;0,J42/E42,"--")</f>
        <v>0.135583088639962</v>
      </c>
      <c r="Q42" s="0" t="n">
        <v>5</v>
      </c>
      <c r="R42" s="0" t="n">
        <v>7</v>
      </c>
      <c r="U42" s="0" t="n">
        <f aca="false">$U$8</f>
        <v>5</v>
      </c>
      <c r="V42" s="0" t="n">
        <f aca="false">$V$8</f>
        <v>27</v>
      </c>
      <c r="W42" s="0" t="n">
        <f aca="false">$W$8</f>
        <v>49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40943.6847402397</v>
      </c>
      <c r="D43" s="23" t="n">
        <f aca="false">D41</f>
        <v>36.8361544833137</v>
      </c>
      <c r="E43" s="23" t="n">
        <f aca="false">E41</f>
        <v>40980.520894723</v>
      </c>
      <c r="F43" s="30"/>
      <c r="G43" s="55" t="n">
        <f aca="false">SUM(G41:G42)</f>
        <v>0</v>
      </c>
      <c r="H43" s="55" t="n">
        <f aca="false">SUM(H41:H42)</f>
        <v>9389.07146126635</v>
      </c>
      <c r="I43" s="55" t="n">
        <f aca="false">SUM(I41:I42)</f>
        <v>21.515825606414</v>
      </c>
      <c r="J43" s="55" t="n">
        <f aca="false">SUM(J41:J42)</f>
        <v>9410.58728687276</v>
      </c>
      <c r="K43" s="30"/>
      <c r="L43" s="56" t="str">
        <f aca="false">IF(B43&lt;&gt;0,G43/B43,"--")</f>
        <v>--</v>
      </c>
      <c r="M43" s="56" t="n">
        <f aca="false">IF(C43&lt;&gt;0,H43/C43,"--")</f>
        <v>0.229316719314193</v>
      </c>
      <c r="N43" s="56" t="n">
        <f aca="false">IF(D43&lt;&gt;0,I43/D43,"--")</f>
        <v>0.584095324504091</v>
      </c>
      <c r="O43" s="57" t="n">
        <f aca="false">IF(E43&lt;&gt;0,J43/E43,"--")</f>
        <v>0.229635619104211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0</v>
      </c>
      <c r="C45" s="26" t="n">
        <f aca="false">SUM(C38,C43)</f>
        <v>40943.6847402397</v>
      </c>
      <c r="D45" s="26" t="n">
        <f aca="false">SUM(D38,D43)</f>
        <v>36.8361544833137</v>
      </c>
      <c r="E45" s="26" t="n">
        <f aca="false">SUM(E38,E43)</f>
        <v>40980.520894723</v>
      </c>
      <c r="F45" s="4"/>
      <c r="G45" s="73" t="n">
        <f aca="false">SUM(G38,G43)</f>
        <v>0</v>
      </c>
      <c r="H45" s="73" t="n">
        <f aca="false">SUM(H38,H43)</f>
        <v>9389.07146126635</v>
      </c>
      <c r="I45" s="73" t="n">
        <f aca="false">SUM(I38,I43)</f>
        <v>21.515825606414</v>
      </c>
      <c r="J45" s="73" t="n">
        <f aca="false">SUM(J38,J43)</f>
        <v>9410.58728687276</v>
      </c>
      <c r="K45" s="4"/>
      <c r="L45" s="74" t="str">
        <f aca="false">IF(B45&lt;&gt;0,G45/B45,"--")</f>
        <v>--</v>
      </c>
      <c r="M45" s="74" t="n">
        <f aca="false">IF(C45&lt;&gt;0,H45/C45,"--")</f>
        <v>0.229316719314193</v>
      </c>
      <c r="N45" s="74" t="n">
        <f aca="false">IF(D45&lt;&gt;0,I45/D45,"--")</f>
        <v>0.584095324504091</v>
      </c>
      <c r="O45" s="75" t="n">
        <f aca="false">IF(E45&lt;&gt;0,J45/E45,"--")</f>
        <v>0.229635619104211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746.072552241338</v>
      </c>
      <c r="C46" s="23" t="n">
        <f aca="false">SUM(C32,C45)</f>
        <v>40943.6847402397</v>
      </c>
      <c r="D46" s="23" t="n">
        <f aca="false">SUM(D32,D45)</f>
        <v>36.8361544833137</v>
      </c>
      <c r="E46" s="23" t="n">
        <f aca="false">SUM(E32,E45)</f>
        <v>41726.5934469644</v>
      </c>
      <c r="F46" s="30"/>
      <c r="G46" s="55" t="n">
        <f aca="false">SUM(G32,G45)</f>
        <v>82.8018654906177</v>
      </c>
      <c r="H46" s="55" t="n">
        <f aca="false">SUM(H32,H45)</f>
        <v>9389.07146126635</v>
      </c>
      <c r="I46" s="55" t="n">
        <f aca="false">SUM(I32,I45)</f>
        <v>21.515825606414</v>
      </c>
      <c r="J46" s="55" t="n">
        <f aca="false">SUM(J32,J45)</f>
        <v>9493.38915236338</v>
      </c>
      <c r="K46" s="30"/>
      <c r="L46" s="56" t="n">
        <f aca="false">IF(B46&lt;&gt;0,G46/B46,"--")</f>
        <v>0.110983664044289</v>
      </c>
      <c r="M46" s="56" t="n">
        <f aca="false">IF(C46&lt;&gt;0,H46/C46,"--")</f>
        <v>0.229316719314193</v>
      </c>
      <c r="N46" s="56" t="n">
        <f aca="false">IF(D46&lt;&gt;0,I46/D46,"--")</f>
        <v>0.584095324504091</v>
      </c>
      <c r="O46" s="57" t="n">
        <f aca="false">IF(E46&lt;&gt;0,J46/E46,"--")</f>
        <v>0.22751411912956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v>51.4026949704448</v>
      </c>
      <c r="C50" s="23" t="n">
        <v>0</v>
      </c>
      <c r="D50" s="23" t="n">
        <v>0</v>
      </c>
      <c r="E50" s="23" t="n">
        <f aca="false">SUM(B50:D50)</f>
        <v>51.4026949704448</v>
      </c>
      <c r="F50" s="30"/>
      <c r="G50" s="55" t="n">
        <v>2.22221001186776</v>
      </c>
      <c r="H50" s="55" t="n">
        <v>0</v>
      </c>
      <c r="I50" s="55" t="n">
        <v>0</v>
      </c>
      <c r="J50" s="55" t="n">
        <f aca="false">SUM(G50:I50)</f>
        <v>2.22221001186776</v>
      </c>
      <c r="K50" s="30"/>
      <c r="L50" s="56" t="n">
        <f aca="false">IF(B50&lt;&gt;0,G50/B50,"--")</f>
        <v>0.0432313911390341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n">
        <f aca="false">IF(E50&lt;&gt;0,J50/E50,"--")</f>
        <v>0.0432313911390341</v>
      </c>
      <c r="Q50" s="0" t="n">
        <v>128</v>
      </c>
      <c r="U50" s="0" t="n">
        <f aca="false">$U$8</f>
        <v>5</v>
      </c>
      <c r="V50" s="0" t="n">
        <f aca="false">$V$8</f>
        <v>27</v>
      </c>
      <c r="W50" s="0" t="n">
        <f aca="false">$W$8</f>
        <v>49</v>
      </c>
    </row>
    <row r="51" customFormat="false" ht="12.75" hidden="false" customHeight="false" outlineLevel="0" collapsed="false">
      <c r="A51" s="51" t="s">
        <v>208</v>
      </c>
      <c r="B51" s="23" t="n">
        <v>0</v>
      </c>
      <c r="C51" s="23" t="n">
        <v>0</v>
      </c>
      <c r="D51" s="23" t="n">
        <v>0</v>
      </c>
      <c r="E51" s="23" t="n">
        <f aca="false">SUM(B51:D51)</f>
        <v>0</v>
      </c>
      <c r="F51" s="30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30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130</v>
      </c>
      <c r="U51" s="0" t="n">
        <f aca="false">$U$8</f>
        <v>5</v>
      </c>
      <c r="V51" s="0" t="n">
        <f aca="false">$V$8</f>
        <v>27</v>
      </c>
      <c r="W51" s="0" t="n">
        <f aca="false">$W$8</f>
        <v>49</v>
      </c>
    </row>
    <row r="52" customFormat="false" ht="12.75" hidden="false" customHeight="true" outlineLevel="0" collapsed="false">
      <c r="A52" s="51" t="s">
        <v>117</v>
      </c>
      <c r="B52" s="23" t="n">
        <f aca="false">SUM(B50:B51)</f>
        <v>51.4026949704448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51.4026949704448</v>
      </c>
      <c r="F52" s="30"/>
      <c r="G52" s="55" t="n">
        <f aca="false">SUM(G50:G51)</f>
        <v>2.22221001186776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2.22221001186776</v>
      </c>
      <c r="K52" s="30"/>
      <c r="L52" s="56" t="n">
        <f aca="false">IF(B52&lt;&gt;0,G52/B52,"--")</f>
        <v>0.0432313911390341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n">
        <f aca="false">IF(E52&lt;&gt;0,J52/E52,"--")</f>
        <v>0.0432313911390341</v>
      </c>
    </row>
    <row r="53" customFormat="false" ht="12.75" hidden="false" customHeight="tru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</row>
    <row r="54" customFormat="false" ht="12.75" hidden="false" customHeight="false" outlineLevel="0" collapsed="false">
      <c r="A54" s="51" t="s">
        <v>128</v>
      </c>
      <c r="B54" s="23" t="n">
        <v>0</v>
      </c>
      <c r="C54" s="23" t="n">
        <v>39140.742035555</v>
      </c>
      <c r="D54" s="23" t="n">
        <v>22.3451596199808</v>
      </c>
      <c r="E54" s="23" t="n">
        <f aca="false">SUM(B54:D54)</f>
        <v>39163.087195175</v>
      </c>
      <c r="F54" s="30"/>
      <c r="G54" s="55" t="n">
        <v>0</v>
      </c>
      <c r="H54" s="55" t="n">
        <v>21038.33922781</v>
      </c>
      <c r="I54" s="55" t="n">
        <v>9.71014022087368</v>
      </c>
      <c r="J54" s="55" t="n">
        <f aca="false">SUM(G54:I54)</f>
        <v>21048.0493680308</v>
      </c>
      <c r="K54" s="30"/>
      <c r="L54" s="56" t="str">
        <f aca="false">IF(B54&lt;&gt;0,G54/B54,"--")</f>
        <v>--</v>
      </c>
      <c r="M54" s="56" t="n">
        <f aca="false">IF(C54&lt;&gt;0,H54/C54,"--")</f>
        <v>0.537504864079965</v>
      </c>
      <c r="N54" s="56" t="n">
        <f aca="false">IF(D54&lt;&gt;0,I54/D54,"--")</f>
        <v>0.434552287207247</v>
      </c>
      <c r="O54" s="57" t="n">
        <f aca="false">IF(E54&lt;&gt;0,J54/E54,"--")</f>
        <v>0.537446122751631</v>
      </c>
      <c r="Q54" s="0" t="n">
        <v>105</v>
      </c>
      <c r="U54" s="0" t="n">
        <f aca="false">$U$8</f>
        <v>5</v>
      </c>
      <c r="V54" s="0" t="n">
        <f aca="false">$V$8</f>
        <v>27</v>
      </c>
      <c r="W54" s="0" t="n">
        <f aca="false">$W$8</f>
        <v>49</v>
      </c>
    </row>
    <row r="55" customFormat="false" ht="12.75" hidden="false" customHeight="false" outlineLevel="0" collapsed="false">
      <c r="A55" s="51" t="s">
        <v>208</v>
      </c>
      <c r="B55" s="23" t="n">
        <v>1240.73298887451</v>
      </c>
      <c r="C55" s="23" t="n">
        <v>4916.7631039547</v>
      </c>
      <c r="D55" s="23" t="n">
        <v>33.8439389632608</v>
      </c>
      <c r="E55" s="23" t="n">
        <f aca="false">SUM(B55:D55)</f>
        <v>6191.34003179248</v>
      </c>
      <c r="F55" s="30"/>
      <c r="G55" s="55" t="n">
        <v>1144.88850567592</v>
      </c>
      <c r="H55" s="55" t="n">
        <v>4534.84243506163</v>
      </c>
      <c r="I55" s="55" t="n">
        <v>31.0878097904812</v>
      </c>
      <c r="J55" s="55" t="n">
        <f aca="false">SUM(G55:I55)</f>
        <v>5710.81875052803</v>
      </c>
      <c r="K55" s="30"/>
      <c r="L55" s="56" t="n">
        <f aca="false">IF(B55&lt;&gt;0,G55/B55,"--")</f>
        <v>0.92275172494161</v>
      </c>
      <c r="M55" s="56" t="n">
        <f aca="false">IF(C55&lt;&gt;0,H55/C55,"--")</f>
        <v>0.922322743476113</v>
      </c>
      <c r="N55" s="56" t="n">
        <f aca="false">IF(D55&lt;&gt;0,I55/D55,"--")</f>
        <v>0.918563581627674</v>
      </c>
      <c r="O55" s="57" t="n">
        <f aca="false">IF(E55&lt;&gt;0,J55/E55,"--")</f>
        <v>0.922388161723153</v>
      </c>
      <c r="Q55" s="0" t="n">
        <v>107</v>
      </c>
      <c r="U55" s="0" t="n">
        <f aca="false">$U$8</f>
        <v>5</v>
      </c>
      <c r="V55" s="0" t="n">
        <f aca="false">$V$8</f>
        <v>27</v>
      </c>
      <c r="W55" s="0" t="n">
        <f aca="false">$W$8</f>
        <v>49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1240.73298887451</v>
      </c>
      <c r="C56" s="26" t="n">
        <f aca="false">SUM(C54:C55)</f>
        <v>44057.5051395097</v>
      </c>
      <c r="D56" s="26" t="n">
        <f aca="false">SUM(D54:D55)</f>
        <v>56.1890985832415</v>
      </c>
      <c r="E56" s="26" t="n">
        <f aca="false">SUM(E54:E55)</f>
        <v>45354.4272269674</v>
      </c>
      <c r="F56" s="4"/>
      <c r="G56" s="73" t="n">
        <f aca="false">SUM(G54:G55)</f>
        <v>1144.88850567592</v>
      </c>
      <c r="H56" s="73" t="n">
        <f aca="false">SUM(H54:H55)</f>
        <v>25573.1816628716</v>
      </c>
      <c r="I56" s="73" t="n">
        <f aca="false">SUM(I54:I55)</f>
        <v>40.7979500113549</v>
      </c>
      <c r="J56" s="73" t="n">
        <f aca="false">SUM(J54:J55)</f>
        <v>26758.8681185589</v>
      </c>
      <c r="K56" s="4"/>
      <c r="L56" s="74" t="n">
        <f aca="false">IF(B56&lt;&gt;0,G56/B56,"--")</f>
        <v>0.92275172494161</v>
      </c>
      <c r="M56" s="74" t="n">
        <f aca="false">IF(C56&lt;&gt;0,H56/C56,"--")</f>
        <v>0.580450063658693</v>
      </c>
      <c r="N56" s="74" t="n">
        <f aca="false">IF(D56&lt;&gt;0,I56/D56,"--")</f>
        <v>0.726083013254157</v>
      </c>
      <c r="O56" s="75" t="n">
        <f aca="false">IF(E56&lt;&gt;0,J56/E56,"--")</f>
        <v>0.589994621355249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1292.13568384496</v>
      </c>
      <c r="C57" s="120" t="n">
        <f aca="false">SUM(C52,C56)</f>
        <v>44057.5051395097</v>
      </c>
      <c r="D57" s="120" t="n">
        <f aca="false">SUM(D52,D56)</f>
        <v>56.1890985832415</v>
      </c>
      <c r="E57" s="120" t="n">
        <f aca="false">SUM(E52,E56)</f>
        <v>45405.8299219379</v>
      </c>
      <c r="F57" s="111"/>
      <c r="G57" s="79" t="n">
        <f aca="false">SUM(G52,G56)</f>
        <v>1147.11071568779</v>
      </c>
      <c r="H57" s="79" t="n">
        <f aca="false">SUM(H52,H56)</f>
        <v>25573.1816628716</v>
      </c>
      <c r="I57" s="79" t="n">
        <f aca="false">SUM(I52,I56)</f>
        <v>40.7979500113549</v>
      </c>
      <c r="J57" s="79" t="n">
        <f aca="false">SUM(J52,J56)</f>
        <v>26761.0903285707</v>
      </c>
      <c r="K57" s="111"/>
      <c r="L57" s="80" t="n">
        <f aca="false">IF(B57&lt;&gt;0,G57/B57,"--")</f>
        <v>0.887763359552436</v>
      </c>
      <c r="M57" s="80" t="n">
        <f aca="false">IF(C57&lt;&gt;0,H57/C57,"--")</f>
        <v>0.580450063658693</v>
      </c>
      <c r="N57" s="80" t="n">
        <f aca="false">IF(D57&lt;&gt;0,I57/D57,"--")</f>
        <v>0.726083013254157</v>
      </c>
      <c r="O57" s="81" t="n">
        <f aca="false">IF(E57&lt;&gt;0,J57/E57,"--")</f>
        <v>0.589375645695247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</row>
    <row r="59" customFormat="false" ht="12.75" hidden="false" customHeight="false" outlineLevel="0" collapsed="false">
      <c r="A59" s="99" t="s">
        <v>130</v>
      </c>
      <c r="B59" s="103" t="n">
        <f aca="false">B46</f>
        <v>746.072552241338</v>
      </c>
      <c r="C59" s="103" t="n">
        <f aca="false">C46</f>
        <v>40943.6847402397</v>
      </c>
      <c r="D59" s="103" t="n">
        <f aca="false">D46</f>
        <v>36.8361544833137</v>
      </c>
      <c r="E59" s="103" t="n">
        <f aca="false">E46</f>
        <v>41726.5934469644</v>
      </c>
      <c r="G59" s="55" t="n">
        <f aca="false">SUM(G46,G57)</f>
        <v>1229.9125811784</v>
      </c>
      <c r="H59" s="55" t="n">
        <f aca="false">SUM(H46,H57)</f>
        <v>34962.2531241379</v>
      </c>
      <c r="I59" s="55" t="n">
        <f aca="false">SUM(I46,I57)</f>
        <v>62.3137756177689</v>
      </c>
      <c r="J59" s="55" t="n">
        <f aca="false">SUM(J46,J57)</f>
        <v>36254.4794809341</v>
      </c>
      <c r="L59" s="56" t="n">
        <f aca="false">IF(B59&lt;&gt;0,G59/B59,"--")</f>
        <v>1.64851605582262</v>
      </c>
      <c r="M59" s="56" t="n">
        <f aca="false">IF(C59&lt;&gt;0,H59/C59,"--")</f>
        <v>0.853910764161801</v>
      </c>
      <c r="N59" s="56" t="n">
        <f aca="false">IF(D59&lt;&gt;0,I59/D59,"--")</f>
        <v>1.69164714644674</v>
      </c>
      <c r="O59" s="56" t="n">
        <f aca="false">IF(E59&lt;&gt;0,J59/E59,"--")</f>
        <v>0.868857879017</v>
      </c>
      <c r="U59" s="0" t="n">
        <f aca="false">$U$8</f>
        <v>5</v>
      </c>
      <c r="V59" s="0" t="n">
        <f aca="false">$V$8</f>
        <v>27</v>
      </c>
      <c r="W59" s="0" t="n">
        <f aca="false">$W$8</f>
        <v>49</v>
      </c>
    </row>
    <row r="60" customFormat="false" ht="12.75" hidden="true" customHeight="false" outlineLevel="0" collapsed="false">
      <c r="A60" s="99"/>
      <c r="B60" s="103"/>
      <c r="C60" s="103"/>
      <c r="D60" s="103"/>
      <c r="E60" s="103"/>
      <c r="G60" s="55"/>
      <c r="H60" s="55"/>
      <c r="I60" s="55"/>
      <c r="J60" s="55"/>
      <c r="L60" s="56"/>
      <c r="M60" s="56"/>
      <c r="N60" s="56"/>
      <c r="O60" s="56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14" t="n">
        <v>0</v>
      </c>
      <c r="H61" s="114" t="n">
        <v>0</v>
      </c>
      <c r="I61" s="114" t="n">
        <v>0</v>
      </c>
      <c r="L61" s="114" t="n">
        <v>-2.77555756156289E-017</v>
      </c>
      <c r="M61" s="114" t="n">
        <v>0</v>
      </c>
      <c r="N61" s="114" t="n">
        <v>0</v>
      </c>
      <c r="Q61" s="0" t="n">
        <v>127</v>
      </c>
      <c r="U61" s="0" t="n">
        <f aca="false">$U$8</f>
        <v>5</v>
      </c>
      <c r="V61" s="0" t="n">
        <f aca="false">$V$8</f>
        <v>27</v>
      </c>
      <c r="W61" s="0" t="n">
        <f aca="false">$W$8</f>
        <v>49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4" t="n">
        <v>0</v>
      </c>
      <c r="H62" s="114" t="n">
        <v>0</v>
      </c>
      <c r="I62" s="114" t="n">
        <v>0</v>
      </c>
      <c r="L62" s="114" t="n">
        <v>0</v>
      </c>
      <c r="M62" s="114" t="n">
        <v>0</v>
      </c>
      <c r="N62" s="114" t="n">
        <v>0</v>
      </c>
      <c r="Q62" s="0" t="n">
        <v>104</v>
      </c>
      <c r="U62" s="0" t="n">
        <f aca="false">$U$8</f>
        <v>5</v>
      </c>
      <c r="V62" s="0" t="n">
        <f aca="false">$V$8</f>
        <v>27</v>
      </c>
      <c r="W62" s="0" t="n">
        <f aca="false">$W$8</f>
        <v>49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14" t="n">
        <v>0</v>
      </c>
      <c r="H63" s="114" t="n">
        <v>0</v>
      </c>
      <c r="I63" s="114" t="n">
        <v>0</v>
      </c>
      <c r="L63" s="114" t="n">
        <v>0</v>
      </c>
      <c r="M63" s="114" t="n">
        <v>-1.11022302462516E-016</v>
      </c>
      <c r="N63" s="114" t="n">
        <v>0</v>
      </c>
      <c r="Q63" s="0" t="n">
        <v>64</v>
      </c>
      <c r="R63" s="0" t="n">
        <v>13</v>
      </c>
      <c r="U63" s="0" t="n">
        <f aca="false">$U$8</f>
        <v>5</v>
      </c>
      <c r="V63" s="0" t="n">
        <f aca="false">$V$8</f>
        <v>27</v>
      </c>
      <c r="W63" s="0" t="n">
        <f aca="false">$W$8</f>
        <v>49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6">
    <mergeCell ref="B4:E4"/>
    <mergeCell ref="G4:J4"/>
    <mergeCell ref="L4:O4"/>
    <mergeCell ref="B48:E48"/>
    <mergeCell ref="G48:J48"/>
    <mergeCell ref="L48:O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5.13"/>
    <col collapsed="false" customWidth="true" hidden="false" outlineLevel="0" max="3" min="3" style="0" width="13.99"/>
    <col collapsed="false" customWidth="true" hidden="false" outlineLevel="0" max="4" min="4" style="0" width="16.42"/>
    <col collapsed="false" customWidth="true" hidden="false" outlineLevel="0" max="6" min="5" style="0" width="10.71"/>
    <col collapsed="false" customWidth="true" hidden="false" outlineLevel="0" max="7" min="7" style="0" width="8.7"/>
    <col collapsed="false" customWidth="true" hidden="false" outlineLevel="0" max="9" min="8" style="0" width="10.71"/>
    <col collapsed="false" customWidth="true" hidden="false" outlineLevel="0" max="10" min="10" style="0" width="8.7"/>
    <col collapsed="false" customWidth="true" hidden="false" outlineLevel="0" max="12" min="11" style="0" width="10.71"/>
    <col collapsed="false" customWidth="true" hidden="false" outlineLevel="0" max="13" min="13" style="0" width="8.7"/>
    <col collapsed="false" customWidth="true" hidden="false" outlineLevel="0" max="14" min="14" style="0" width="12.56"/>
  </cols>
  <sheetData>
    <row r="1" customFormat="false" ht="15.75" hidden="false" customHeight="false" outlineLevel="0" collapsed="false">
      <c r="B1" s="121" t="s">
        <v>209</v>
      </c>
      <c r="C1" s="121"/>
      <c r="D1" s="121"/>
    </row>
    <row r="2" customFormat="false" ht="15.75" hidden="false" customHeight="false" outlineLevel="0" collapsed="false">
      <c r="B2" s="121" t="s">
        <v>210</v>
      </c>
    </row>
    <row r="3" customFormat="false" ht="12.75" hidden="false" customHeight="true" outlineLevel="0" collapsed="false">
      <c r="B3" s="121"/>
    </row>
    <row r="4" customFormat="false" ht="15.75" hidden="false" customHeight="false" outlineLevel="0" collapsed="false">
      <c r="B4" s="38" t="s">
        <v>168</v>
      </c>
      <c r="C4" s="122"/>
      <c r="D4" s="122"/>
      <c r="E4" s="106"/>
      <c r="F4" s="106"/>
      <c r="G4" s="106"/>
      <c r="H4" s="106"/>
      <c r="I4" s="106"/>
      <c r="J4" s="106"/>
      <c r="K4" s="106"/>
      <c r="L4" s="106"/>
      <c r="M4" s="107"/>
    </row>
    <row r="5" customFormat="false" ht="12.75" hidden="false" customHeight="true" outlineLevel="0" collapsed="false">
      <c r="B5" s="123"/>
      <c r="C5" s="124"/>
      <c r="D5" s="124"/>
      <c r="E5" s="125" t="s">
        <v>169</v>
      </c>
      <c r="F5" s="125"/>
      <c r="G5" s="125"/>
      <c r="H5" s="125"/>
      <c r="I5" s="125"/>
      <c r="J5" s="125"/>
      <c r="K5" s="125"/>
      <c r="L5" s="125"/>
      <c r="M5" s="125"/>
    </row>
    <row r="6" customFormat="false" ht="12.75" hidden="false" customHeight="true" outlineLevel="0" collapsed="false">
      <c r="B6" s="42"/>
      <c r="C6" s="124"/>
      <c r="D6" s="124"/>
      <c r="E6" s="126" t="s">
        <v>170</v>
      </c>
      <c r="F6" s="126"/>
      <c r="G6" s="126"/>
      <c r="H6" s="126" t="s">
        <v>171</v>
      </c>
      <c r="I6" s="126"/>
      <c r="J6" s="126"/>
      <c r="K6" s="125" t="s">
        <v>172</v>
      </c>
      <c r="L6" s="125"/>
      <c r="M6" s="125"/>
    </row>
    <row r="7" customFormat="false" ht="12.75" hidden="false" customHeight="false" outlineLevel="0" collapsed="false">
      <c r="B7" s="42"/>
      <c r="C7" s="127"/>
      <c r="D7" s="127"/>
      <c r="E7" s="128" t="s">
        <v>72</v>
      </c>
      <c r="F7" s="129" t="s">
        <v>68</v>
      </c>
      <c r="G7" s="130" t="s">
        <v>69</v>
      </c>
      <c r="H7" s="128" t="s">
        <v>72</v>
      </c>
      <c r="I7" s="129" t="s">
        <v>68</v>
      </c>
      <c r="J7" s="130" t="s">
        <v>69</v>
      </c>
      <c r="K7" s="128" t="s">
        <v>72</v>
      </c>
      <c r="L7" s="129" t="s">
        <v>68</v>
      </c>
      <c r="M7" s="131" t="s">
        <v>69</v>
      </c>
    </row>
    <row r="8" customFormat="false" ht="12.75" hidden="false" customHeight="false" outlineLevel="0" collapsed="false">
      <c r="B8" s="132" t="s">
        <v>173</v>
      </c>
      <c r="C8" s="4" t="s">
        <v>174</v>
      </c>
      <c r="D8" s="133" t="s">
        <v>175</v>
      </c>
      <c r="E8" s="134" t="s">
        <v>176</v>
      </c>
      <c r="F8" s="135" t="s">
        <v>177</v>
      </c>
      <c r="G8" s="136" t="s">
        <v>72</v>
      </c>
      <c r="H8" s="134" t="s">
        <v>176</v>
      </c>
      <c r="I8" s="135" t="s">
        <v>177</v>
      </c>
      <c r="J8" s="136" t="s">
        <v>72</v>
      </c>
      <c r="K8" s="134" t="s">
        <v>176</v>
      </c>
      <c r="L8" s="135" t="s">
        <v>177</v>
      </c>
      <c r="M8" s="137" t="s">
        <v>72</v>
      </c>
      <c r="Q8" s="7"/>
    </row>
    <row r="9" customFormat="false" ht="12.75" hidden="false" customHeight="false" outlineLevel="0" collapsed="false">
      <c r="B9" s="138" t="s">
        <v>178</v>
      </c>
      <c r="C9" s="44" t="s">
        <v>179</v>
      </c>
      <c r="D9" s="44" t="s">
        <v>180</v>
      </c>
      <c r="E9" s="139" t="n">
        <f aca="false">SUM('Table 4.12'!J8,'Table 4.15'!J8,'Table 4.18'!J8)</f>
        <v>18.8250980473646</v>
      </c>
      <c r="F9" s="14"/>
      <c r="G9" s="15"/>
      <c r="H9" s="139" t="n">
        <f aca="false">SUM('Table 4.13'!J8,'Table 4.13'!J17,'Table 4.16'!J8,'Table 4.16'!J17,'Table 4.19'!J8,'Table 4.19'!J17)</f>
        <v>41.798133854847</v>
      </c>
      <c r="I9" s="14"/>
      <c r="J9" s="15"/>
      <c r="K9" s="139" t="n">
        <f aca="false">SUM('Table 4.14'!J8,'Table 4.14'!J24,'Table 4.17'!J8,'Table 4.17'!J24,'Table 4.20'!J8,'Table 4.20'!J24)</f>
        <v>61.0970662724727</v>
      </c>
      <c r="L9" s="14"/>
      <c r="M9" s="140"/>
      <c r="Q9" s="7"/>
    </row>
    <row r="10" customFormat="false" ht="12.75" hidden="false" customHeight="false" outlineLevel="0" collapsed="false">
      <c r="B10" s="138" t="s">
        <v>181</v>
      </c>
      <c r="C10" s="44" t="s">
        <v>182</v>
      </c>
      <c r="D10" s="44" t="s">
        <v>183</v>
      </c>
      <c r="E10" s="141" t="n">
        <f aca="false">SUM('Table 4.12'!J9,'Table 4.15'!J9,'Table 4.18'!J9)</f>
        <v>1.58570500464282</v>
      </c>
      <c r="F10" s="30"/>
      <c r="G10" s="31"/>
      <c r="H10" s="141" t="n">
        <f aca="false">SUM('Table 4.13'!J9,'Table 4.13'!J18,'Table 4.16'!J9,'Table 4.16'!J18,'Table 4.19'!J9,'Table 4.19'!J18)+SUM('Table 4.13'!AA22,'Table 4.16'!AA22,'Table 4.19'!AA22)</f>
        <v>13.6106547268265</v>
      </c>
      <c r="I10" s="30"/>
      <c r="J10" s="31"/>
      <c r="K10" s="141" t="n">
        <f aca="false">SUM('Table 4.14'!J9,'Table 4.14'!J25,'Table 4.17'!J9,'Table 4.17'!J25,'Table 4.20'!J9,'Table 4.20'!J25)+SUM('Table 4.14'!J20,'Table 4.17'!J20,'Table 4.20'!J20)</f>
        <v>5.08325282682131</v>
      </c>
      <c r="L10" s="30"/>
      <c r="M10" s="90"/>
      <c r="Q10" s="7"/>
    </row>
    <row r="11" customFormat="false" ht="12.75" hidden="false" customHeight="false" outlineLevel="0" collapsed="false">
      <c r="B11" s="138" t="s">
        <v>184</v>
      </c>
      <c r="C11" s="44" t="s">
        <v>182</v>
      </c>
      <c r="D11" s="44" t="s">
        <v>185</v>
      </c>
      <c r="E11" s="141" t="n">
        <f aca="false">SUM('Table 4.12'!J13,'Table 4.15'!J13,'Table 4.18'!J13)</f>
        <v>8.40218254387154</v>
      </c>
      <c r="F11" s="30"/>
      <c r="G11" s="31"/>
      <c r="H11" s="141" t="n">
        <f aca="false">SUM('Table 4.13'!J13,'Table 4.13'!J22,'Table 4.16'!J13,'Table 4.16'!J22,'Table 4.19'!J13,'Table 4.19'!J22)-SUM('Table 4.13'!AA22,'Table 4.16'!AA22,'Table 4.19'!AA22)</f>
        <v>0.387364790002855</v>
      </c>
      <c r="I11" s="30"/>
      <c r="J11" s="31"/>
      <c r="K11" s="141" t="n">
        <f aca="false">SUM('Table 4.14'!J13,'Table 4.14'!J29,'Table 4.17'!J13,'Table 4.17'!J29,'Table 4.20'!J13,'Table 4.20'!J29)</f>
        <v>26.3369779444306</v>
      </c>
      <c r="L11" s="30"/>
      <c r="M11" s="90"/>
      <c r="Q11" s="7"/>
    </row>
    <row r="12" customFormat="false" ht="12.75" hidden="false" customHeight="false" outlineLevel="0" collapsed="false">
      <c r="B12" s="138" t="s">
        <v>186</v>
      </c>
      <c r="C12" s="44" t="s">
        <v>187</v>
      </c>
      <c r="D12" s="44" t="s">
        <v>188</v>
      </c>
      <c r="E12" s="141" t="n">
        <f aca="false">SUM('Table 4.12'!J10,'Table 4.15'!J10,'Table 4.18'!J10)</f>
        <v>34.9756286794572</v>
      </c>
      <c r="F12" s="30"/>
      <c r="G12" s="31"/>
      <c r="H12" s="141" t="n">
        <f aca="false">SUM('Table 4.13'!J10,'Table 4.13'!J19,'Table 4.16'!J10,'Table 4.16'!J19,'Table 4.19'!J10,'Table 4.19'!J19)</f>
        <v>-15.1618801779792</v>
      </c>
      <c r="I12" s="30"/>
      <c r="J12" s="31"/>
      <c r="K12" s="141" t="n">
        <f aca="false">SUM('Table 4.14'!J10,'Table 4.14'!J26,'Table 4.17'!J10,'Table 4.17'!J26,'Table 4.20'!J10,'Table 4.20'!J26)+SUM('Table 4.14'!J17,'Table 4.17'!J17,'Table 4.20'!J17)</f>
        <v>108.57673651447</v>
      </c>
      <c r="L12" s="30"/>
      <c r="M12" s="90"/>
      <c r="Q12" s="7"/>
    </row>
    <row r="13" customFormat="false" ht="12.75" hidden="false" customHeight="false" outlineLevel="0" collapsed="false">
      <c r="B13" s="138" t="s">
        <v>189</v>
      </c>
      <c r="C13" s="44" t="s">
        <v>182</v>
      </c>
      <c r="D13" s="44" t="s">
        <v>190</v>
      </c>
      <c r="E13" s="141" t="n">
        <f aca="false">SUM('Table 4.12'!J12,'Table 4.15'!J12,'Table 4.18'!J12)</f>
        <v>27.2584648097392</v>
      </c>
      <c r="F13" s="30"/>
      <c r="G13" s="31"/>
      <c r="H13" s="141" t="n">
        <f aca="false">SUM('Table 4.13'!J12,'Table 4.13'!J21,'Table 4.16'!J12,'Table 4.16'!J21,'Table 4.19'!J12,'Table 4.19'!J21)</f>
        <v>-3.86100571136132</v>
      </c>
      <c r="I13" s="30"/>
      <c r="J13" s="31"/>
      <c r="K13" s="141" t="n">
        <f aca="false">SUM('Table 4.14'!J12,'Table 4.14'!J28,'Table 4.17'!J12,'Table 4.17'!J28,'Table 4.20'!J12,'Table 4.20'!J28)+SUM('Table 4.14'!J19,'Table 4.17'!J19,'Table 4.20'!J19)</f>
        <v>85.5267395247153</v>
      </c>
      <c r="L13" s="30"/>
      <c r="M13" s="90"/>
      <c r="Q13" s="104"/>
      <c r="R13" s="116"/>
      <c r="S13" s="116"/>
      <c r="T13" s="116"/>
    </row>
    <row r="14" customFormat="false" ht="12.75" hidden="false" customHeight="false" outlineLevel="0" collapsed="false">
      <c r="B14" s="138" t="s">
        <v>191</v>
      </c>
      <c r="C14" s="44" t="s">
        <v>187</v>
      </c>
      <c r="D14" s="44" t="s">
        <v>192</v>
      </c>
      <c r="E14" s="141" t="n">
        <f aca="false">SUM('Table 4.12'!J17,'Table 4.15'!J17,'Table 4.18'!J17)</f>
        <v>48.2365794380688</v>
      </c>
      <c r="F14" s="30"/>
      <c r="G14" s="31"/>
      <c r="H14" s="141" t="n">
        <f aca="false">SUM('Table 4.13'!J26,'Table 4.16'!J26,'Table 4.19'!J26)</f>
        <v>222.307222917586</v>
      </c>
      <c r="I14" s="30"/>
      <c r="J14" s="31"/>
      <c r="K14" s="141" t="n">
        <v>0</v>
      </c>
      <c r="L14" s="30"/>
      <c r="M14" s="90"/>
      <c r="Q14" s="7"/>
    </row>
    <row r="15" customFormat="false" ht="12.75" hidden="false" customHeight="false" outlineLevel="0" collapsed="false">
      <c r="B15" s="142" t="s">
        <v>193</v>
      </c>
      <c r="C15" s="143" t="s">
        <v>179</v>
      </c>
      <c r="D15" s="143" t="s">
        <v>194</v>
      </c>
      <c r="E15" s="144" t="n">
        <f aca="false">SUM('Table 4.12'!J18,'Table 4.15'!J18,'Table 4.18'!J18)</f>
        <v>0</v>
      </c>
      <c r="F15" s="4"/>
      <c r="G15" s="133"/>
      <c r="H15" s="144" t="n">
        <f aca="false">SUM('Table 4.13'!J27,'Table 4.16'!J27,'Table 4.19'!J27)</f>
        <v>73.4876301164127</v>
      </c>
      <c r="I15" s="4"/>
      <c r="J15" s="133"/>
      <c r="K15" s="144" t="n">
        <v>0</v>
      </c>
      <c r="L15" s="4"/>
      <c r="M15" s="145"/>
      <c r="Q15" s="7"/>
    </row>
    <row r="16" customFormat="false" ht="13.5" hidden="false" customHeight="false" outlineLevel="0" collapsed="false">
      <c r="B16" s="118"/>
      <c r="C16" s="111"/>
      <c r="D16" s="146" t="s">
        <v>113</v>
      </c>
      <c r="E16" s="147" t="n">
        <f aca="false">SUM(E9:E15)</f>
        <v>139.283658523144</v>
      </c>
      <c r="F16" s="148" t="n">
        <f aca="false">SUM('Table 4.12'!E21,'Table 4.15'!E21,'Table 4.18'!E21)</f>
        <v>753.995660708742</v>
      </c>
      <c r="G16" s="149" t="n">
        <f aca="false">IF(F16&lt;&gt;0,E16/F16,0)</f>
        <v>0.184727400675251</v>
      </c>
      <c r="H16" s="147" t="n">
        <f aca="false">SUM(H9:H15)</f>
        <v>332.568120516334</v>
      </c>
      <c r="I16" s="148" t="n">
        <f aca="false">SUM('Table 4.13'!E30,'Table 4.16'!E30,'Table 4.19'!E30)</f>
        <v>726.615046802238</v>
      </c>
      <c r="J16" s="149" t="n">
        <f aca="false">IF(I16&lt;&gt;0,H16/I16,0)</f>
        <v>0.457695064229587</v>
      </c>
      <c r="K16" s="147" t="n">
        <f aca="false">SUM(K9:K15)</f>
        <v>286.62077308291</v>
      </c>
      <c r="L16" s="148" t="n">
        <f aca="false">SUM('Table 4.14'!E32,'Table 4.17'!E32,'Table 4.20'!E32)</f>
        <v>2355.35669174962</v>
      </c>
      <c r="M16" s="150" t="n">
        <f aca="false">IF(L16&lt;&gt;0,K16/L16,0)</f>
        <v>0.121688903462855</v>
      </c>
      <c r="Q16" s="7"/>
    </row>
    <row r="17" customFormat="false" ht="13.5" hidden="false" customHeight="false" outlineLevel="0" collapsed="false">
      <c r="B17" s="89"/>
      <c r="C17" s="30"/>
      <c r="D17" s="151"/>
      <c r="E17" s="124"/>
      <c r="F17" s="152"/>
      <c r="G17" s="153"/>
      <c r="H17" s="154"/>
      <c r="I17" s="152"/>
      <c r="J17" s="153"/>
      <c r="K17" s="124"/>
      <c r="L17" s="152"/>
      <c r="M17" s="153"/>
      <c r="Q17" s="7"/>
    </row>
    <row r="18" customFormat="false" ht="15.75" hidden="false" customHeight="false" outlineLevel="0" collapsed="false">
      <c r="B18" s="38" t="s">
        <v>195</v>
      </c>
      <c r="C18" s="122"/>
      <c r="D18" s="122"/>
      <c r="E18" s="106"/>
      <c r="F18" s="106"/>
      <c r="G18" s="106"/>
      <c r="H18" s="106"/>
      <c r="I18" s="106"/>
      <c r="J18" s="106"/>
      <c r="K18" s="106"/>
      <c r="L18" s="106"/>
      <c r="M18" s="107"/>
      <c r="Q18" s="7"/>
    </row>
    <row r="19" customFormat="false" ht="12.75" hidden="false" customHeight="true" outlineLevel="0" collapsed="false">
      <c r="B19" s="123"/>
      <c r="C19" s="124"/>
      <c r="D19" s="124"/>
      <c r="E19" s="125" t="s">
        <v>169</v>
      </c>
      <c r="F19" s="125"/>
      <c r="G19" s="125"/>
      <c r="H19" s="125"/>
      <c r="I19" s="125"/>
      <c r="J19" s="125"/>
      <c r="K19" s="125"/>
      <c r="L19" s="125"/>
      <c r="M19" s="125"/>
      <c r="Q19" s="7"/>
    </row>
    <row r="20" customFormat="false" ht="12.75" hidden="false" customHeight="true" outlineLevel="0" collapsed="false">
      <c r="B20" s="42"/>
      <c r="C20" s="124"/>
      <c r="D20" s="124"/>
      <c r="E20" s="126" t="s">
        <v>170</v>
      </c>
      <c r="F20" s="126"/>
      <c r="G20" s="126"/>
      <c r="H20" s="126" t="s">
        <v>171</v>
      </c>
      <c r="I20" s="126"/>
      <c r="J20" s="126"/>
      <c r="K20" s="125" t="s">
        <v>172</v>
      </c>
      <c r="L20" s="125"/>
      <c r="M20" s="125"/>
      <c r="Q20" s="7"/>
    </row>
    <row r="21" customFormat="false" ht="12.75" hidden="false" customHeight="false" outlineLevel="0" collapsed="false">
      <c r="B21" s="42"/>
      <c r="C21" s="127"/>
      <c r="D21" s="127"/>
      <c r="E21" s="128" t="s">
        <v>72</v>
      </c>
      <c r="F21" s="129" t="s">
        <v>68</v>
      </c>
      <c r="G21" s="130" t="s">
        <v>69</v>
      </c>
      <c r="H21" s="128" t="s">
        <v>72</v>
      </c>
      <c r="I21" s="129" t="s">
        <v>68</v>
      </c>
      <c r="J21" s="130" t="s">
        <v>69</v>
      </c>
      <c r="K21" s="128" t="s">
        <v>72</v>
      </c>
      <c r="L21" s="129" t="s">
        <v>68</v>
      </c>
      <c r="M21" s="131" t="s">
        <v>69</v>
      </c>
      <c r="Q21" s="7"/>
    </row>
    <row r="22" customFormat="false" ht="12.75" hidden="false" customHeight="false" outlineLevel="0" collapsed="false">
      <c r="B22" s="132" t="s">
        <v>173</v>
      </c>
      <c r="C22" s="4" t="s">
        <v>174</v>
      </c>
      <c r="D22" s="133" t="s">
        <v>175</v>
      </c>
      <c r="E22" s="134" t="s">
        <v>176</v>
      </c>
      <c r="F22" s="135" t="s">
        <v>177</v>
      </c>
      <c r="G22" s="136" t="s">
        <v>72</v>
      </c>
      <c r="H22" s="134" t="s">
        <v>176</v>
      </c>
      <c r="I22" s="135" t="s">
        <v>177</v>
      </c>
      <c r="J22" s="136" t="s">
        <v>72</v>
      </c>
      <c r="K22" s="134" t="s">
        <v>176</v>
      </c>
      <c r="L22" s="135" t="s">
        <v>177</v>
      </c>
      <c r="M22" s="137" t="s">
        <v>72</v>
      </c>
      <c r="Q22" s="7"/>
    </row>
    <row r="23" customFormat="false" ht="12.75" hidden="false" customHeight="false" outlineLevel="0" collapsed="false">
      <c r="B23" s="138" t="s">
        <v>178</v>
      </c>
      <c r="C23" s="44" t="s">
        <v>179</v>
      </c>
      <c r="D23" s="44" t="s">
        <v>180</v>
      </c>
      <c r="E23" s="139" t="n">
        <f aca="false">SUM('Table 4.12'!J25,'Table 4.12'!J31,'Table 4.15'!J25,'Table 4.15'!J31,'Table 4.18'!J25,'Table 4.18'!J31)</f>
        <v>2919.71077481991</v>
      </c>
      <c r="F23" s="14"/>
      <c r="G23" s="15"/>
      <c r="H23" s="139" t="n">
        <f aca="false">SUM('Table 4.13'!J34,'Table 4.13'!J40,'Table 4.16'!J34,'Table 4.16'!J40,'Table 4.19'!J34,'Table 4.19'!J40)</f>
        <v>729.836492871983</v>
      </c>
      <c r="I23" s="14"/>
      <c r="J23" s="15"/>
      <c r="K23" s="139" t="n">
        <f aca="false">SUM('Table 4.14'!J36,'Table 4.14'!J41,'Table 4.17'!J36,'Table 4.17'!J41,'Table 4.20'!J36,'Table 4.20'!J41)</f>
        <v>6742.40083897323</v>
      </c>
      <c r="L23" s="14"/>
      <c r="M23" s="140"/>
      <c r="Q23" s="7"/>
    </row>
    <row r="24" customFormat="false" ht="12.75" hidden="false" customHeight="false" outlineLevel="0" collapsed="false">
      <c r="B24" s="138" t="s">
        <v>181</v>
      </c>
      <c r="C24" s="44" t="s">
        <v>182</v>
      </c>
      <c r="D24" s="44" t="s">
        <v>183</v>
      </c>
      <c r="E24" s="141" t="n">
        <f aca="false">SUM('Table 4.12'!J26,'Table 4.12'!J27,'Table 4.15'!J26,'Table 4.15'!J27,'Table 4.18'!J26,'Table 4.18'!J27)</f>
        <v>500.864665039558</v>
      </c>
      <c r="F24" s="30"/>
      <c r="G24" s="31"/>
      <c r="H24" s="141" t="n">
        <f aca="false">SUM('Table 4.13'!J35,'Table 4.13'!J36,'Table 4.16'!J35,'Table 4.16'!J36,'Table 4.19'!J35,'Table 4.19'!J36)</f>
        <v>3278.54034468046</v>
      </c>
      <c r="I24" s="30"/>
      <c r="J24" s="31"/>
      <c r="K24" s="141" t="n">
        <f aca="false">SUM('Table 4.14'!J37,'Table 4.17'!J37,'Table 4.20'!J37)</f>
        <v>0</v>
      </c>
      <c r="L24" s="30"/>
      <c r="M24" s="90"/>
      <c r="Q24" s="7"/>
    </row>
    <row r="25" customFormat="false" ht="12.75" hidden="false" customHeight="false" outlineLevel="0" collapsed="false">
      <c r="B25" s="138" t="s">
        <v>184</v>
      </c>
      <c r="C25" s="44" t="s">
        <v>182</v>
      </c>
      <c r="D25" s="44" t="s">
        <v>185</v>
      </c>
      <c r="E25" s="141" t="n">
        <f aca="false">SUM('Table 4.12'!J32,'Table 4.12'!J33,'Table 4.15'!J32,'Table 4.15'!J33,'Table 4.18'!J32,'Table 4.18'!J33)</f>
        <v>9749.8798642781</v>
      </c>
      <c r="F25" s="30"/>
      <c r="G25" s="31"/>
      <c r="H25" s="141" t="n">
        <f aca="false">SUM('Table 4.13'!J41,'Table 4.13'!J42,'Table 4.16'!J41,'Table 4.16'!J42,'Table 4.19'!J41,'Table 4.19'!J42)</f>
        <v>186.506132469886</v>
      </c>
      <c r="I25" s="30"/>
      <c r="J25" s="31"/>
      <c r="K25" s="141" t="n">
        <f aca="false">SUM('Table 4.14'!J42,'Table 4.17'!J42,'Table 4.20'!J42)</f>
        <v>10310.3894910818</v>
      </c>
      <c r="L25" s="30"/>
      <c r="M25" s="90"/>
      <c r="Q25" s="7"/>
    </row>
    <row r="26" customFormat="false" ht="12.75" hidden="false" customHeight="false" outlineLevel="0" collapsed="false">
      <c r="B26" s="138" t="s">
        <v>191</v>
      </c>
      <c r="C26" s="44" t="s">
        <v>187</v>
      </c>
      <c r="D26" s="44" t="s">
        <v>192</v>
      </c>
      <c r="E26" s="141" t="n">
        <f aca="false">SUM('Table 4.12'!J37,'Table 4.15'!J37,'Table 4.18'!J37)</f>
        <v>13078.714487448</v>
      </c>
      <c r="F26" s="30"/>
      <c r="G26" s="31"/>
      <c r="H26" s="141" t="n">
        <f aca="false">SUM('Table 4.13'!J46,'Table 4.16'!J46,'Table 4.19'!J46)</f>
        <v>7903.35359979285</v>
      </c>
      <c r="I26" s="30"/>
      <c r="J26" s="31"/>
      <c r="K26" s="141" t="n">
        <v>0</v>
      </c>
      <c r="L26" s="30"/>
      <c r="M26" s="90"/>
      <c r="Q26" s="7"/>
    </row>
    <row r="27" customFormat="false" ht="12.75" hidden="false" customHeight="false" outlineLevel="0" collapsed="false">
      <c r="B27" s="142" t="s">
        <v>193</v>
      </c>
      <c r="C27" s="143" t="s">
        <v>179</v>
      </c>
      <c r="D27" s="143" t="s">
        <v>194</v>
      </c>
      <c r="E27" s="144" t="n">
        <f aca="false">SUM('Table 4.12'!J38,'Table 4.15'!J38,'Table 4.18'!J38)</f>
        <v>0</v>
      </c>
      <c r="F27" s="4"/>
      <c r="G27" s="133"/>
      <c r="H27" s="144" t="n">
        <f aca="false">SUM('Table 4.13'!J47,'Table 4.16'!J47,'Table 4.19'!J47)</f>
        <v>769.264643091962</v>
      </c>
      <c r="I27" s="4"/>
      <c r="J27" s="133"/>
      <c r="K27" s="144" t="n">
        <v>0</v>
      </c>
      <c r="L27" s="4"/>
      <c r="M27" s="145"/>
      <c r="Q27" s="7"/>
    </row>
    <row r="28" customFormat="false" ht="13.5" hidden="false" customHeight="false" outlineLevel="0" collapsed="false">
      <c r="B28" s="118"/>
      <c r="C28" s="111"/>
      <c r="D28" s="146" t="s">
        <v>113</v>
      </c>
      <c r="E28" s="147" t="n">
        <f aca="false">SUM(E23:E27)</f>
        <v>26249.1697915856</v>
      </c>
      <c r="F28" s="148" t="n">
        <f aca="false">SUM('Table 4.12'!E41,'Table 4.15'!E41,'Table 4.18'!E41)</f>
        <v>43178.9204661839</v>
      </c>
      <c r="G28" s="149" t="n">
        <f aca="false">IF(F28&lt;&gt;0,E28/F28,0)</f>
        <v>0.607916305182825</v>
      </c>
      <c r="H28" s="147" t="n">
        <f aca="false">SUM(H23:H27)</f>
        <v>12867.5012129071</v>
      </c>
      <c r="I28" s="148" t="n">
        <f aca="false">SUM('Table 4.13'!E50,'Table 4.16'!E50,'Table 4.19'!E50)</f>
        <v>8621.433329165</v>
      </c>
      <c r="J28" s="149" t="n">
        <f aca="false">IF(I28&lt;&gt;0,H28/I28,0)</f>
        <v>1.49250138829913</v>
      </c>
      <c r="K28" s="147" t="n">
        <f aca="false">SUM(K23:K27)</f>
        <v>17052.7903300551</v>
      </c>
      <c r="L28" s="148" t="n">
        <f aca="false">SUM('Table 4.14'!E45,'Table 4.17'!E45,'Table 4.20'!E45)</f>
        <v>73596.2420716071</v>
      </c>
      <c r="M28" s="150" t="n">
        <f aca="false">IF(L28&lt;&gt;0,K28/L28,0)</f>
        <v>0.231707351490354</v>
      </c>
      <c r="Q28" s="7"/>
    </row>
    <row r="29" customFormat="false" ht="13.5" hidden="false" customHeight="false" outlineLevel="0" collapsed="false">
      <c r="B29" s="89"/>
      <c r="C29" s="30"/>
      <c r="D29" s="151"/>
      <c r="E29" s="124"/>
      <c r="F29" s="152"/>
      <c r="G29" s="153"/>
      <c r="H29" s="124"/>
      <c r="I29" s="152"/>
      <c r="J29" s="153"/>
      <c r="K29" s="124"/>
      <c r="L29" s="152"/>
      <c r="M29" s="153"/>
      <c r="Q29" s="7"/>
    </row>
    <row r="30" customFormat="false" ht="15.75" hidden="false" customHeight="false" outlineLevel="0" collapsed="false">
      <c r="B30" s="38" t="s">
        <v>196</v>
      </c>
      <c r="C30" s="122"/>
      <c r="D30" s="122"/>
      <c r="E30" s="106"/>
      <c r="F30" s="106"/>
      <c r="G30" s="106"/>
      <c r="H30" s="106"/>
      <c r="I30" s="106"/>
      <c r="J30" s="106"/>
      <c r="K30" s="106"/>
      <c r="L30" s="106"/>
      <c r="M30" s="107"/>
      <c r="Q30" s="7"/>
    </row>
    <row r="31" customFormat="false" ht="12.75" hidden="false" customHeight="true" outlineLevel="0" collapsed="false">
      <c r="B31" s="123"/>
      <c r="C31" s="124"/>
      <c r="D31" s="124"/>
      <c r="E31" s="125" t="s">
        <v>169</v>
      </c>
      <c r="F31" s="125"/>
      <c r="G31" s="125"/>
      <c r="H31" s="125"/>
      <c r="I31" s="125"/>
      <c r="J31" s="125"/>
      <c r="K31" s="125"/>
      <c r="L31" s="125"/>
      <c r="M31" s="125"/>
    </row>
    <row r="32" customFormat="false" ht="12.75" hidden="false" customHeight="false" outlineLevel="0" collapsed="false">
      <c r="B32" s="42"/>
      <c r="C32" s="124"/>
      <c r="D32" s="124"/>
      <c r="E32" s="126" t="s">
        <v>170</v>
      </c>
      <c r="F32" s="126"/>
      <c r="G32" s="126"/>
      <c r="H32" s="126" t="s">
        <v>171</v>
      </c>
      <c r="I32" s="126"/>
      <c r="J32" s="126"/>
      <c r="K32" s="125" t="s">
        <v>172</v>
      </c>
      <c r="L32" s="125"/>
      <c r="M32" s="125"/>
    </row>
    <row r="33" customFormat="false" ht="12.75" hidden="false" customHeight="false" outlineLevel="0" collapsed="false">
      <c r="B33" s="42"/>
      <c r="C33" s="127"/>
      <c r="D33" s="127"/>
      <c r="E33" s="128" t="s">
        <v>72</v>
      </c>
      <c r="F33" s="129" t="s">
        <v>68</v>
      </c>
      <c r="G33" s="130" t="s">
        <v>69</v>
      </c>
      <c r="H33" s="128" t="s">
        <v>72</v>
      </c>
      <c r="I33" s="129" t="s">
        <v>68</v>
      </c>
      <c r="J33" s="130" t="s">
        <v>69</v>
      </c>
      <c r="K33" s="128" t="s">
        <v>72</v>
      </c>
      <c r="L33" s="129" t="s">
        <v>68</v>
      </c>
      <c r="M33" s="131" t="s">
        <v>69</v>
      </c>
      <c r="Q33" s="7"/>
    </row>
    <row r="34" customFormat="false" ht="12.75" hidden="false" customHeight="false" outlineLevel="0" collapsed="false">
      <c r="B34" s="132" t="s">
        <v>173</v>
      </c>
      <c r="C34" s="4" t="s">
        <v>174</v>
      </c>
      <c r="D34" s="133" t="s">
        <v>175</v>
      </c>
      <c r="E34" s="134" t="s">
        <v>176</v>
      </c>
      <c r="F34" s="135" t="s">
        <v>177</v>
      </c>
      <c r="G34" s="136" t="s">
        <v>72</v>
      </c>
      <c r="H34" s="134" t="s">
        <v>176</v>
      </c>
      <c r="I34" s="135" t="s">
        <v>177</v>
      </c>
      <c r="J34" s="136" t="s">
        <v>72</v>
      </c>
      <c r="K34" s="134" t="s">
        <v>176</v>
      </c>
      <c r="L34" s="135" t="s">
        <v>177</v>
      </c>
      <c r="M34" s="137" t="s">
        <v>72</v>
      </c>
    </row>
    <row r="35" customFormat="false" ht="12.75" hidden="false" customHeight="false" outlineLevel="0" collapsed="false">
      <c r="B35" s="138" t="s">
        <v>178</v>
      </c>
      <c r="C35" s="44" t="s">
        <v>179</v>
      </c>
      <c r="D35" s="44" t="s">
        <v>180</v>
      </c>
      <c r="E35" s="139" t="n">
        <f aca="false">E9+E23</f>
        <v>2938.53587286728</v>
      </c>
      <c r="F35" s="14"/>
      <c r="G35" s="15"/>
      <c r="H35" s="139" t="n">
        <f aca="false">H9+H23</f>
        <v>771.63462672683</v>
      </c>
      <c r="I35" s="14"/>
      <c r="J35" s="15"/>
      <c r="K35" s="139" t="n">
        <f aca="false">K9+K23</f>
        <v>6803.49790524571</v>
      </c>
      <c r="L35" s="14"/>
      <c r="M35" s="140"/>
    </row>
    <row r="36" customFormat="false" ht="12.75" hidden="false" customHeight="false" outlineLevel="0" collapsed="false">
      <c r="B36" s="138" t="s">
        <v>181</v>
      </c>
      <c r="C36" s="44" t="s">
        <v>182</v>
      </c>
      <c r="D36" s="44" t="s">
        <v>183</v>
      </c>
      <c r="E36" s="141" t="n">
        <f aca="false">E10+E24</f>
        <v>502.450370044201</v>
      </c>
      <c r="F36" s="30"/>
      <c r="G36" s="31"/>
      <c r="H36" s="141" t="n">
        <f aca="false">H10+H24</f>
        <v>3292.15099940728</v>
      </c>
      <c r="I36" s="30"/>
      <c r="J36" s="31"/>
      <c r="K36" s="141" t="n">
        <f aca="false">K10+K24</f>
        <v>5.08325282682131</v>
      </c>
      <c r="L36" s="30"/>
      <c r="M36" s="90"/>
    </row>
    <row r="37" customFormat="false" ht="12.75" hidden="false" customHeight="false" outlineLevel="0" collapsed="false">
      <c r="B37" s="138" t="s">
        <v>184</v>
      </c>
      <c r="C37" s="44" t="s">
        <v>182</v>
      </c>
      <c r="D37" s="44" t="s">
        <v>185</v>
      </c>
      <c r="E37" s="141" t="n">
        <f aca="false">E11+E25</f>
        <v>9758.28204682197</v>
      </c>
      <c r="F37" s="30"/>
      <c r="G37" s="31"/>
      <c r="H37" s="141" t="n">
        <f aca="false">H11+H25</f>
        <v>186.893497259888</v>
      </c>
      <c r="I37" s="30"/>
      <c r="J37" s="31"/>
      <c r="K37" s="141" t="n">
        <f aca="false">K11+K25</f>
        <v>10336.7264690263</v>
      </c>
      <c r="L37" s="30"/>
      <c r="M37" s="90"/>
    </row>
    <row r="38" customFormat="false" ht="12.75" hidden="false" customHeight="false" outlineLevel="0" collapsed="false">
      <c r="B38" s="138" t="s">
        <v>186</v>
      </c>
      <c r="C38" s="44" t="s">
        <v>187</v>
      </c>
      <c r="D38" s="44" t="s">
        <v>188</v>
      </c>
      <c r="E38" s="141" t="n">
        <f aca="false">E12</f>
        <v>34.9756286794572</v>
      </c>
      <c r="F38" s="30"/>
      <c r="G38" s="31"/>
      <c r="H38" s="141" t="n">
        <f aca="false">H12</f>
        <v>-15.1618801779792</v>
      </c>
      <c r="I38" s="30"/>
      <c r="J38" s="31"/>
      <c r="K38" s="141" t="n">
        <f aca="false">K12</f>
        <v>108.57673651447</v>
      </c>
      <c r="L38" s="30"/>
      <c r="M38" s="90"/>
    </row>
    <row r="39" customFormat="false" ht="12.75" hidden="false" customHeight="false" outlineLevel="0" collapsed="false">
      <c r="B39" s="138" t="s">
        <v>189</v>
      </c>
      <c r="C39" s="44" t="s">
        <v>182</v>
      </c>
      <c r="D39" s="44" t="s">
        <v>190</v>
      </c>
      <c r="E39" s="141" t="n">
        <f aca="false">E13</f>
        <v>27.2584648097392</v>
      </c>
      <c r="F39" s="30"/>
      <c r="G39" s="31"/>
      <c r="H39" s="141" t="n">
        <f aca="false">H13</f>
        <v>-3.86100571136132</v>
      </c>
      <c r="I39" s="30"/>
      <c r="J39" s="31"/>
      <c r="K39" s="141" t="n">
        <f aca="false">K13</f>
        <v>85.5267395247153</v>
      </c>
      <c r="L39" s="30"/>
      <c r="M39" s="90"/>
    </row>
    <row r="40" customFormat="false" ht="12.75" hidden="false" customHeight="false" outlineLevel="0" collapsed="false">
      <c r="B40" s="138" t="s">
        <v>191</v>
      </c>
      <c r="C40" s="44" t="s">
        <v>187</v>
      </c>
      <c r="D40" s="44" t="s">
        <v>192</v>
      </c>
      <c r="E40" s="141" t="n">
        <f aca="false">E14+E26</f>
        <v>13126.9510668861</v>
      </c>
      <c r="F40" s="30"/>
      <c r="G40" s="31"/>
      <c r="H40" s="141" t="n">
        <f aca="false">H14+H26</f>
        <v>8125.66082271043</v>
      </c>
      <c r="I40" s="30"/>
      <c r="J40" s="31"/>
      <c r="K40" s="141" t="n">
        <f aca="false">K14+K26</f>
        <v>0</v>
      </c>
      <c r="L40" s="30"/>
      <c r="M40" s="90"/>
    </row>
    <row r="41" customFormat="false" ht="12.75" hidden="false" customHeight="false" outlineLevel="0" collapsed="false">
      <c r="B41" s="142" t="s">
        <v>193</v>
      </c>
      <c r="C41" s="143" t="s">
        <v>179</v>
      </c>
      <c r="D41" s="143" t="s">
        <v>194</v>
      </c>
      <c r="E41" s="144" t="n">
        <f aca="false">E15+E27</f>
        <v>0</v>
      </c>
      <c r="F41" s="4"/>
      <c r="G41" s="133"/>
      <c r="H41" s="144" t="n">
        <f aca="false">H15+H27</f>
        <v>842.752273208374</v>
      </c>
      <c r="I41" s="4"/>
      <c r="J41" s="133"/>
      <c r="K41" s="144" t="n">
        <f aca="false">K15+K27</f>
        <v>0</v>
      </c>
      <c r="L41" s="4"/>
      <c r="M41" s="145"/>
    </row>
    <row r="42" customFormat="false" ht="13.5" hidden="false" customHeight="false" outlineLevel="0" collapsed="false">
      <c r="B42" s="118"/>
      <c r="C42" s="111"/>
      <c r="D42" s="146" t="s">
        <v>113</v>
      </c>
      <c r="E42" s="147" t="n">
        <f aca="false">SUM(E35:E41)</f>
        <v>26388.4534501087</v>
      </c>
      <c r="F42" s="148" t="n">
        <f aca="false">F16+F28</f>
        <v>43932.9161268927</v>
      </c>
      <c r="G42" s="149" t="n">
        <f aca="false">IF(F42&lt;&gt;0,E42/F42,0)</f>
        <v>0.600653354625726</v>
      </c>
      <c r="H42" s="147" t="n">
        <f aca="false">SUM(H35:H41)</f>
        <v>13200.0693334235</v>
      </c>
      <c r="I42" s="148" t="n">
        <f aca="false">I16+I28</f>
        <v>9348.04837596724</v>
      </c>
      <c r="J42" s="149" t="n">
        <f aca="false">IF(I42&lt;&gt;0,H42/I42,0)</f>
        <v>1.41206686171622</v>
      </c>
      <c r="K42" s="147" t="n">
        <f aca="false">SUM(K35:K41)</f>
        <v>17339.411103138</v>
      </c>
      <c r="L42" s="148" t="n">
        <f aca="false">L16+L28</f>
        <v>75951.5987633568</v>
      </c>
      <c r="M42" s="150" t="n">
        <f aca="false">IF(L42&lt;&gt;0,K42/L42,0)</f>
        <v>0.228295538019714</v>
      </c>
    </row>
    <row r="43" customFormat="false" ht="12.75" hidden="false" customHeight="true" outlineLevel="0" collapsed="false">
      <c r="B43" s="89"/>
      <c r="C43" s="30"/>
      <c r="D43" s="151"/>
      <c r="E43" s="124"/>
      <c r="F43" s="152"/>
      <c r="G43" s="153"/>
      <c r="H43" s="124"/>
      <c r="I43" s="152"/>
      <c r="J43" s="153"/>
      <c r="K43" s="124"/>
      <c r="L43" s="152"/>
      <c r="M43" s="153"/>
    </row>
    <row r="44" customFormat="false" ht="15.75" hidden="false" customHeight="true" outlineLevel="0" collapsed="false">
      <c r="B44" s="38" t="s">
        <v>126</v>
      </c>
      <c r="C44" s="106"/>
      <c r="D44" s="106"/>
      <c r="E44" s="155" t="s">
        <v>197</v>
      </c>
      <c r="F44" s="155"/>
      <c r="G44" s="155"/>
      <c r="H44" s="155" t="s">
        <v>198</v>
      </c>
      <c r="I44" s="155"/>
      <c r="J44" s="155"/>
      <c r="K44" s="156" t="s">
        <v>56</v>
      </c>
      <c r="L44" s="156"/>
      <c r="M44" s="156"/>
      <c r="N44" s="30"/>
    </row>
    <row r="45" customFormat="false" ht="12.75" hidden="false" customHeight="false" outlineLevel="0" collapsed="false">
      <c r="B45" s="157"/>
      <c r="C45" s="30"/>
      <c r="D45" s="30"/>
      <c r="E45" s="128" t="s">
        <v>72</v>
      </c>
      <c r="F45" s="129" t="s">
        <v>68</v>
      </c>
      <c r="G45" s="130" t="s">
        <v>69</v>
      </c>
      <c r="H45" s="128" t="s">
        <v>72</v>
      </c>
      <c r="I45" s="129" t="s">
        <v>68</v>
      </c>
      <c r="J45" s="130" t="s">
        <v>69</v>
      </c>
      <c r="K45" s="128" t="s">
        <v>72</v>
      </c>
      <c r="L45" s="129" t="s">
        <v>68</v>
      </c>
      <c r="M45" s="131" t="s">
        <v>69</v>
      </c>
      <c r="N45" s="30"/>
    </row>
    <row r="46" customFormat="false" ht="12.75" hidden="false" customHeight="false" outlineLevel="0" collapsed="false">
      <c r="B46" s="47"/>
      <c r="C46" s="30"/>
      <c r="D46" s="30"/>
      <c r="E46" s="134" t="s">
        <v>176</v>
      </c>
      <c r="F46" s="135" t="s">
        <v>177</v>
      </c>
      <c r="G46" s="136" t="s">
        <v>72</v>
      </c>
      <c r="H46" s="134" t="s">
        <v>176</v>
      </c>
      <c r="I46" s="135" t="s">
        <v>177</v>
      </c>
      <c r="J46" s="136" t="s">
        <v>72</v>
      </c>
      <c r="K46" s="134" t="s">
        <v>176</v>
      </c>
      <c r="L46" s="135" t="s">
        <v>177</v>
      </c>
      <c r="M46" s="137" t="s">
        <v>72</v>
      </c>
      <c r="N46" s="30"/>
    </row>
    <row r="47" customFormat="false" ht="12.75" hidden="false" customHeight="true" outlineLevel="0" collapsed="false">
      <c r="B47" s="138" t="s">
        <v>128</v>
      </c>
      <c r="C47" s="30"/>
      <c r="D47" s="30"/>
      <c r="E47" s="139" t="n">
        <f aca="false">SUM('Table 4.12'!J46,'Table 4.15'!J46,'Table 4.18'!J46)+SUM('Table 4.13'!J55,'Table 4.16'!J55,'Table 4.19'!J55)+SUM('Table 4.14'!J50,'Table 4.17'!J50,'Table 4.20'!J50)</f>
        <v>9.73140073480053</v>
      </c>
      <c r="F47" s="158" t="n">
        <f aca="false">SUM('Table 4.12'!E46,'Table 4.15'!E46,'Table 4.18'!E46)+SUM('Table 4.13'!E55,'Table 4.16'!E55,'Table 4.19'!E55)+SUM('Table 4.14'!E50,'Table 4.17'!E50,'Table 4.20'!E50)</f>
        <v>228.634661</v>
      </c>
      <c r="G47" s="159" t="n">
        <f aca="false">IF(F47&lt;&gt;0,E47/F47,0)</f>
        <v>0.0425631034780003</v>
      </c>
      <c r="H47" s="139" t="n">
        <f aca="false">SUM('Table 4.12'!J50,'Table 4.15'!J50,'Table 4.18'!J50)+SUM('Table 4.13'!J59,'Table 4.16'!J59,'Table 4.19'!J59)+SUM('Table 4.14'!J54,'Table 4.17'!J54,'Table 4.20'!J54)</f>
        <v>52357.3152205811</v>
      </c>
      <c r="I47" s="158" t="n">
        <f aca="false">SUM('Table 4.12'!E50,'Table 4.15'!E50,'Table 4.18'!E50)+SUM('Table 4.13'!E59,'Table 4.16'!E59,'Table 4.19'!E59)+SUM('Table 4.14'!E54,'Table 4.17'!E54,'Table 4.20'!E54)</f>
        <v>104576.683872377</v>
      </c>
      <c r="J47" s="159" t="n">
        <f aca="false">IF(I47&lt;&gt;0,H47/I47,0)</f>
        <v>0.500659547442496</v>
      </c>
      <c r="K47" s="108" t="n">
        <f aca="false">SUM(E47,H47)</f>
        <v>52367.0466213159</v>
      </c>
      <c r="L47" s="23" t="n">
        <f aca="false">SUM(F47,I47)</f>
        <v>104805.318533377</v>
      </c>
      <c r="M47" s="160" t="n">
        <f aca="false">IF(L47&lt;&gt;0,K47/L47,0)</f>
        <v>0.499660201926097</v>
      </c>
      <c r="N47" s="30"/>
    </row>
    <row r="48" customFormat="false" ht="12.75" hidden="false" customHeight="false" outlineLevel="0" collapsed="false">
      <c r="B48" s="142" t="s">
        <v>208</v>
      </c>
      <c r="C48" s="4"/>
      <c r="D48" s="4"/>
      <c r="E48" s="144" t="n">
        <f aca="false">SUM('Table 4.12'!J47,'Table 4.15'!J47,'Table 4.18'!J47)+SUM('Table 4.13'!J56,'Table 4.16'!J56,'Table 4.19'!J56)+SUM('Table 4.14'!J51,'Table 4.17'!J51,'Table 4.20'!J51)</f>
        <v>0</v>
      </c>
      <c r="F48" s="26" t="n">
        <f aca="false">SUM('Table 4.12'!E47,'Table 4.15'!E47,'Table 4.18'!E47)+SUM('Table 4.13'!E56,'Table 4.16'!E56,'Table 4.19'!E56)+SUM('Table 4.14'!E51,'Table 4.17'!E51,'Table 4.20'!E51)</f>
        <v>0</v>
      </c>
      <c r="G48" s="161" t="n">
        <f aca="false">IF(F48&lt;&gt;0,E48/F48,0)</f>
        <v>0</v>
      </c>
      <c r="H48" s="144" t="n">
        <f aca="false">SUM('Table 4.12'!J51,'Table 4.15'!J51,'Table 4.18'!J51)+SUM('Table 4.13'!J60,'Table 4.16'!J60,'Table 4.19'!J60)+SUM('Table 4.14'!J55,'Table 4.17'!J55,'Table 4.20'!J55)</f>
        <v>11516.7980617715</v>
      </c>
      <c r="I48" s="26" t="n">
        <f aca="false">SUM('Table 4.12'!E51,'Table 4.15'!E51,'Table 4.18'!E51)+SUM('Table 4.13'!E60,'Table 4.16'!E60,'Table 4.19'!E60)+SUM('Table 4.14'!E55,'Table 4.17'!E55,'Table 4.20'!E55)</f>
        <v>12481.0663225212</v>
      </c>
      <c r="J48" s="161" t="n">
        <f aca="false">IF(I48&lt;&gt;0,H48/I48,0)</f>
        <v>0.922741516162785</v>
      </c>
      <c r="K48" s="109" t="n">
        <f aca="false">SUM(E48,H48)</f>
        <v>11516.7980617715</v>
      </c>
      <c r="L48" s="26" t="n">
        <f aca="false">SUM(F48,I48)</f>
        <v>12481.0663225212</v>
      </c>
      <c r="M48" s="162" t="n">
        <f aca="false">IF(L48&lt;&gt;0,K48/L48,0)</f>
        <v>0.922741516162785</v>
      </c>
      <c r="N48" s="30"/>
    </row>
    <row r="49" customFormat="false" ht="13.5" hidden="false" customHeight="false" outlineLevel="0" collapsed="false">
      <c r="B49" s="118"/>
      <c r="C49" s="111"/>
      <c r="D49" s="163" t="s">
        <v>113</v>
      </c>
      <c r="E49" s="147" t="n">
        <f aca="false">SUM(E47:E48)</f>
        <v>9.73140073480053</v>
      </c>
      <c r="F49" s="148" t="n">
        <f aca="false">SUM(F47:F48)</f>
        <v>228.634661</v>
      </c>
      <c r="G49" s="164" t="n">
        <f aca="false">IF(F49&lt;&gt;0,E49/F49,0)</f>
        <v>0.0425631034780003</v>
      </c>
      <c r="H49" s="147" t="n">
        <f aca="false">SUM(H47:H48)</f>
        <v>63874.1132823526</v>
      </c>
      <c r="I49" s="148" t="n">
        <f aca="false">SUM(I47:I48)</f>
        <v>117057.750194898</v>
      </c>
      <c r="J49" s="164" t="n">
        <f aca="false">IF(I49&lt;&gt;0,H49/I49,0)</f>
        <v>0.545663257460561</v>
      </c>
      <c r="K49" s="147" t="n">
        <f aca="false">SUM(K47:K48)</f>
        <v>63883.8446830874</v>
      </c>
      <c r="L49" s="148" t="n">
        <f aca="false">SUM(L47:L48)</f>
        <v>117286.384855898</v>
      </c>
      <c r="M49" s="150" t="n">
        <f aca="false">IF(L49&lt;&gt;0,K49/L49,0)</f>
        <v>0.544682528680352</v>
      </c>
      <c r="N49" s="30"/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.75" hidden="false" customHeight="true" outlineLevel="0" collapsed="false">
      <c r="B51" s="38" t="s">
        <v>56</v>
      </c>
      <c r="C51" s="106"/>
      <c r="D51" s="106"/>
      <c r="E51" s="155" t="s">
        <v>197</v>
      </c>
      <c r="F51" s="155"/>
      <c r="G51" s="155"/>
      <c r="H51" s="155" t="s">
        <v>198</v>
      </c>
      <c r="I51" s="155"/>
      <c r="J51" s="155"/>
      <c r="K51" s="156" t="s">
        <v>56</v>
      </c>
      <c r="L51" s="156"/>
      <c r="M51" s="156"/>
      <c r="N51" s="30"/>
    </row>
    <row r="52" customFormat="false" ht="12.75" hidden="false" customHeight="false" outlineLevel="0" collapsed="false">
      <c r="B52" s="47"/>
      <c r="C52" s="30"/>
      <c r="D52" s="151"/>
      <c r="E52" s="128" t="s">
        <v>72</v>
      </c>
      <c r="F52" s="129" t="s">
        <v>68</v>
      </c>
      <c r="G52" s="130" t="s">
        <v>69</v>
      </c>
      <c r="H52" s="128" t="s">
        <v>72</v>
      </c>
      <c r="I52" s="129" t="s">
        <v>68</v>
      </c>
      <c r="J52" s="130" t="s">
        <v>69</v>
      </c>
      <c r="K52" s="128" t="s">
        <v>72</v>
      </c>
      <c r="L52" s="129" t="s">
        <v>68</v>
      </c>
      <c r="M52" s="131" t="s">
        <v>69</v>
      </c>
      <c r="N52" s="30"/>
    </row>
    <row r="53" customFormat="false" ht="12.75" hidden="false" customHeight="true" outlineLevel="0" collapsed="false">
      <c r="B53" s="47"/>
      <c r="C53" s="30"/>
      <c r="D53" s="151"/>
      <c r="E53" s="134" t="s">
        <v>176</v>
      </c>
      <c r="F53" s="135" t="s">
        <v>177</v>
      </c>
      <c r="G53" s="136" t="s">
        <v>72</v>
      </c>
      <c r="H53" s="134" t="s">
        <v>176</v>
      </c>
      <c r="I53" s="135" t="s">
        <v>177</v>
      </c>
      <c r="J53" s="136" t="s">
        <v>72</v>
      </c>
      <c r="K53" s="134" t="s">
        <v>176</v>
      </c>
      <c r="L53" s="135" t="s">
        <v>177</v>
      </c>
      <c r="M53" s="137" t="s">
        <v>72</v>
      </c>
    </row>
    <row r="54" customFormat="false" ht="12.75" hidden="false" customHeight="true" outlineLevel="0" collapsed="false">
      <c r="B54" s="47" t="s">
        <v>199</v>
      </c>
      <c r="C54" s="30"/>
      <c r="D54" s="151"/>
      <c r="E54" s="139" t="n">
        <f aca="false">SUM(E16,H16,K16)</f>
        <v>758.472552122388</v>
      </c>
      <c r="F54" s="158" t="n">
        <f aca="false">SUM(F16,I16,L16)</f>
        <v>3835.9673992606</v>
      </c>
      <c r="G54" s="159" t="n">
        <f aca="false">IF(F54&lt;&gt;0,E54/F54,0)</f>
        <v>0.197726537579174</v>
      </c>
      <c r="H54" s="139" t="n">
        <f aca="false">SUM(E28,H28,K28)</f>
        <v>56169.4613345478</v>
      </c>
      <c r="I54" s="158" t="n">
        <f aca="false">SUM(F28,I28,L28)</f>
        <v>125396.595866956</v>
      </c>
      <c r="J54" s="159" t="n">
        <f aca="false">IF(I54&lt;&gt;0,H54/I54,0)</f>
        <v>0.447934498908908</v>
      </c>
      <c r="K54" s="108" t="n">
        <f aca="false">SUM(E54,H54)</f>
        <v>56927.9338866702</v>
      </c>
      <c r="L54" s="23" t="n">
        <f aca="false">SUM(F54,I54)</f>
        <v>129232.563266217</v>
      </c>
      <c r="M54" s="165" t="n">
        <f aca="false">IF(L54&lt;&gt;0,K54/L54,0)</f>
        <v>0.440507658811964</v>
      </c>
    </row>
    <row r="55" customFormat="false" ht="12.75" hidden="false" customHeight="true" outlineLevel="0" collapsed="false">
      <c r="B55" s="132" t="s">
        <v>200</v>
      </c>
      <c r="C55" s="4"/>
      <c r="D55" s="166"/>
      <c r="E55" s="144" t="n">
        <f aca="false">E49</f>
        <v>9.73140073480053</v>
      </c>
      <c r="F55" s="26" t="n">
        <f aca="false">F49</f>
        <v>228.634661</v>
      </c>
      <c r="G55" s="161" t="n">
        <f aca="false">IF(F55&lt;&gt;0,E55/F55,0)</f>
        <v>0.0425631034780003</v>
      </c>
      <c r="H55" s="144" t="n">
        <f aca="false">H49</f>
        <v>63874.1132823526</v>
      </c>
      <c r="I55" s="26" t="n">
        <f aca="false">I49</f>
        <v>117057.750194898</v>
      </c>
      <c r="J55" s="161" t="n">
        <f aca="false">IF(I55&lt;&gt;0,H55/I55,0)</f>
        <v>0.545663257460561</v>
      </c>
      <c r="K55" s="109" t="n">
        <f aca="false">SUM(E55,H55)</f>
        <v>63883.8446830874</v>
      </c>
      <c r="L55" s="26" t="n">
        <f aca="false">SUM(F55,I55)</f>
        <v>117286.384855898</v>
      </c>
      <c r="M55" s="167" t="n">
        <f aca="false">IF(L55&lt;&gt;0,K55/L55,0)</f>
        <v>0.544682528680352</v>
      </c>
    </row>
    <row r="56" customFormat="false" ht="12.75" hidden="false" customHeight="true" outlineLevel="0" collapsed="false">
      <c r="B56" s="118"/>
      <c r="C56" s="111"/>
      <c r="D56" s="163" t="s">
        <v>56</v>
      </c>
      <c r="E56" s="168" t="n">
        <f aca="false">SUM(E54:E55)</f>
        <v>768.203952857189</v>
      </c>
      <c r="F56" s="96" t="n">
        <f aca="false">F54</f>
        <v>3835.9673992606</v>
      </c>
      <c r="G56" s="149" t="n">
        <f aca="false">IF(F56&lt;&gt;0,E56/F56,0)</f>
        <v>0.200263420644624</v>
      </c>
      <c r="H56" s="168" t="n">
        <f aca="false">SUM(H54:H55)</f>
        <v>120043.5746169</v>
      </c>
      <c r="I56" s="96" t="n">
        <f aca="false">I54</f>
        <v>125396.595866956</v>
      </c>
      <c r="J56" s="149" t="n">
        <f aca="false">IF(I56&lt;&gt;0,H56/I56,0)</f>
        <v>0.957311271386225</v>
      </c>
      <c r="K56" s="168" t="n">
        <f aca="false">SUM(K54:K55)</f>
        <v>120811.778569758</v>
      </c>
      <c r="L56" s="96" t="n">
        <f aca="false">L54</f>
        <v>129232.563266217</v>
      </c>
      <c r="M56" s="150" t="n">
        <f aca="false">IF(L56&lt;&gt;0,K56/L56,0)</f>
        <v>0.934840070616626</v>
      </c>
    </row>
    <row r="57" customFormat="false" ht="12.75" hidden="true" customHeight="true" outlineLevel="0" collapsed="false">
      <c r="D57" s="169"/>
      <c r="E57" s="170"/>
      <c r="F57" s="170"/>
      <c r="G57" s="171"/>
      <c r="H57" s="170"/>
      <c r="I57" s="170"/>
      <c r="J57" s="171"/>
      <c r="K57" s="170"/>
      <c r="L57" s="170"/>
      <c r="M57" s="171"/>
    </row>
    <row r="58" customFormat="false" ht="12.75" hidden="true" customHeight="false" outlineLevel="0" collapsed="false">
      <c r="B58" s="172" t="s">
        <v>201</v>
      </c>
      <c r="C58" s="173" t="n">
        <f aca="false">SUM(E58:N63)</f>
        <v>-7.7715611723761E-016</v>
      </c>
      <c r="D58" s="174" t="s">
        <v>131</v>
      </c>
      <c r="E58" s="175" t="n">
        <f aca="false">E42-SUM('Table 4.12'!J42,'Table 4.15'!J42,'Table 4.18'!J42)</f>
        <v>0</v>
      </c>
      <c r="F58" s="175" t="n">
        <f aca="false">F42-SUM('Table 4.12'!E42,'Table 4.15'!E42,'Table 4.18'!E42)</f>
        <v>0</v>
      </c>
      <c r="G58" s="176"/>
      <c r="H58" s="175" t="n">
        <f aca="false">H42-SUM('Table 4.13'!J51,'Table 4.16'!J51,'Table 4.19'!J51)</f>
        <v>0</v>
      </c>
      <c r="I58" s="175" t="n">
        <f aca="false">I42-SUM('Table 4.13'!E51,'Table 4.16'!E51,'Table 4.19'!E51)</f>
        <v>0</v>
      </c>
      <c r="J58" s="176"/>
      <c r="K58" s="175" t="n">
        <f aca="false">K42-SUM('Table 4.14'!J46,'Table 4.17'!J46,'Table 4.20'!J46)</f>
        <v>0</v>
      </c>
      <c r="L58" s="175" t="n">
        <f aca="false">L42-SUM('Table 4.14'!E46,'Table 4.17'!E46,'Table 4.20'!E46)</f>
        <v>0</v>
      </c>
      <c r="M58" s="176"/>
      <c r="N58" s="177" t="n">
        <f aca="false">SUM('Table 4.12'!B57:N59,'Table 4.13'!B66:N68,'Table 4.14'!B61:N63)+SUM('Table 4.15'!B57:N59,'Table 4.16'!B66:N68,'Table 4.17'!B61:N63)+SUM('Table 4.18'!B57:N59,'Table 4.19'!B66:N68,'Table 4.20'!B61:N63)</f>
        <v>-7.7715611723761E-016</v>
      </c>
      <c r="O58" s="0" t="s">
        <v>202</v>
      </c>
    </row>
    <row r="59" customFormat="false" ht="12.75" hidden="true" customHeight="false" outlineLevel="0" collapsed="false">
      <c r="B59" s="127"/>
      <c r="C59" s="178"/>
      <c r="D59" s="174"/>
      <c r="E59" s="175" t="n">
        <v>0</v>
      </c>
      <c r="F59" s="175" t="n">
        <v>0</v>
      </c>
      <c r="G59" s="176"/>
      <c r="H59" s="175" t="n">
        <v>0</v>
      </c>
      <c r="I59" s="175" t="n">
        <v>0</v>
      </c>
      <c r="J59" s="176"/>
      <c r="K59" s="175" t="n">
        <v>0</v>
      </c>
      <c r="L59" s="175" t="n">
        <v>0</v>
      </c>
      <c r="M59" s="176"/>
      <c r="N59" s="176"/>
    </row>
    <row r="60" customFormat="false" ht="12.75" hidden="true" customHeight="false" outlineLevel="0" collapsed="false">
      <c r="B60" s="127"/>
      <c r="C60" s="178"/>
      <c r="D60" s="174"/>
      <c r="E60" s="175" t="n">
        <v>0</v>
      </c>
      <c r="F60" s="175" t="n">
        <v>0</v>
      </c>
      <c r="G60" s="176"/>
      <c r="H60" s="175" t="n">
        <v>0</v>
      </c>
      <c r="I60" s="175" t="n">
        <v>0</v>
      </c>
      <c r="J60" s="176"/>
      <c r="K60" s="175" t="n">
        <v>0</v>
      </c>
      <c r="L60" s="175" t="n">
        <v>0</v>
      </c>
      <c r="M60" s="176"/>
      <c r="N60" s="176"/>
    </row>
    <row r="61" customFormat="false" ht="12.75" hidden="true" customHeight="false" outlineLevel="0" collapsed="false">
      <c r="B61" s="127"/>
      <c r="C61" s="178"/>
      <c r="D61" s="174"/>
      <c r="E61" s="175" t="n">
        <v>0</v>
      </c>
      <c r="F61" s="175"/>
      <c r="G61" s="176"/>
      <c r="H61" s="175"/>
      <c r="I61" s="175"/>
      <c r="J61" s="176"/>
      <c r="K61" s="175"/>
      <c r="L61" s="175"/>
      <c r="M61" s="176"/>
      <c r="N61" s="176"/>
    </row>
    <row r="62" customFormat="false" ht="12.75" hidden="true" customHeight="false" outlineLevel="0" collapsed="false">
      <c r="B62" s="127"/>
      <c r="C62" s="178"/>
      <c r="D62" s="174"/>
      <c r="E62" s="175" t="n">
        <v>0</v>
      </c>
      <c r="F62" s="175"/>
      <c r="G62" s="176"/>
      <c r="H62" s="175"/>
      <c r="I62" s="175"/>
      <c r="J62" s="176"/>
      <c r="K62" s="175"/>
      <c r="L62" s="175"/>
      <c r="M62" s="176"/>
      <c r="N62" s="176"/>
    </row>
    <row r="63" customFormat="false" ht="12.75" hidden="true" customHeight="false" outlineLevel="0" collapsed="false">
      <c r="D63" s="174"/>
      <c r="E63" s="175" t="n">
        <v>0</v>
      </c>
      <c r="F63" s="175" t="n">
        <v>0</v>
      </c>
      <c r="G63" s="176"/>
      <c r="H63" s="175" t="n">
        <v>0</v>
      </c>
      <c r="I63" s="175" t="n">
        <v>0</v>
      </c>
      <c r="J63" s="176"/>
      <c r="K63" s="175" t="n">
        <v>0</v>
      </c>
      <c r="L63" s="175" t="n">
        <v>0</v>
      </c>
      <c r="M63" s="176"/>
    </row>
    <row r="64" customFormat="false" ht="12.75" hidden="false" customHeight="false" outlineLevel="0" collapsed="false">
      <c r="B64" s="4"/>
      <c r="C64" s="4"/>
      <c r="D64" s="4"/>
      <c r="E64" s="109"/>
      <c r="F64" s="109"/>
      <c r="G64" s="4"/>
      <c r="H64" s="4"/>
      <c r="I64" s="4"/>
      <c r="J64" s="4"/>
      <c r="K64" s="4"/>
    </row>
    <row r="65" customFormat="false" ht="12.75" hidden="false" customHeight="false" outlineLevel="0" collapsed="false">
      <c r="B65" s="0" t="s">
        <v>132</v>
      </c>
    </row>
    <row r="66" customFormat="false" ht="12.75" hidden="false" customHeight="false" outlineLevel="0" collapsed="false">
      <c r="B66" s="44" t="s">
        <v>133</v>
      </c>
      <c r="G66" s="7"/>
    </row>
    <row r="67" customFormat="false" ht="12.75" hidden="false" customHeight="false" outlineLevel="0" collapsed="false">
      <c r="B67" s="7" t="s">
        <v>203</v>
      </c>
      <c r="G67" s="7"/>
    </row>
    <row r="68" customFormat="false" ht="12.75" hidden="false" customHeight="false" outlineLevel="0" collapsed="false">
      <c r="B68" s="7" t="s">
        <v>204</v>
      </c>
      <c r="G68" s="7"/>
    </row>
    <row r="69" customFormat="false" ht="12.75" hidden="false" customHeight="false" outlineLevel="0" collapsed="false">
      <c r="B69" s="7" t="s">
        <v>205</v>
      </c>
      <c r="G69" s="7"/>
    </row>
    <row r="70" customFormat="false" ht="12.75" hidden="false" customHeight="false" outlineLevel="0" collapsed="false">
      <c r="B70" s="7" t="s">
        <v>206</v>
      </c>
      <c r="G70" s="7"/>
    </row>
    <row r="71" customFormat="false" ht="12.75" hidden="false" customHeight="false" outlineLevel="0" collapsed="false">
      <c r="B71" s="7" t="s">
        <v>207</v>
      </c>
    </row>
  </sheetData>
  <mergeCells count="18">
    <mergeCell ref="E5:M5"/>
    <mergeCell ref="E6:G6"/>
    <mergeCell ref="H6:J6"/>
    <mergeCell ref="K6:M6"/>
    <mergeCell ref="E19:M19"/>
    <mergeCell ref="E20:G20"/>
    <mergeCell ref="H20:J20"/>
    <mergeCell ref="K20:M20"/>
    <mergeCell ref="E31:M31"/>
    <mergeCell ref="E32:G32"/>
    <mergeCell ref="H32:J32"/>
    <mergeCell ref="K32:M32"/>
    <mergeCell ref="E44:G44"/>
    <mergeCell ref="H44:J44"/>
    <mergeCell ref="K44:M44"/>
    <mergeCell ref="E51:G51"/>
    <mergeCell ref="H51:J51"/>
    <mergeCell ref="K51:M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8" style="0" width="9.06"/>
    <col collapsed="false" customWidth="true" hidden="true" outlineLevel="0" max="24" min="24" style="0" width="3.7"/>
    <col collapsed="false" customWidth="false" hidden="true" outlineLevel="0" max="68" min="25" style="0" width="9.06"/>
  </cols>
  <sheetData>
    <row r="1" s="7" customFormat="true" ht="15.75" hidden="false" customHeight="false" outlineLevel="0" collapsed="false">
      <c r="A1" s="36" t="str">
        <f aca="false">VLOOKUP(BP6,TabName,5,FALSE())</f>
        <v>Table 4.22 - Cost of Forwarded UAA Mail -- Standard Mail, Presorted (1), PARS Environment, FY 14</v>
      </c>
      <c r="B1" s="37"/>
      <c r="C1" s="37"/>
      <c r="D1" s="37"/>
      <c r="E1" s="37"/>
      <c r="S1" s="36" t="s">
        <v>211</v>
      </c>
      <c r="AR1" s="36" t="s">
        <v>212</v>
      </c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  <c r="S3" s="38" t="s">
        <v>89</v>
      </c>
      <c r="T3" s="39"/>
      <c r="U3" s="39"/>
      <c r="V3" s="39"/>
      <c r="W3" s="39"/>
      <c r="X3" s="40"/>
      <c r="Y3" s="40"/>
      <c r="Z3" s="40"/>
      <c r="AA3" s="40"/>
      <c r="AB3" s="40"/>
      <c r="AC3" s="40"/>
      <c r="AD3" s="40"/>
      <c r="AE3" s="40"/>
      <c r="AF3" s="40"/>
      <c r="AG3" s="41"/>
      <c r="AR3" s="38" t="s">
        <v>89</v>
      </c>
      <c r="AS3" s="39"/>
      <c r="AT3" s="39"/>
      <c r="AU3" s="39"/>
      <c r="AV3" s="39"/>
      <c r="AW3" s="40"/>
      <c r="AX3" s="40"/>
      <c r="AY3" s="40"/>
      <c r="AZ3" s="40"/>
      <c r="BA3" s="40"/>
      <c r="BB3" s="40"/>
      <c r="BC3" s="40"/>
      <c r="BD3" s="40"/>
      <c r="BE3" s="40"/>
      <c r="BF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42"/>
      <c r="T4" s="43" t="s">
        <v>90</v>
      </c>
      <c r="U4" s="43"/>
      <c r="V4" s="43"/>
      <c r="W4" s="43"/>
      <c r="X4" s="44"/>
      <c r="Y4" s="43" t="s">
        <v>91</v>
      </c>
      <c r="Z4" s="43"/>
      <c r="AA4" s="43"/>
      <c r="AB4" s="43"/>
      <c r="AC4" s="44"/>
      <c r="AD4" s="45" t="s">
        <v>92</v>
      </c>
      <c r="AE4" s="45"/>
      <c r="AF4" s="45"/>
      <c r="AG4" s="45"/>
      <c r="AI4" s="0"/>
      <c r="AJ4" s="0"/>
      <c r="AK4" s="0" t="s">
        <v>93</v>
      </c>
      <c r="AL4" s="0" t="s">
        <v>93</v>
      </c>
      <c r="AM4" s="46" t="s">
        <v>94</v>
      </c>
      <c r="AN4" s="46" t="s">
        <v>95</v>
      </c>
      <c r="AO4" s="46" t="s">
        <v>96</v>
      </c>
      <c r="AP4" s="46"/>
      <c r="AR4" s="42"/>
      <c r="AS4" s="43" t="s">
        <v>90</v>
      </c>
      <c r="AT4" s="43"/>
      <c r="AU4" s="43"/>
      <c r="AV4" s="43"/>
      <c r="AW4" s="44"/>
      <c r="AX4" s="43" t="s">
        <v>91</v>
      </c>
      <c r="AY4" s="43"/>
      <c r="AZ4" s="43"/>
      <c r="BA4" s="43"/>
      <c r="BB4" s="44"/>
      <c r="BC4" s="45" t="s">
        <v>92</v>
      </c>
      <c r="BD4" s="45"/>
      <c r="BE4" s="45"/>
      <c r="BF4" s="45"/>
      <c r="BH4" s="0"/>
      <c r="BI4" s="0"/>
      <c r="BJ4" s="0" t="s">
        <v>93</v>
      </c>
      <c r="BK4" s="0" t="s">
        <v>93</v>
      </c>
      <c r="BL4" s="46" t="s">
        <v>94</v>
      </c>
      <c r="BM4" s="46" t="s">
        <v>95</v>
      </c>
      <c r="BN4" s="46" t="s">
        <v>96</v>
      </c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S5" s="47"/>
      <c r="T5" s="48" t="s">
        <v>97</v>
      </c>
      <c r="U5" s="48" t="s">
        <v>98</v>
      </c>
      <c r="V5" s="48" t="s">
        <v>99</v>
      </c>
      <c r="W5" s="48" t="s">
        <v>100</v>
      </c>
      <c r="X5" s="30"/>
      <c r="Y5" s="48" t="s">
        <v>97</v>
      </c>
      <c r="Z5" s="48" t="s">
        <v>98</v>
      </c>
      <c r="AA5" s="48" t="s">
        <v>99</v>
      </c>
      <c r="AB5" s="48" t="s">
        <v>100</v>
      </c>
      <c r="AC5" s="30"/>
      <c r="AD5" s="48" t="s">
        <v>97</v>
      </c>
      <c r="AE5" s="48" t="s">
        <v>98</v>
      </c>
      <c r="AF5" s="48" t="s">
        <v>99</v>
      </c>
      <c r="AG5" s="49" t="s">
        <v>100</v>
      </c>
      <c r="AI5" s="7" t="s">
        <v>101</v>
      </c>
      <c r="AJ5" s="7" t="s">
        <v>102</v>
      </c>
      <c r="AK5" s="7" t="s">
        <v>101</v>
      </c>
      <c r="AL5" s="7" t="s">
        <v>102</v>
      </c>
      <c r="AM5" s="0" t="s">
        <v>103</v>
      </c>
      <c r="AN5" s="0" t="s">
        <v>103</v>
      </c>
      <c r="AO5" s="0" t="s">
        <v>103</v>
      </c>
      <c r="AR5" s="47"/>
      <c r="AS5" s="48" t="s">
        <v>97</v>
      </c>
      <c r="AT5" s="48" t="s">
        <v>98</v>
      </c>
      <c r="AU5" s="48" t="s">
        <v>99</v>
      </c>
      <c r="AV5" s="48" t="s">
        <v>100</v>
      </c>
      <c r="AW5" s="30"/>
      <c r="AX5" s="48" t="s">
        <v>97</v>
      </c>
      <c r="AY5" s="48" t="s">
        <v>98</v>
      </c>
      <c r="AZ5" s="48" t="s">
        <v>99</v>
      </c>
      <c r="BA5" s="48" t="s">
        <v>100</v>
      </c>
      <c r="BB5" s="30"/>
      <c r="BC5" s="48" t="s">
        <v>97</v>
      </c>
      <c r="BD5" s="48" t="s">
        <v>98</v>
      </c>
      <c r="BE5" s="48" t="s">
        <v>99</v>
      </c>
      <c r="BF5" s="49" t="s">
        <v>100</v>
      </c>
      <c r="BH5" s="7" t="s">
        <v>101</v>
      </c>
      <c r="BI5" s="7" t="s">
        <v>102</v>
      </c>
      <c r="BJ5" s="7" t="s">
        <v>101</v>
      </c>
      <c r="BK5" s="7" t="s">
        <v>102</v>
      </c>
      <c r="BL5" s="0" t="s">
        <v>103</v>
      </c>
      <c r="BM5" s="0" t="s">
        <v>103</v>
      </c>
      <c r="BN5" s="0" t="s">
        <v>103</v>
      </c>
      <c r="BP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S6" s="50" t="s">
        <v>105</v>
      </c>
      <c r="T6" s="48"/>
      <c r="U6" s="48"/>
      <c r="V6" s="48"/>
      <c r="W6" s="48"/>
      <c r="X6" s="30"/>
      <c r="Y6" s="48"/>
      <c r="Z6" s="48"/>
      <c r="AA6" s="48"/>
      <c r="AB6" s="48"/>
      <c r="AC6" s="30"/>
      <c r="AD6" s="48"/>
      <c r="AE6" s="48"/>
      <c r="AF6" s="48"/>
      <c r="AG6" s="49"/>
      <c r="AR6" s="50" t="s">
        <v>105</v>
      </c>
      <c r="AS6" s="48"/>
      <c r="AT6" s="48"/>
      <c r="AU6" s="48"/>
      <c r="AV6" s="48"/>
      <c r="AW6" s="30"/>
      <c r="AX6" s="48"/>
      <c r="AY6" s="48"/>
      <c r="AZ6" s="48"/>
      <c r="BA6" s="48"/>
      <c r="BB6" s="30"/>
      <c r="BC6" s="48"/>
      <c r="BD6" s="48"/>
      <c r="BE6" s="48"/>
      <c r="BF6" s="49"/>
      <c r="BP6" s="0" t="n">
        <v>22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  <c r="S7" s="42" t="s">
        <v>106</v>
      </c>
      <c r="T7" s="48"/>
      <c r="U7" s="48"/>
      <c r="V7" s="48"/>
      <c r="W7" s="48"/>
      <c r="X7" s="30"/>
      <c r="Y7" s="48"/>
      <c r="Z7" s="48"/>
      <c r="AA7" s="48"/>
      <c r="AB7" s="48"/>
      <c r="AC7" s="30"/>
      <c r="AD7" s="48"/>
      <c r="AE7" s="48"/>
      <c r="AF7" s="48"/>
      <c r="AG7" s="49"/>
      <c r="AR7" s="42" t="s">
        <v>106</v>
      </c>
      <c r="AS7" s="48"/>
      <c r="AT7" s="48"/>
      <c r="AU7" s="48"/>
      <c r="AV7" s="48"/>
      <c r="AW7" s="30"/>
      <c r="AX7" s="48"/>
      <c r="AY7" s="48"/>
      <c r="AZ7" s="48"/>
      <c r="BA7" s="48"/>
      <c r="BB7" s="30"/>
      <c r="BC7" s="48"/>
      <c r="BD7" s="48"/>
      <c r="BE7" s="48"/>
      <c r="BF7" s="49"/>
    </row>
    <row r="8" customFormat="false" ht="12.75" hidden="false" customHeight="false" outlineLevel="0" collapsed="false">
      <c r="A8" s="51" t="s">
        <v>107</v>
      </c>
      <c r="B8" s="52" t="n">
        <f aca="false">SUM(T8,AS8)</f>
        <v>213.932290313053</v>
      </c>
      <c r="C8" s="52" t="n">
        <f aca="false">SUM(U8,AT8)</f>
        <v>0</v>
      </c>
      <c r="D8" s="52" t="n">
        <f aca="false">SUM(V8,AU8)</f>
        <v>0</v>
      </c>
      <c r="E8" s="53" t="n">
        <f aca="false">SUM(B8:D8)</f>
        <v>213.932290313053</v>
      </c>
      <c r="F8" s="54"/>
      <c r="G8" s="55" t="n">
        <f aca="false">SUM(Y8,AX8)</f>
        <v>14.3754521831281</v>
      </c>
      <c r="H8" s="55" t="n">
        <f aca="false">SUM(Z8,AY8)</f>
        <v>0</v>
      </c>
      <c r="I8" s="55" t="n">
        <f aca="false">SUM(AA8,AZ8)</f>
        <v>0</v>
      </c>
      <c r="J8" s="55" t="n">
        <f aca="false">SUM(G8:I8)</f>
        <v>14.3754521831281</v>
      </c>
      <c r="K8" s="54"/>
      <c r="L8" s="56" t="n">
        <f aca="false">IF(B8&lt;&gt;0,G8/B8,"--")</f>
        <v>0.0671962711290201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671962711290201</v>
      </c>
      <c r="S8" s="51" t="s">
        <v>107</v>
      </c>
      <c r="T8" s="52" t="n">
        <v>80.6231010725099</v>
      </c>
      <c r="U8" s="52" t="n">
        <v>0</v>
      </c>
      <c r="V8" s="52" t="n">
        <v>0</v>
      </c>
      <c r="W8" s="53" t="n">
        <f aca="false">SUM(T8:V8)</f>
        <v>80.6231010725099</v>
      </c>
      <c r="X8" s="54"/>
      <c r="Y8" s="55" t="n">
        <v>4.04848620488324</v>
      </c>
      <c r="Z8" s="55" t="n">
        <v>0</v>
      </c>
      <c r="AA8" s="55" t="n">
        <v>0</v>
      </c>
      <c r="AB8" s="55" t="n">
        <f aca="false">SUM(Y8:AA8)</f>
        <v>4.04848620488324</v>
      </c>
      <c r="AC8" s="54"/>
      <c r="AD8" s="56" t="n">
        <f aca="false">IF(T8&lt;&gt;0,Y8/T8,"--")</f>
        <v>0.050214965078584</v>
      </c>
      <c r="AE8" s="56" t="str">
        <f aca="false">IF(U8&lt;&gt;0,Z8/U8,"--")</f>
        <v>--</v>
      </c>
      <c r="AF8" s="56" t="str">
        <f aca="false">IF(V8&lt;&gt;0,AA8/V8,"--")</f>
        <v>--</v>
      </c>
      <c r="AG8" s="57" t="n">
        <f aca="false">IF(W8&lt;&gt;0,AB8/W8,"--")</f>
        <v>0.050214965078584</v>
      </c>
      <c r="AI8" s="0" t="n">
        <v>28</v>
      </c>
      <c r="AM8" s="58" t="n">
        <f aca="false">VLOOKUP($BP$6,FMap,5,FALSE())</f>
        <v>6</v>
      </c>
      <c r="AN8" s="59" t="n">
        <f aca="false">VLOOKUP($BP$6,FMap,6,FALSE())</f>
        <v>28</v>
      </c>
      <c r="AO8" s="60" t="n">
        <f aca="false">VLOOKUP($BP$6,FMap,7,FALSE())</f>
        <v>50</v>
      </c>
      <c r="AP8" s="89"/>
      <c r="AR8" s="51" t="s">
        <v>107</v>
      </c>
      <c r="AS8" s="52" t="n">
        <v>133.309189240543</v>
      </c>
      <c r="AT8" s="52" t="n">
        <v>0</v>
      </c>
      <c r="AU8" s="52" t="n">
        <v>0</v>
      </c>
      <c r="AV8" s="53" t="n">
        <f aca="false">SUM(AS8:AU8)</f>
        <v>133.309189240543</v>
      </c>
      <c r="AW8" s="54"/>
      <c r="AX8" s="55" t="n">
        <v>10.3269659782449</v>
      </c>
      <c r="AY8" s="55" t="n">
        <v>0</v>
      </c>
      <c r="AZ8" s="55" t="n">
        <v>0</v>
      </c>
      <c r="BA8" s="55" t="n">
        <f aca="false">SUM(AX8:AZ8)</f>
        <v>10.3269659782449</v>
      </c>
      <c r="BB8" s="54"/>
      <c r="BC8" s="56" t="n">
        <f aca="false">IF(AS8&lt;&gt;0,AX8/AS8,"--")</f>
        <v>0.0774662724833689</v>
      </c>
      <c r="BD8" s="56" t="str">
        <f aca="false">IF(AT8&lt;&gt;0,AY8/AT8,"--")</f>
        <v>--</v>
      </c>
      <c r="BE8" s="56" t="str">
        <f aca="false">IF(AU8&lt;&gt;0,AZ8/AU8,"--")</f>
        <v>--</v>
      </c>
      <c r="BF8" s="57" t="n">
        <f aca="false">IF(AV8&lt;&gt;0,BA8/AV8,"--")</f>
        <v>0.0774662724833689</v>
      </c>
      <c r="BH8" s="0" t="n">
        <v>28</v>
      </c>
      <c r="BL8" s="58" t="n">
        <f aca="false">VLOOKUP($BP$6,FMap,8,FALSE())</f>
        <v>9</v>
      </c>
      <c r="BM8" s="59" t="n">
        <f aca="false">VLOOKUP($BP$6,FMap,9,FALSE())</f>
        <v>31</v>
      </c>
      <c r="BN8" s="60" t="n">
        <f aca="false">VLOOKUP($BP$6,FMap,10,FALSE())</f>
        <v>53</v>
      </c>
    </row>
    <row r="9" customFormat="false" ht="12.75" hidden="false" customHeight="false" outlineLevel="0" collapsed="false">
      <c r="A9" s="51" t="s">
        <v>108</v>
      </c>
      <c r="B9" s="52" t="n">
        <f aca="false">SUM(T9,AS9)</f>
        <v>213.932290313053</v>
      </c>
      <c r="C9" s="52" t="n">
        <f aca="false">SUM(U9,AT9)</f>
        <v>0</v>
      </c>
      <c r="D9" s="52" t="n">
        <f aca="false">SUM(V9,AU9)</f>
        <v>0</v>
      </c>
      <c r="E9" s="53" t="n">
        <f aca="false">SUM(B9:D9)</f>
        <v>213.932290313053</v>
      </c>
      <c r="F9" s="54"/>
      <c r="G9" s="55" t="n">
        <f aca="false">SUM(Y9,AX9)</f>
        <v>1.28546970713801</v>
      </c>
      <c r="H9" s="55" t="n">
        <f aca="false">SUM(Z9,AY9)</f>
        <v>0</v>
      </c>
      <c r="I9" s="55" t="n">
        <f aca="false">SUM(AA9,AZ9)</f>
        <v>0</v>
      </c>
      <c r="J9" s="55" t="n">
        <f aca="false">SUM(G9:I9)</f>
        <v>1.28546970713801</v>
      </c>
      <c r="K9" s="54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S9" s="51" t="s">
        <v>108</v>
      </c>
      <c r="T9" s="52" t="n">
        <v>80.6231010725099</v>
      </c>
      <c r="U9" s="52" t="n">
        <v>0</v>
      </c>
      <c r="V9" s="52" t="n">
        <v>0</v>
      </c>
      <c r="W9" s="53" t="n">
        <f aca="false">SUM(T9:V9)</f>
        <v>80.6231010725099</v>
      </c>
      <c r="X9" s="54"/>
      <c r="Y9" s="55" t="n">
        <v>0.484445587772564</v>
      </c>
      <c r="Z9" s="55" t="n">
        <v>0</v>
      </c>
      <c r="AA9" s="55" t="n">
        <v>0</v>
      </c>
      <c r="AB9" s="55" t="n">
        <f aca="false">SUM(Y9:AA9)</f>
        <v>0.484445587772564</v>
      </c>
      <c r="AC9" s="54"/>
      <c r="AD9" s="56" t="n">
        <f aca="false">IF(T9&lt;&gt;0,Y9/T9,"--")</f>
        <v>0.00600876896730713</v>
      </c>
      <c r="AE9" s="56" t="str">
        <f aca="false">IF(U9&lt;&gt;0,Z9/U9,"--")</f>
        <v>--</v>
      </c>
      <c r="AF9" s="56" t="str">
        <f aca="false">IF(V9&lt;&gt;0,AA9/V9,"--")</f>
        <v>--</v>
      </c>
      <c r="AG9" s="57" t="n">
        <f aca="false">IF(W9&lt;&gt;0,AB9/W9,"--")</f>
        <v>0.00600876896730713</v>
      </c>
      <c r="AI9" s="0" t="n">
        <v>29</v>
      </c>
      <c r="AM9" s="0" t="n">
        <f aca="false">$AM$8</f>
        <v>6</v>
      </c>
      <c r="AN9" s="0" t="n">
        <f aca="false">$AN$8</f>
        <v>28</v>
      </c>
      <c r="AO9" s="0" t="n">
        <f aca="false">$AO$8</f>
        <v>50</v>
      </c>
      <c r="AR9" s="51" t="s">
        <v>108</v>
      </c>
      <c r="AS9" s="52" t="n">
        <v>133.309189240543</v>
      </c>
      <c r="AT9" s="52" t="n">
        <v>0</v>
      </c>
      <c r="AU9" s="52" t="n">
        <v>0</v>
      </c>
      <c r="AV9" s="53" t="n">
        <f aca="false">SUM(AS9:AU9)</f>
        <v>133.309189240543</v>
      </c>
      <c r="AW9" s="54"/>
      <c r="AX9" s="55" t="n">
        <v>0.801024119365448</v>
      </c>
      <c r="AY9" s="55" t="n">
        <v>0</v>
      </c>
      <c r="AZ9" s="55" t="n">
        <v>0</v>
      </c>
      <c r="BA9" s="55" t="n">
        <f aca="false">SUM(AX9:AZ9)</f>
        <v>0.801024119365448</v>
      </c>
      <c r="BB9" s="54"/>
      <c r="BC9" s="56" t="n">
        <f aca="false">IF(AS9&lt;&gt;0,AX9/AS9,"--")</f>
        <v>0.00600876896730713</v>
      </c>
      <c r="BD9" s="56" t="str">
        <f aca="false">IF(AT9&lt;&gt;0,AY9/AT9,"--")</f>
        <v>--</v>
      </c>
      <c r="BE9" s="56" t="str">
        <f aca="false">IF(AU9&lt;&gt;0,AZ9/AU9,"--")</f>
        <v>--</v>
      </c>
      <c r="BF9" s="57" t="n">
        <f aca="false">IF(AV9&lt;&gt;0,BA9/AV9,"--")</f>
        <v>0.00600876896730713</v>
      </c>
      <c r="BH9" s="0" t="n">
        <v>29</v>
      </c>
      <c r="BL9" s="0" t="n">
        <f aca="false">$BL$8</f>
        <v>9</v>
      </c>
      <c r="BM9" s="0" t="n">
        <f aca="false">$BM$8</f>
        <v>31</v>
      </c>
      <c r="BN9" s="0" t="n">
        <f aca="false">$BN$8</f>
        <v>53</v>
      </c>
    </row>
    <row r="10" customFormat="false" ht="12.75" hidden="false" customHeight="false" outlineLevel="0" collapsed="false">
      <c r="A10" s="51" t="s">
        <v>109</v>
      </c>
      <c r="B10" s="52" t="n">
        <f aca="false">SUM(T10,AS10)</f>
        <v>611.235115180151</v>
      </c>
      <c r="C10" s="52" t="n">
        <f aca="false">SUM(U10,AT10)</f>
        <v>0</v>
      </c>
      <c r="D10" s="52" t="n">
        <f aca="false">SUM(V10,AU10)</f>
        <v>0</v>
      </c>
      <c r="E10" s="53" t="n">
        <f aca="false">SUM(B10:D10)</f>
        <v>611.235115180151</v>
      </c>
      <c r="F10" s="54"/>
      <c r="G10" s="55" t="n">
        <f aca="false">SUM(Y10,AX10)</f>
        <v>28.3533892015917</v>
      </c>
      <c r="H10" s="55" t="n">
        <f aca="false">SUM(Z10,AY10)</f>
        <v>0</v>
      </c>
      <c r="I10" s="55" t="n">
        <f aca="false">SUM(AA10,AZ10)</f>
        <v>0</v>
      </c>
      <c r="J10" s="55" t="n">
        <f aca="false">SUM(G10:I10)</f>
        <v>28.3533892015917</v>
      </c>
      <c r="K10" s="54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S10" s="51" t="s">
        <v>109</v>
      </c>
      <c r="T10" s="53" t="n">
        <v>230.351717350028</v>
      </c>
      <c r="U10" s="53" t="n">
        <v>0</v>
      </c>
      <c r="V10" s="53" t="n">
        <v>0</v>
      </c>
      <c r="W10" s="53" t="n">
        <f aca="false">SUM(T10:V10)</f>
        <v>230.351717350028</v>
      </c>
      <c r="X10" s="54"/>
      <c r="Y10" s="55" t="n">
        <v>10.6853348786341</v>
      </c>
      <c r="Z10" s="55" t="n">
        <v>0</v>
      </c>
      <c r="AA10" s="55" t="n">
        <v>0</v>
      </c>
      <c r="AB10" s="55" t="n">
        <f aca="false">SUM(Y10:AA10)</f>
        <v>10.6853348786341</v>
      </c>
      <c r="AC10" s="54"/>
      <c r="AD10" s="56" t="n">
        <f aca="false">IF(T10&lt;&gt;0,Y10/T10,"--")</f>
        <v>0.0463870423956827</v>
      </c>
      <c r="AE10" s="56" t="str">
        <f aca="false">IF(U10&lt;&gt;0,Z10/U10,"--")</f>
        <v>--</v>
      </c>
      <c r="AF10" s="56" t="str">
        <f aca="false">IF(V10&lt;&gt;0,AA10/V10,"--")</f>
        <v>--</v>
      </c>
      <c r="AG10" s="57" t="n">
        <f aca="false">IF(W10&lt;&gt;0,AB10/W10,"--")</f>
        <v>0.0463870423956827</v>
      </c>
      <c r="AI10" s="0" t="n">
        <v>30</v>
      </c>
      <c r="AK10" s="0" t="n">
        <v>10</v>
      </c>
      <c r="AM10" s="0" t="n">
        <f aca="false">$AM$8</f>
        <v>6</v>
      </c>
      <c r="AN10" s="0" t="n">
        <f aca="false">$AN$8</f>
        <v>28</v>
      </c>
      <c r="AO10" s="0" t="n">
        <f aca="false">$AO$8</f>
        <v>50</v>
      </c>
      <c r="AR10" s="51" t="s">
        <v>109</v>
      </c>
      <c r="AS10" s="53" t="n">
        <v>380.883397830123</v>
      </c>
      <c r="AT10" s="53" t="n">
        <v>0</v>
      </c>
      <c r="AU10" s="53" t="n">
        <v>0</v>
      </c>
      <c r="AV10" s="53" t="n">
        <f aca="false">SUM(AS10:AU10)</f>
        <v>380.883397830123</v>
      </c>
      <c r="AW10" s="54"/>
      <c r="AX10" s="55" t="n">
        <v>17.6680543229576</v>
      </c>
      <c r="AY10" s="55" t="n">
        <v>0</v>
      </c>
      <c r="AZ10" s="55" t="n">
        <v>0</v>
      </c>
      <c r="BA10" s="55" t="n">
        <f aca="false">SUM(AX10:AZ10)</f>
        <v>17.6680543229576</v>
      </c>
      <c r="BB10" s="54"/>
      <c r="BC10" s="56" t="n">
        <f aca="false">IF(AS10&lt;&gt;0,AX10/AS10,"--")</f>
        <v>0.0463870423956827</v>
      </c>
      <c r="BD10" s="56" t="str">
        <f aca="false">IF(AT10&lt;&gt;0,AY10/AT10,"--")</f>
        <v>--</v>
      </c>
      <c r="BE10" s="56" t="str">
        <f aca="false">IF(AU10&lt;&gt;0,AZ10/AU10,"--")</f>
        <v>--</v>
      </c>
      <c r="BF10" s="57" t="n">
        <f aca="false">IF(AV10&lt;&gt;0,BA10/AV10,"--")</f>
        <v>0.0463870423956827</v>
      </c>
      <c r="BH10" s="0" t="n">
        <v>30</v>
      </c>
      <c r="BJ10" s="0" t="n">
        <v>10</v>
      </c>
      <c r="BL10" s="0" t="n">
        <f aca="false">$BL$8</f>
        <v>9</v>
      </c>
      <c r="BM10" s="0" t="n">
        <f aca="false">$BM$8</f>
        <v>31</v>
      </c>
      <c r="BN10" s="0" t="n">
        <f aca="false">$BN$8</f>
        <v>53</v>
      </c>
    </row>
    <row r="11" customFormat="false" ht="12.75" hidden="false" customHeight="false" outlineLevel="0" collapsed="false">
      <c r="A11" s="51" t="s">
        <v>110</v>
      </c>
      <c r="B11" s="52" t="n">
        <f aca="false">SUM(T11,AS11)</f>
        <v>197.719278882899</v>
      </c>
      <c r="C11" s="52" t="n">
        <f aca="false">SUM(U11,AT11)</f>
        <v>0</v>
      </c>
      <c r="D11" s="52" t="n">
        <f aca="false">SUM(V11,AU11)</f>
        <v>0</v>
      </c>
      <c r="E11" s="53" t="n">
        <f aca="false">SUM(B11:D11)</f>
        <v>197.719278882899</v>
      </c>
      <c r="F11" s="54"/>
      <c r="G11" s="55" t="n">
        <f aca="false">SUM(Y11,AX11)</f>
        <v>0</v>
      </c>
      <c r="H11" s="55" t="n">
        <f aca="false">SUM(Z11,AY11)</f>
        <v>0</v>
      </c>
      <c r="I11" s="55" t="n">
        <f aca="false">SUM(AA11,AZ11)</f>
        <v>0</v>
      </c>
      <c r="J11" s="55" t="n">
        <f aca="false">SUM(G11:I11)</f>
        <v>0</v>
      </c>
      <c r="K11" s="54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S11" s="51" t="s">
        <v>110</v>
      </c>
      <c r="T11" s="53" t="n">
        <v>74.5130217698005</v>
      </c>
      <c r="U11" s="53" t="n">
        <v>0</v>
      </c>
      <c r="V11" s="53" t="n">
        <v>0</v>
      </c>
      <c r="W11" s="53" t="n">
        <f aca="false">SUM(T11:V11)</f>
        <v>74.5130217698005</v>
      </c>
      <c r="X11" s="54"/>
      <c r="Y11" s="55" t="n">
        <v>0</v>
      </c>
      <c r="Z11" s="55" t="n">
        <v>0</v>
      </c>
      <c r="AA11" s="55" t="n">
        <v>0</v>
      </c>
      <c r="AB11" s="55" t="n">
        <f aca="false">SUM(Y11:AA11)</f>
        <v>0</v>
      </c>
      <c r="AC11" s="54"/>
      <c r="AD11" s="56" t="n">
        <f aca="false">IF(T11&lt;&gt;0,Y11/T11,"--")</f>
        <v>0</v>
      </c>
      <c r="AE11" s="56" t="str">
        <f aca="false">IF(U11&lt;&gt;0,Z11/U11,"--")</f>
        <v>--</v>
      </c>
      <c r="AF11" s="56" t="str">
        <f aca="false">IF(V11&lt;&gt;0,AA11/V11,"--")</f>
        <v>--</v>
      </c>
      <c r="AG11" s="57" t="n">
        <f aca="false">IF(W11&lt;&gt;0,AB11/W11,"--")</f>
        <v>0</v>
      </c>
      <c r="AI11" s="0" t="n">
        <v>31</v>
      </c>
      <c r="AK11" s="0" t="n">
        <v>10</v>
      </c>
      <c r="AM11" s="0" t="n">
        <f aca="false">$AM$8</f>
        <v>6</v>
      </c>
      <c r="AN11" s="0" t="n">
        <f aca="false">$AN$8</f>
        <v>28</v>
      </c>
      <c r="AO11" s="0" t="n">
        <f aca="false">$AO$8</f>
        <v>50</v>
      </c>
      <c r="AR11" s="51" t="s">
        <v>110</v>
      </c>
      <c r="AS11" s="53" t="n">
        <v>123.206257113099</v>
      </c>
      <c r="AT11" s="53" t="n">
        <v>0</v>
      </c>
      <c r="AU11" s="53" t="n">
        <v>0</v>
      </c>
      <c r="AV11" s="53" t="n">
        <f aca="false">SUM(AS11:AU11)</f>
        <v>123.206257113099</v>
      </c>
      <c r="AW11" s="54"/>
      <c r="AX11" s="55" t="n">
        <v>0</v>
      </c>
      <c r="AY11" s="55" t="n">
        <v>0</v>
      </c>
      <c r="AZ11" s="55" t="n">
        <v>0</v>
      </c>
      <c r="BA11" s="55" t="n">
        <f aca="false">SUM(AX11:AZ11)</f>
        <v>0</v>
      </c>
      <c r="BB11" s="54"/>
      <c r="BC11" s="56" t="n">
        <f aca="false">IF(AS11&lt;&gt;0,AX11/AS11,"--")</f>
        <v>0</v>
      </c>
      <c r="BD11" s="56" t="str">
        <f aca="false">IF(AT11&lt;&gt;0,AY11/AT11,"--")</f>
        <v>--</v>
      </c>
      <c r="BE11" s="56" t="str">
        <f aca="false">IF(AU11&lt;&gt;0,AZ11/AU11,"--")</f>
        <v>--</v>
      </c>
      <c r="BF11" s="57" t="n">
        <f aca="false">IF(AV11&lt;&gt;0,BA11/AV11,"--")</f>
        <v>0</v>
      </c>
      <c r="BH11" s="0" t="n">
        <v>31</v>
      </c>
      <c r="BJ11" s="0" t="n">
        <v>10</v>
      </c>
      <c r="BL11" s="0" t="n">
        <f aca="false">$BL$8</f>
        <v>9</v>
      </c>
      <c r="BM11" s="0" t="n">
        <f aca="false">$BM$8</f>
        <v>31</v>
      </c>
      <c r="BN11" s="0" t="n">
        <f aca="false">$BN$8</f>
        <v>53</v>
      </c>
    </row>
    <row r="12" customFormat="false" ht="12.75" hidden="false" customHeight="false" outlineLevel="0" collapsed="false">
      <c r="A12" s="51" t="s">
        <v>111</v>
      </c>
      <c r="B12" s="52" t="n">
        <f aca="false">SUM(T12,AS12)</f>
        <v>382.954080538244</v>
      </c>
      <c r="C12" s="52" t="n">
        <f aca="false">SUM(U12,AT12)</f>
        <v>0</v>
      </c>
      <c r="D12" s="52" t="n">
        <f aca="false">SUM(V12,AU12)</f>
        <v>0</v>
      </c>
      <c r="E12" s="53" t="n">
        <f aca="false">SUM(B12:D12)</f>
        <v>382.954080538244</v>
      </c>
      <c r="F12" s="54"/>
      <c r="G12" s="55" t="n">
        <f aca="false">SUM(Y12,AX12)</f>
        <v>22.9971134659644</v>
      </c>
      <c r="H12" s="55" t="n">
        <f aca="false">SUM(Z12,AY12)</f>
        <v>0</v>
      </c>
      <c r="I12" s="55" t="n">
        <f aca="false">SUM(AA12,AZ12)</f>
        <v>0</v>
      </c>
      <c r="J12" s="55" t="n">
        <f aca="false">SUM(G12:I12)</f>
        <v>22.9971134659644</v>
      </c>
      <c r="K12" s="54"/>
      <c r="L12" s="56" t="n">
        <f aca="false">IF(B12&lt;&gt;0,G12/B12,"--")</f>
        <v>0.0600518825485338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600518825485338</v>
      </c>
      <c r="S12" s="51" t="s">
        <v>111</v>
      </c>
      <c r="T12" s="53" t="n">
        <v>144.321109712727</v>
      </c>
      <c r="U12" s="53" t="n">
        <v>0</v>
      </c>
      <c r="V12" s="53" t="n">
        <v>0</v>
      </c>
      <c r="W12" s="53" t="n">
        <f aca="false">SUM(T12:V12)</f>
        <v>144.321109712727</v>
      </c>
      <c r="X12" s="54"/>
      <c r="Y12" s="55" t="n">
        <v>8.66675432974272</v>
      </c>
      <c r="Z12" s="55" t="n">
        <v>0</v>
      </c>
      <c r="AA12" s="55" t="n">
        <v>0</v>
      </c>
      <c r="AB12" s="55" t="n">
        <f aca="false">SUM(Y12:AA12)</f>
        <v>8.66675432974272</v>
      </c>
      <c r="AC12" s="54"/>
      <c r="AD12" s="56" t="n">
        <f aca="false">IF(T12&lt;&gt;0,Y12/T12,"--")</f>
        <v>0.0600518825485338</v>
      </c>
      <c r="AE12" s="56" t="str">
        <f aca="false">IF(U12&lt;&gt;0,Z12/U12,"--")</f>
        <v>--</v>
      </c>
      <c r="AF12" s="56" t="str">
        <f aca="false">IF(V12&lt;&gt;0,AA12/V12,"--")</f>
        <v>--</v>
      </c>
      <c r="AG12" s="57" t="n">
        <f aca="false">IF(W12&lt;&gt;0,AB12/W12,"--")</f>
        <v>0.0600518825485338</v>
      </c>
      <c r="AI12" s="0" t="n">
        <f aca="false">AI11+1</f>
        <v>32</v>
      </c>
      <c r="AJ12" s="0" t="n">
        <v>33</v>
      </c>
      <c r="AK12" s="0" t="n">
        <v>10</v>
      </c>
      <c r="AM12" s="0" t="n">
        <f aca="false">$AM$8</f>
        <v>6</v>
      </c>
      <c r="AN12" s="0" t="n">
        <f aca="false">$AN$8</f>
        <v>28</v>
      </c>
      <c r="AO12" s="0" t="n">
        <f aca="false">$AO$8</f>
        <v>50</v>
      </c>
      <c r="AR12" s="51" t="s">
        <v>111</v>
      </c>
      <c r="AS12" s="53" t="n">
        <v>238.632970825518</v>
      </c>
      <c r="AT12" s="53" t="n">
        <v>0</v>
      </c>
      <c r="AU12" s="53" t="n">
        <v>0</v>
      </c>
      <c r="AV12" s="53" t="n">
        <f aca="false">SUM(AS12:AU12)</f>
        <v>238.632970825518</v>
      </c>
      <c r="AW12" s="54"/>
      <c r="AX12" s="55" t="n">
        <v>14.3303591362217</v>
      </c>
      <c r="AY12" s="55" t="n">
        <v>0</v>
      </c>
      <c r="AZ12" s="55" t="n">
        <v>0</v>
      </c>
      <c r="BA12" s="55" t="n">
        <f aca="false">SUM(AX12:AZ12)</f>
        <v>14.3303591362217</v>
      </c>
      <c r="BB12" s="54"/>
      <c r="BC12" s="56" t="n">
        <f aca="false">IF(AS12&lt;&gt;0,AX12/AS12,"--")</f>
        <v>0.0600518825485338</v>
      </c>
      <c r="BD12" s="56" t="str">
        <f aca="false">IF(AT12&lt;&gt;0,AY12/AT12,"--")</f>
        <v>--</v>
      </c>
      <c r="BE12" s="56" t="str">
        <f aca="false">IF(AU12&lt;&gt;0,AZ12/AU12,"--")</f>
        <v>--</v>
      </c>
      <c r="BF12" s="57" t="n">
        <f aca="false">IF(AV12&lt;&gt;0,BA12/AV12,"--")</f>
        <v>0.0600518825485338</v>
      </c>
      <c r="BH12" s="0" t="n">
        <f aca="false">BH11+1</f>
        <v>32</v>
      </c>
      <c r="BI12" s="0" t="n">
        <v>33</v>
      </c>
      <c r="BJ12" s="0" t="n">
        <v>10</v>
      </c>
      <c r="BL12" s="0" t="n">
        <f aca="false">$BL$8</f>
        <v>9</v>
      </c>
      <c r="BM12" s="0" t="n">
        <f aca="false">$BM$8</f>
        <v>31</v>
      </c>
      <c r="BN12" s="0" t="n">
        <f aca="false">$BN$8</f>
        <v>53</v>
      </c>
    </row>
    <row r="13" customFormat="false" ht="12.75" hidden="false" customHeight="false" outlineLevel="0" collapsed="false">
      <c r="A13" s="51" t="s">
        <v>112</v>
      </c>
      <c r="B13" s="52" t="n">
        <f aca="false">SUM(T13,AS13)</f>
        <v>30.5617557590076</v>
      </c>
      <c r="C13" s="52" t="n">
        <f aca="false">SUM(U13,AT13)</f>
        <v>0</v>
      </c>
      <c r="D13" s="52" t="n">
        <f aca="false">SUM(V13,AU13)</f>
        <v>0</v>
      </c>
      <c r="E13" s="53" t="n">
        <f aca="false">SUM(B13:D13)</f>
        <v>30.5617557590076</v>
      </c>
      <c r="F13" s="54"/>
      <c r="G13" s="55" t="n">
        <f aca="false">SUM(Y13,AX13)</f>
        <v>7.22202827857213</v>
      </c>
      <c r="H13" s="55" t="n">
        <f aca="false">SUM(Z13,AY13)</f>
        <v>0</v>
      </c>
      <c r="I13" s="55" t="n">
        <f aca="false">SUM(AA13,AZ13)</f>
        <v>0</v>
      </c>
      <c r="J13" s="55" t="n">
        <f aca="false">SUM(G13:I13)</f>
        <v>7.22202827857213</v>
      </c>
      <c r="K13" s="54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S13" s="51" t="s">
        <v>112</v>
      </c>
      <c r="T13" s="53" t="n">
        <v>11.5175858675014</v>
      </c>
      <c r="U13" s="53" t="n">
        <v>0</v>
      </c>
      <c r="V13" s="53" t="n">
        <v>0</v>
      </c>
      <c r="W13" s="53" t="n">
        <f aca="false">SUM(T13:V13)</f>
        <v>11.5175858675014</v>
      </c>
      <c r="X13" s="54"/>
      <c r="Y13" s="55" t="n">
        <v>2.7217130943618</v>
      </c>
      <c r="Z13" s="55" t="n">
        <v>0</v>
      </c>
      <c r="AA13" s="55" t="n">
        <v>0</v>
      </c>
      <c r="AB13" s="55" t="n">
        <f aca="false">SUM(Y13:AA13)</f>
        <v>2.7217130943618</v>
      </c>
      <c r="AC13" s="54"/>
      <c r="AD13" s="56" t="n">
        <f aca="false">IF(T13&lt;&gt;0,Y13/T13,"--")</f>
        <v>0.236309338230463</v>
      </c>
      <c r="AE13" s="56" t="str">
        <f aca="false">IF(U13&lt;&gt;0,Z13/U13,"--")</f>
        <v>--</v>
      </c>
      <c r="AF13" s="56" t="str">
        <f aca="false">IF(V13&lt;&gt;0,AA13/V13,"--")</f>
        <v>--</v>
      </c>
      <c r="AG13" s="57" t="n">
        <f aca="false">IF(W13&lt;&gt;0,AB13/W13,"--")</f>
        <v>0.236309338230463</v>
      </c>
      <c r="AI13" s="0" t="n">
        <v>35</v>
      </c>
      <c r="AK13" s="0" t="n">
        <v>10</v>
      </c>
      <c r="AM13" s="0" t="n">
        <f aca="false">$AM$8</f>
        <v>6</v>
      </c>
      <c r="AN13" s="0" t="n">
        <f aca="false">$AN$8</f>
        <v>28</v>
      </c>
      <c r="AO13" s="0" t="n">
        <f aca="false">$AO$8</f>
        <v>50</v>
      </c>
      <c r="AR13" s="51" t="s">
        <v>112</v>
      </c>
      <c r="AS13" s="53" t="n">
        <v>19.0441698915062</v>
      </c>
      <c r="AT13" s="53" t="n">
        <v>0</v>
      </c>
      <c r="AU13" s="53" t="n">
        <v>0</v>
      </c>
      <c r="AV13" s="53" t="n">
        <f aca="false">SUM(AS13:AU13)</f>
        <v>19.0441698915062</v>
      </c>
      <c r="AW13" s="54"/>
      <c r="AX13" s="55" t="n">
        <v>4.50031518421034</v>
      </c>
      <c r="AY13" s="55" t="n">
        <v>0</v>
      </c>
      <c r="AZ13" s="55" t="n">
        <v>0</v>
      </c>
      <c r="BA13" s="55" t="n">
        <f aca="false">SUM(AX13:AZ13)</f>
        <v>4.50031518421034</v>
      </c>
      <c r="BB13" s="54"/>
      <c r="BC13" s="56" t="n">
        <f aca="false">IF(AS13&lt;&gt;0,AX13/AS13,"--")</f>
        <v>0.236309338230463</v>
      </c>
      <c r="BD13" s="56" t="str">
        <f aca="false">IF(AT13&lt;&gt;0,AY13/AT13,"--")</f>
        <v>--</v>
      </c>
      <c r="BE13" s="56" t="str">
        <f aca="false">IF(AU13&lt;&gt;0,AZ13/AU13,"--")</f>
        <v>--</v>
      </c>
      <c r="BF13" s="57" t="n">
        <f aca="false">IF(AV13&lt;&gt;0,BA13/AV13,"--")</f>
        <v>0.236309338230463</v>
      </c>
      <c r="BH13" s="0" t="n">
        <v>35</v>
      </c>
      <c r="BJ13" s="0" t="n">
        <v>10</v>
      </c>
      <c r="BL13" s="0" t="n">
        <f aca="false">$BL$8</f>
        <v>9</v>
      </c>
      <c r="BM13" s="0" t="n">
        <f aca="false">$BM$8</f>
        <v>31</v>
      </c>
      <c r="BN13" s="0" t="n">
        <f aca="false">$BN$8</f>
        <v>53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611.235115180151</v>
      </c>
      <c r="C14" s="53" t="n">
        <f aca="false">C10</f>
        <v>0</v>
      </c>
      <c r="D14" s="53" t="n">
        <f aca="false">D10</f>
        <v>0</v>
      </c>
      <c r="E14" s="53" t="n">
        <f aca="false">E10</f>
        <v>611.235115180151</v>
      </c>
      <c r="F14" s="54"/>
      <c r="G14" s="55" t="n">
        <f aca="false">SUM(G8:G13)</f>
        <v>74.2334528363944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74.2334528363944</v>
      </c>
      <c r="K14" s="54"/>
      <c r="L14" s="56" t="n">
        <f aca="false">IF(B14&lt;&gt;0,G14/B14,"--")</f>
        <v>0.121448279054641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21448279054641</v>
      </c>
      <c r="S14" s="51" t="s">
        <v>113</v>
      </c>
      <c r="T14" s="53" t="n">
        <f aca="false">T10</f>
        <v>230.351717350028</v>
      </c>
      <c r="U14" s="53" t="n">
        <f aca="false">U10</f>
        <v>0</v>
      </c>
      <c r="V14" s="53" t="n">
        <f aca="false">V10</f>
        <v>0</v>
      </c>
      <c r="W14" s="53" t="n">
        <f aca="false">W10</f>
        <v>230.351717350028</v>
      </c>
      <c r="X14" s="54"/>
      <c r="Y14" s="55" t="n">
        <f aca="false">SUM(Y8:Y13)</f>
        <v>26.6067340953944</v>
      </c>
      <c r="Z14" s="55" t="n">
        <f aca="false">SUM(Z8:Z13)</f>
        <v>0</v>
      </c>
      <c r="AA14" s="55" t="n">
        <f aca="false">SUM(AA8:AA13)</f>
        <v>0</v>
      </c>
      <c r="AB14" s="55" t="n">
        <f aca="false">SUM(AB8:AB13)</f>
        <v>26.6067340953944</v>
      </c>
      <c r="AC14" s="54"/>
      <c r="AD14" s="56" t="n">
        <f aca="false">IF(T14&lt;&gt;0,Y14/T14,"--")</f>
        <v>0.115504821936988</v>
      </c>
      <c r="AE14" s="56" t="str">
        <f aca="false">IF(U14&lt;&gt;0,Z14/U14,"--")</f>
        <v>--</v>
      </c>
      <c r="AF14" s="56" t="str">
        <f aca="false">IF(V14&lt;&gt;0,AA14/V14,"--")</f>
        <v>--</v>
      </c>
      <c r="AG14" s="57" t="n">
        <f aca="false">IF(W14&lt;&gt;0,AB14/W14,"--")</f>
        <v>0.115504821936988</v>
      </c>
      <c r="AR14" s="51" t="s">
        <v>113</v>
      </c>
      <c r="AS14" s="53" t="n">
        <f aca="false">AS10</f>
        <v>380.883397830123</v>
      </c>
      <c r="AT14" s="53" t="n">
        <f aca="false">AT10</f>
        <v>0</v>
      </c>
      <c r="AU14" s="53" t="n">
        <f aca="false">AU10</f>
        <v>0</v>
      </c>
      <c r="AV14" s="53" t="n">
        <f aca="false">AV10</f>
        <v>380.883397830123</v>
      </c>
      <c r="AW14" s="54"/>
      <c r="AX14" s="55" t="n">
        <f aca="false">SUM(AX8:AX13)</f>
        <v>47.626718741</v>
      </c>
      <c r="AY14" s="55" t="n">
        <f aca="false">SUM(AY8:AY13)</f>
        <v>0</v>
      </c>
      <c r="AZ14" s="55" t="n">
        <f aca="false">SUM(AZ8:AZ13)</f>
        <v>0</v>
      </c>
      <c r="BA14" s="55" t="n">
        <f aca="false">SUM(BA8:BA13)</f>
        <v>47.626718741</v>
      </c>
      <c r="BB14" s="54"/>
      <c r="BC14" s="56" t="n">
        <f aca="false">IF(AS14&lt;&gt;0,AX14/AS14,"--")</f>
        <v>0.125042779528663</v>
      </c>
      <c r="BD14" s="56" t="str">
        <f aca="false">IF(AT14&lt;&gt;0,AY14/AT14,"--")</f>
        <v>--</v>
      </c>
      <c r="BE14" s="56" t="str">
        <f aca="false">IF(AU14&lt;&gt;0,AZ14/AU14,"--")</f>
        <v>--</v>
      </c>
      <c r="BF14" s="57" t="n">
        <f aca="false">IF(AV14&lt;&gt;0,BA14/AV14,"--")</f>
        <v>0.125042779528663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  <c r="S15" s="51"/>
      <c r="T15" s="53"/>
      <c r="U15" s="53"/>
      <c r="V15" s="53"/>
      <c r="W15" s="53"/>
      <c r="X15" s="54"/>
      <c r="Y15" s="55"/>
      <c r="Z15" s="55"/>
      <c r="AA15" s="55"/>
      <c r="AB15" s="55"/>
      <c r="AC15" s="54"/>
      <c r="AD15" s="61"/>
      <c r="AE15" s="61"/>
      <c r="AF15" s="61"/>
      <c r="AG15" s="62"/>
      <c r="AR15" s="51"/>
      <c r="AS15" s="53"/>
      <c r="AT15" s="53"/>
      <c r="AU15" s="53"/>
      <c r="AV15" s="53"/>
      <c r="AW15" s="54"/>
      <c r="AX15" s="55"/>
      <c r="AY15" s="55"/>
      <c r="AZ15" s="55"/>
      <c r="BA15" s="55"/>
      <c r="BB15" s="54"/>
      <c r="BC15" s="61"/>
      <c r="BD15" s="61"/>
      <c r="BE15" s="61"/>
      <c r="BF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  <c r="S16" s="42" t="s">
        <v>114</v>
      </c>
      <c r="T16" s="53"/>
      <c r="U16" s="53"/>
      <c r="V16" s="53"/>
      <c r="W16" s="53"/>
      <c r="X16" s="54"/>
      <c r="Y16" s="55"/>
      <c r="Z16" s="55"/>
      <c r="AA16" s="55"/>
      <c r="AB16" s="55"/>
      <c r="AC16" s="54"/>
      <c r="AD16" s="61"/>
      <c r="AE16" s="61"/>
      <c r="AF16" s="61"/>
      <c r="AG16" s="62"/>
      <c r="AR16" s="42" t="s">
        <v>114</v>
      </c>
      <c r="AS16" s="53"/>
      <c r="AT16" s="53"/>
      <c r="AU16" s="53"/>
      <c r="AV16" s="53"/>
      <c r="AW16" s="54"/>
      <c r="AX16" s="55"/>
      <c r="AY16" s="55"/>
      <c r="AZ16" s="55"/>
      <c r="BA16" s="55"/>
      <c r="BB16" s="54"/>
      <c r="BC16" s="61"/>
      <c r="BD16" s="61"/>
      <c r="BE16" s="61"/>
      <c r="BF16" s="62"/>
    </row>
    <row r="17" customFormat="false" ht="12.75" hidden="false" customHeight="false" outlineLevel="0" collapsed="false">
      <c r="A17" s="51" t="s">
        <v>115</v>
      </c>
      <c r="B17" s="52" t="n">
        <f aca="false">SUM(T17,AS17)</f>
        <v>611.235115180151</v>
      </c>
      <c r="C17" s="52" t="n">
        <f aca="false">SUM(U17,AT17)</f>
        <v>0</v>
      </c>
      <c r="D17" s="52" t="n">
        <f aca="false">SUM(V17,AU17)</f>
        <v>0</v>
      </c>
      <c r="E17" s="53" t="n">
        <f aca="false">SUM(B17:D17)</f>
        <v>611.235115180151</v>
      </c>
      <c r="F17" s="54"/>
      <c r="G17" s="55" t="n">
        <f aca="false">SUM(Y17,AX17)</f>
        <v>39.1035290057375</v>
      </c>
      <c r="H17" s="55" t="n">
        <f aca="false">SUM(Z17,AY17)</f>
        <v>0</v>
      </c>
      <c r="I17" s="55" t="n">
        <f aca="false">SUM(AA17,AZ17)</f>
        <v>0</v>
      </c>
      <c r="J17" s="55" t="n">
        <f aca="false">SUM(G17:I17)</f>
        <v>39.1035290057375</v>
      </c>
      <c r="K17" s="54"/>
      <c r="L17" s="56" t="n">
        <f aca="false">IF(B17&lt;&gt;0,G17/B17,"--")</f>
        <v>0.06397461146225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3974611462256</v>
      </c>
      <c r="S17" s="51" t="s">
        <v>115</v>
      </c>
      <c r="T17" s="53" t="n">
        <f aca="false">T14</f>
        <v>230.351717350028</v>
      </c>
      <c r="U17" s="53" t="n">
        <f aca="false">U14</f>
        <v>0</v>
      </c>
      <c r="V17" s="53" t="n">
        <f aca="false">V14</f>
        <v>0</v>
      </c>
      <c r="W17" s="53" t="n">
        <f aca="false">SUM(T17:V17)</f>
        <v>230.351717350028</v>
      </c>
      <c r="X17" s="54"/>
      <c r="Y17" s="55" t="n">
        <v>14.7366616171315</v>
      </c>
      <c r="Z17" s="55" t="n">
        <v>0</v>
      </c>
      <c r="AA17" s="55" t="n">
        <v>0</v>
      </c>
      <c r="AB17" s="55" t="n">
        <f aca="false">SUM(Y17:AA17)</f>
        <v>14.7366616171315</v>
      </c>
      <c r="AC17" s="54"/>
      <c r="AD17" s="56" t="n">
        <f aca="false">IF(T17&lt;&gt;0,Y17/T17,"--")</f>
        <v>0.063974611462256</v>
      </c>
      <c r="AE17" s="56" t="str">
        <f aca="false">IF(U17&lt;&gt;0,Z17/U17,"--")</f>
        <v>--</v>
      </c>
      <c r="AF17" s="56" t="str">
        <f aca="false">IF(V17&lt;&gt;0,AA17/V17,"--")</f>
        <v>--</v>
      </c>
      <c r="AG17" s="57" t="n">
        <f aca="false">IF(W17&lt;&gt;0,AB17/W17,"--")</f>
        <v>0.063974611462256</v>
      </c>
      <c r="AI17" s="0" t="n">
        <v>38</v>
      </c>
      <c r="AM17" s="0" t="n">
        <f aca="false">$AM$8</f>
        <v>6</v>
      </c>
      <c r="AN17" s="0" t="n">
        <f aca="false">$AN$8</f>
        <v>28</v>
      </c>
      <c r="AO17" s="0" t="n">
        <f aca="false">$AO$8</f>
        <v>50</v>
      </c>
      <c r="AR17" s="51" t="s">
        <v>115</v>
      </c>
      <c r="AS17" s="53" t="n">
        <f aca="false">AS14</f>
        <v>380.883397830123</v>
      </c>
      <c r="AT17" s="53" t="n">
        <f aca="false">AT14</f>
        <v>0</v>
      </c>
      <c r="AU17" s="53" t="n">
        <f aca="false">AU14</f>
        <v>0</v>
      </c>
      <c r="AV17" s="53" t="n">
        <f aca="false">SUM(AS17:AU17)</f>
        <v>380.883397830123</v>
      </c>
      <c r="AW17" s="54"/>
      <c r="AX17" s="55" t="n">
        <v>24.366867388606</v>
      </c>
      <c r="AY17" s="55" t="n">
        <v>0</v>
      </c>
      <c r="AZ17" s="55" t="n">
        <v>0</v>
      </c>
      <c r="BA17" s="55" t="n">
        <f aca="false">SUM(AX17:AZ17)</f>
        <v>24.366867388606</v>
      </c>
      <c r="BB17" s="54"/>
      <c r="BC17" s="56" t="n">
        <f aca="false">IF(AS17&lt;&gt;0,AX17/AS17,"--")</f>
        <v>0.063974611462256</v>
      </c>
      <c r="BD17" s="56" t="str">
        <f aca="false">IF(AT17&lt;&gt;0,AY17/AT17,"--")</f>
        <v>--</v>
      </c>
      <c r="BE17" s="56" t="str">
        <f aca="false">IF(AU17&lt;&gt;0,AZ17/AU17,"--")</f>
        <v>--</v>
      </c>
      <c r="BF17" s="57" t="n">
        <f aca="false">IF(AV17&lt;&gt;0,BA17/AV17,"--")</f>
        <v>0.063974611462256</v>
      </c>
      <c r="BH17" s="0" t="n">
        <v>38</v>
      </c>
      <c r="BL17" s="0" t="n">
        <f aca="false">$BL$8</f>
        <v>9</v>
      </c>
      <c r="BM17" s="0" t="n">
        <f aca="false">$BM$8</f>
        <v>31</v>
      </c>
      <c r="BN17" s="0" t="n">
        <f aca="false">$BN$8</f>
        <v>53</v>
      </c>
    </row>
    <row r="18" customFormat="false" ht="12.75" hidden="false" customHeight="false" outlineLevel="0" collapsed="false">
      <c r="A18" s="51" t="s">
        <v>116</v>
      </c>
      <c r="B18" s="52" t="n">
        <f aca="false">SUM(T18,AS18)</f>
        <v>0</v>
      </c>
      <c r="C18" s="52" t="n">
        <f aca="false">SUM(U18,AT18)</f>
        <v>0</v>
      </c>
      <c r="D18" s="52" t="n">
        <f aca="false">SUM(V18,AU18)</f>
        <v>0</v>
      </c>
      <c r="E18" s="53" t="n">
        <f aca="false">SUM(B18:D18)</f>
        <v>0</v>
      </c>
      <c r="F18" s="54"/>
      <c r="G18" s="55" t="n">
        <f aca="false">SUM(Y18,AX18)</f>
        <v>0</v>
      </c>
      <c r="H18" s="55" t="n">
        <f aca="false">SUM(Z18,AY18)</f>
        <v>0</v>
      </c>
      <c r="I18" s="55" t="n">
        <f aca="false">SUM(AA18,AZ18)</f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S18" s="51" t="s">
        <v>116</v>
      </c>
      <c r="T18" s="52" t="n">
        <v>0</v>
      </c>
      <c r="U18" s="52" t="n">
        <v>0</v>
      </c>
      <c r="V18" s="52" t="n">
        <v>0</v>
      </c>
      <c r="W18" s="53" t="n">
        <f aca="false">SUM(T18:V18)</f>
        <v>0</v>
      </c>
      <c r="X18" s="54"/>
      <c r="Y18" s="55" t="n">
        <v>0</v>
      </c>
      <c r="Z18" s="55" t="n">
        <v>0</v>
      </c>
      <c r="AA18" s="55" t="n">
        <v>0</v>
      </c>
      <c r="AB18" s="55" t="n">
        <f aca="false">SUM(Y18:AA18)</f>
        <v>0</v>
      </c>
      <c r="AC18" s="54"/>
      <c r="AD18" s="56" t="str">
        <f aca="false">IF(T18&lt;&gt;0,Y18/T18,"--")</f>
        <v>--</v>
      </c>
      <c r="AE18" s="56" t="str">
        <f aca="false">IF(U18&lt;&gt;0,Z18/U18,"--")</f>
        <v>--</v>
      </c>
      <c r="AF18" s="56" t="str">
        <f aca="false">IF(V18&lt;&gt;0,AA18/V18,"--")</f>
        <v>--</v>
      </c>
      <c r="AG18" s="57" t="str">
        <f aca="false">IF(W18&lt;&gt;0,AB18/W18,"--")</f>
        <v>--</v>
      </c>
      <c r="AI18" s="0" t="n">
        <v>39</v>
      </c>
      <c r="AM18" s="0" t="n">
        <f aca="false">$AM$8</f>
        <v>6</v>
      </c>
      <c r="AN18" s="0" t="n">
        <f aca="false">$AN$8</f>
        <v>28</v>
      </c>
      <c r="AO18" s="0" t="n">
        <f aca="false">$AO$8</f>
        <v>50</v>
      </c>
      <c r="AR18" s="51" t="s">
        <v>116</v>
      </c>
      <c r="AS18" s="52" t="n">
        <v>0</v>
      </c>
      <c r="AT18" s="52" t="n">
        <v>0</v>
      </c>
      <c r="AU18" s="52" t="n">
        <v>0</v>
      </c>
      <c r="AV18" s="53" t="n">
        <f aca="false">SUM(AS18:AU18)</f>
        <v>0</v>
      </c>
      <c r="AW18" s="54"/>
      <c r="AX18" s="55" t="n">
        <v>0</v>
      </c>
      <c r="AY18" s="55" t="n">
        <v>0</v>
      </c>
      <c r="AZ18" s="55" t="n">
        <v>0</v>
      </c>
      <c r="BA18" s="55" t="n">
        <f aca="false">SUM(AX18:AZ18)</f>
        <v>0</v>
      </c>
      <c r="BB18" s="54"/>
      <c r="BC18" s="56" t="str">
        <f aca="false">IF(AS18&lt;&gt;0,AX18/AS18,"--")</f>
        <v>--</v>
      </c>
      <c r="BD18" s="56" t="str">
        <f aca="false">IF(AT18&lt;&gt;0,AY18/AT18,"--")</f>
        <v>--</v>
      </c>
      <c r="BE18" s="56" t="str">
        <f aca="false">IF(AU18&lt;&gt;0,AZ18/AU18,"--")</f>
        <v>--</v>
      </c>
      <c r="BF18" s="57" t="str">
        <f aca="false">IF(AV18&lt;&gt;0,BA18/AV18,"--")</f>
        <v>--</v>
      </c>
      <c r="BH18" s="0" t="n">
        <v>39</v>
      </c>
      <c r="BL18" s="0" t="n">
        <f aca="false">$BL$8</f>
        <v>9</v>
      </c>
      <c r="BM18" s="0" t="n">
        <f aca="false">$BM$8</f>
        <v>31</v>
      </c>
      <c r="BN18" s="0" t="n">
        <f aca="false">$BN$8</f>
        <v>53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611.235115180151</v>
      </c>
      <c r="C19" s="53" t="n">
        <f aca="false">C17</f>
        <v>0</v>
      </c>
      <c r="D19" s="53" t="n">
        <f aca="false">D17</f>
        <v>0</v>
      </c>
      <c r="E19" s="53" t="n">
        <f aca="false">E17</f>
        <v>611.235115180151</v>
      </c>
      <c r="F19" s="54"/>
      <c r="G19" s="55" t="n">
        <f aca="false">SUM(G17:G18)</f>
        <v>39.1035290057375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39.1035290057375</v>
      </c>
      <c r="K19" s="54"/>
      <c r="L19" s="56" t="n">
        <f aca="false">IF(B19&lt;&gt;0,G19/B19,"--")</f>
        <v>0.063974611462256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3974611462256</v>
      </c>
      <c r="S19" s="51" t="s">
        <v>113</v>
      </c>
      <c r="T19" s="53" t="n">
        <f aca="false">T17</f>
        <v>230.351717350028</v>
      </c>
      <c r="U19" s="53" t="n">
        <f aca="false">U17</f>
        <v>0</v>
      </c>
      <c r="V19" s="53" t="n">
        <f aca="false">V17</f>
        <v>0</v>
      </c>
      <c r="W19" s="53" t="n">
        <f aca="false">W17</f>
        <v>230.351717350028</v>
      </c>
      <c r="X19" s="54"/>
      <c r="Y19" s="55" t="n">
        <f aca="false">SUM(Y17:Y18)</f>
        <v>14.7366616171315</v>
      </c>
      <c r="Z19" s="55" t="n">
        <f aca="false">SUM(Z17:Z18)</f>
        <v>0</v>
      </c>
      <c r="AA19" s="55" t="n">
        <f aca="false">SUM(AA17:AA18)</f>
        <v>0</v>
      </c>
      <c r="AB19" s="55" t="n">
        <f aca="false">SUM(AB17:AB18)</f>
        <v>14.7366616171315</v>
      </c>
      <c r="AC19" s="54"/>
      <c r="AD19" s="56" t="n">
        <f aca="false">IF(T19&lt;&gt;0,Y19/T19,"--")</f>
        <v>0.063974611462256</v>
      </c>
      <c r="AE19" s="56" t="str">
        <f aca="false">IF(U19&lt;&gt;0,Z19/U19,"--")</f>
        <v>--</v>
      </c>
      <c r="AF19" s="56" t="str">
        <f aca="false">IF(V19&lt;&gt;0,AA19/V19,"--")</f>
        <v>--</v>
      </c>
      <c r="AG19" s="57" t="n">
        <f aca="false">IF(W19&lt;&gt;0,AB19/W19,"--")</f>
        <v>0.063974611462256</v>
      </c>
      <c r="AR19" s="51" t="s">
        <v>113</v>
      </c>
      <c r="AS19" s="53" t="n">
        <f aca="false">AS17</f>
        <v>380.883397830123</v>
      </c>
      <c r="AT19" s="53" t="n">
        <f aca="false">AT17</f>
        <v>0</v>
      </c>
      <c r="AU19" s="53" t="n">
        <f aca="false">AU17</f>
        <v>0</v>
      </c>
      <c r="AV19" s="53" t="n">
        <f aca="false">AV17</f>
        <v>380.883397830123</v>
      </c>
      <c r="AW19" s="54"/>
      <c r="AX19" s="55" t="n">
        <f aca="false">SUM(AX17:AX18)</f>
        <v>24.366867388606</v>
      </c>
      <c r="AY19" s="55" t="n">
        <f aca="false">SUM(AY17:AY18)</f>
        <v>0</v>
      </c>
      <c r="AZ19" s="55" t="n">
        <f aca="false">SUM(AZ17:AZ18)</f>
        <v>0</v>
      </c>
      <c r="BA19" s="55" t="n">
        <f aca="false">SUM(BA17:BA18)</f>
        <v>24.366867388606</v>
      </c>
      <c r="BB19" s="54"/>
      <c r="BC19" s="56" t="n">
        <f aca="false">IF(AS19&lt;&gt;0,AX19/AS19,"--")</f>
        <v>0.063974611462256</v>
      </c>
      <c r="BD19" s="56" t="str">
        <f aca="false">IF(AT19&lt;&gt;0,AY19/AT19,"--")</f>
        <v>--</v>
      </c>
      <c r="BE19" s="56" t="str">
        <f aca="false">IF(AU19&lt;&gt;0,AZ19/AU19,"--")</f>
        <v>--</v>
      </c>
      <c r="BF19" s="57" t="n">
        <f aca="false">IF(AV19&lt;&gt;0,BA19/AV19,"--")</f>
        <v>0.063974611462256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  <c r="S20" s="51"/>
      <c r="T20" s="53"/>
      <c r="U20" s="53"/>
      <c r="V20" s="53"/>
      <c r="W20" s="53"/>
      <c r="X20" s="54"/>
      <c r="Y20" s="55"/>
      <c r="Z20" s="55"/>
      <c r="AA20" s="55"/>
      <c r="AB20" s="55"/>
      <c r="AC20" s="54"/>
      <c r="AD20" s="61"/>
      <c r="AE20" s="61"/>
      <c r="AF20" s="61"/>
      <c r="AG20" s="62"/>
      <c r="AR20" s="51"/>
      <c r="AS20" s="53"/>
      <c r="AT20" s="53"/>
      <c r="AU20" s="53"/>
      <c r="AV20" s="53"/>
      <c r="AW20" s="54"/>
      <c r="AX20" s="55"/>
      <c r="AY20" s="55"/>
      <c r="AZ20" s="55"/>
      <c r="BA20" s="55"/>
      <c r="BB20" s="54"/>
      <c r="BC20" s="61"/>
      <c r="BD20" s="61"/>
      <c r="BE20" s="61"/>
      <c r="BF20" s="62"/>
    </row>
    <row r="21" customFormat="false" ht="12.75" hidden="false" customHeight="false" outlineLevel="0" collapsed="false">
      <c r="A21" s="51" t="s">
        <v>117</v>
      </c>
      <c r="B21" s="53" t="n">
        <f aca="false">B19</f>
        <v>611.235115180151</v>
      </c>
      <c r="C21" s="53" t="n">
        <f aca="false">C19</f>
        <v>0</v>
      </c>
      <c r="D21" s="53" t="n">
        <f aca="false">D19</f>
        <v>0</v>
      </c>
      <c r="E21" s="53" t="n">
        <f aca="false">E19</f>
        <v>611.235115180151</v>
      </c>
      <c r="F21" s="54"/>
      <c r="G21" s="55" t="n">
        <f aca="false">SUM(G14,G19)</f>
        <v>113.336981842132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113.336981842132</v>
      </c>
      <c r="K21" s="54"/>
      <c r="L21" s="56" t="n">
        <f aca="false">IF(B21&lt;&gt;0,G21/B21,"--")</f>
        <v>0.185422890516897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185422890516897</v>
      </c>
      <c r="S21" s="51" t="s">
        <v>117</v>
      </c>
      <c r="T21" s="53" t="n">
        <f aca="false">T19</f>
        <v>230.351717350028</v>
      </c>
      <c r="U21" s="53" t="n">
        <f aca="false">U19</f>
        <v>0</v>
      </c>
      <c r="V21" s="53" t="n">
        <f aca="false">V19</f>
        <v>0</v>
      </c>
      <c r="W21" s="53" t="n">
        <f aca="false">W19</f>
        <v>230.351717350028</v>
      </c>
      <c r="X21" s="54"/>
      <c r="Y21" s="55" t="n">
        <f aca="false">SUM(Y14,Y19)</f>
        <v>41.3433957125259</v>
      </c>
      <c r="Z21" s="55" t="n">
        <f aca="false">SUM(Z14,Z19)</f>
        <v>0</v>
      </c>
      <c r="AA21" s="55" t="n">
        <f aca="false">SUM(AA14,AA19)</f>
        <v>0</v>
      </c>
      <c r="AB21" s="55" t="n">
        <f aca="false">SUM(AB14,AB19)</f>
        <v>41.3433957125259</v>
      </c>
      <c r="AC21" s="54"/>
      <c r="AD21" s="56" t="n">
        <f aca="false">IF(T21&lt;&gt;0,Y21/T21,"--")</f>
        <v>0.179479433399244</v>
      </c>
      <c r="AE21" s="56" t="str">
        <f aca="false">IF(U21&lt;&gt;0,Z21/U21,"--")</f>
        <v>--</v>
      </c>
      <c r="AF21" s="56" t="str">
        <f aca="false">IF(V21&lt;&gt;0,AA21/V21,"--")</f>
        <v>--</v>
      </c>
      <c r="AG21" s="57" t="n">
        <f aca="false">IF(W21&lt;&gt;0,AB21/W21,"--")</f>
        <v>0.179479433399244</v>
      </c>
      <c r="AR21" s="51" t="s">
        <v>117</v>
      </c>
      <c r="AS21" s="53" t="n">
        <f aca="false">AS19</f>
        <v>380.883397830123</v>
      </c>
      <c r="AT21" s="53" t="n">
        <f aca="false">AT19</f>
        <v>0</v>
      </c>
      <c r="AU21" s="53" t="n">
        <f aca="false">AU19</f>
        <v>0</v>
      </c>
      <c r="AV21" s="53" t="n">
        <f aca="false">AV19</f>
        <v>380.883397830123</v>
      </c>
      <c r="AW21" s="54"/>
      <c r="AX21" s="55" t="n">
        <f aca="false">SUM(AX14,AX19)</f>
        <v>71.993586129606</v>
      </c>
      <c r="AY21" s="55" t="n">
        <f aca="false">SUM(AY14,AY19)</f>
        <v>0</v>
      </c>
      <c r="AZ21" s="55" t="n">
        <f aca="false">SUM(AZ14,AZ19)</f>
        <v>0</v>
      </c>
      <c r="BA21" s="55" t="n">
        <f aca="false">SUM(BA14,BA19)</f>
        <v>71.993586129606</v>
      </c>
      <c r="BB21" s="54"/>
      <c r="BC21" s="56" t="n">
        <f aca="false">IF(AS21&lt;&gt;0,AX21/AS21,"--")</f>
        <v>0.189017390990919</v>
      </c>
      <c r="BD21" s="56" t="str">
        <f aca="false">IF(AT21&lt;&gt;0,AY21/AT21,"--")</f>
        <v>--</v>
      </c>
      <c r="BE21" s="56" t="str">
        <f aca="false">IF(AU21&lt;&gt;0,AZ21/AU21,"--")</f>
        <v>--</v>
      </c>
      <c r="BF21" s="57" t="n">
        <f aca="false">IF(AV21&lt;&gt;0,BA21/AV21,"--")</f>
        <v>0.189017390990919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  <c r="S22" s="47"/>
      <c r="T22" s="53"/>
      <c r="U22" s="53"/>
      <c r="V22" s="53"/>
      <c r="W22" s="53"/>
      <c r="X22" s="54"/>
      <c r="Y22" s="55"/>
      <c r="Z22" s="55"/>
      <c r="AA22" s="55"/>
      <c r="AB22" s="55"/>
      <c r="AC22" s="54"/>
      <c r="AD22" s="61"/>
      <c r="AE22" s="61"/>
      <c r="AF22" s="61"/>
      <c r="AG22" s="62"/>
      <c r="AR22" s="47"/>
      <c r="AS22" s="53"/>
      <c r="AT22" s="53"/>
      <c r="AU22" s="53"/>
      <c r="AV22" s="53"/>
      <c r="AW22" s="54"/>
      <c r="AX22" s="55"/>
      <c r="AY22" s="55"/>
      <c r="AZ22" s="55"/>
      <c r="BA22" s="55"/>
      <c r="BB22" s="54"/>
      <c r="BC22" s="61"/>
      <c r="BD22" s="61"/>
      <c r="BE22" s="61"/>
      <c r="BF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  <c r="S23" s="63" t="s">
        <v>118</v>
      </c>
      <c r="T23" s="53"/>
      <c r="U23" s="53"/>
      <c r="V23" s="53"/>
      <c r="W23" s="53"/>
      <c r="X23" s="54"/>
      <c r="Y23" s="55"/>
      <c r="Z23" s="55"/>
      <c r="AA23" s="55"/>
      <c r="AB23" s="55"/>
      <c r="AC23" s="54"/>
      <c r="AD23" s="61"/>
      <c r="AE23" s="61"/>
      <c r="AF23" s="61"/>
      <c r="AG23" s="62"/>
      <c r="AR23" s="63" t="s">
        <v>118</v>
      </c>
      <c r="AS23" s="53"/>
      <c r="AT23" s="53"/>
      <c r="AU23" s="53"/>
      <c r="AV23" s="53"/>
      <c r="AW23" s="54"/>
      <c r="AX23" s="55"/>
      <c r="AY23" s="55"/>
      <c r="AZ23" s="55"/>
      <c r="BA23" s="55"/>
      <c r="BB23" s="54"/>
      <c r="BC23" s="61"/>
      <c r="BD23" s="61"/>
      <c r="BE23" s="61"/>
      <c r="BF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  <c r="S24" s="64" t="s">
        <v>119</v>
      </c>
      <c r="T24" s="52"/>
      <c r="U24" s="52"/>
      <c r="V24" s="52"/>
      <c r="W24" s="52"/>
      <c r="X24" s="54"/>
      <c r="Y24" s="55"/>
      <c r="Z24" s="55"/>
      <c r="AA24" s="55"/>
      <c r="AB24" s="55"/>
      <c r="AC24" s="54"/>
      <c r="AD24" s="54"/>
      <c r="AE24" s="54"/>
      <c r="AF24" s="54"/>
      <c r="AG24" s="65"/>
      <c r="AR24" s="64" t="s">
        <v>119</v>
      </c>
      <c r="AS24" s="52"/>
      <c r="AT24" s="52"/>
      <c r="AU24" s="52"/>
      <c r="AV24" s="52"/>
      <c r="AW24" s="54"/>
      <c r="AX24" s="55"/>
      <c r="AY24" s="55"/>
      <c r="AZ24" s="55"/>
      <c r="BA24" s="55"/>
      <c r="BB24" s="54"/>
      <c r="BC24" s="54"/>
      <c r="BD24" s="54"/>
      <c r="BE24" s="54"/>
      <c r="BF24" s="65"/>
    </row>
    <row r="25" customFormat="false" ht="12.75" hidden="false" customHeight="false" outlineLevel="0" collapsed="false">
      <c r="A25" s="51" t="s">
        <v>107</v>
      </c>
      <c r="B25" s="52" t="n">
        <f aca="false">SUM(T25,AS25)</f>
        <v>433.235599774919</v>
      </c>
      <c r="C25" s="52" t="n">
        <f aca="false">SUM(U25,AT25)</f>
        <v>4.84133727627835</v>
      </c>
      <c r="D25" s="52" t="n">
        <f aca="false">SUM(V25,AU25)</f>
        <v>2.03194700297919</v>
      </c>
      <c r="E25" s="53" t="n">
        <f aca="false">SUM(B25:D25)</f>
        <v>440.108884054177</v>
      </c>
      <c r="F25" s="54"/>
      <c r="G25" s="55" t="n">
        <f aca="false">SUM(Y25,AX25)</f>
        <v>29.6890198478188</v>
      </c>
      <c r="H25" s="55" t="n">
        <f aca="false">SUM(Z25,AY25)</f>
        <v>0.520820024580641</v>
      </c>
      <c r="I25" s="55" t="n">
        <f aca="false">SUM(AA25,AZ25)</f>
        <v>0.426510726919074</v>
      </c>
      <c r="J25" s="55" t="n">
        <f aca="false">SUM(G25:I25)</f>
        <v>30.6363505993185</v>
      </c>
      <c r="K25" s="54"/>
      <c r="L25" s="56" t="n">
        <f aca="false">IF(B25&lt;&gt;0,G25/B25,"--")</f>
        <v>0.0685285785915176</v>
      </c>
      <c r="M25" s="56" t="n">
        <f aca="false">IF(C25&lt;&gt;0,H25/C25,"--")</f>
        <v>0.107577719720657</v>
      </c>
      <c r="N25" s="56" t="n">
        <f aca="false">IF(D25&lt;&gt;0,I25/D25,"--")</f>
        <v>0.209902485790099</v>
      </c>
      <c r="O25" s="57" t="n">
        <f aca="false">IF(E25&lt;&gt;0,J25/E25,"--")</f>
        <v>0.0696108433829007</v>
      </c>
      <c r="S25" s="51" t="s">
        <v>107</v>
      </c>
      <c r="T25" s="52" t="n">
        <v>215.886105795168</v>
      </c>
      <c r="U25" s="52" t="n">
        <v>4.84133727627835</v>
      </c>
      <c r="V25" s="52" t="n">
        <v>2.03194700297919</v>
      </c>
      <c r="W25" s="53" t="n">
        <f aca="false">SUM(T25:V25)</f>
        <v>222.759390074425</v>
      </c>
      <c r="X25" s="54"/>
      <c r="Y25" s="55" t="n">
        <v>13.5525231467116</v>
      </c>
      <c r="Z25" s="55" t="n">
        <v>0.520820024580641</v>
      </c>
      <c r="AA25" s="55" t="n">
        <v>0.426510726919074</v>
      </c>
      <c r="AB25" s="55" t="n">
        <f aca="false">SUM(Y25:AA25)</f>
        <v>14.4998538982113</v>
      </c>
      <c r="AC25" s="54"/>
      <c r="AD25" s="56" t="n">
        <f aca="false">IF(T25&lt;&gt;0,Y25/T25,"--")</f>
        <v>0.0627762638859685</v>
      </c>
      <c r="AE25" s="56" t="n">
        <f aca="false">IF(U25&lt;&gt;0,Z25/U25,"--")</f>
        <v>0.107577719720657</v>
      </c>
      <c r="AF25" s="56" t="n">
        <f aca="false">IF(V25&lt;&gt;0,AA25/V25,"--")</f>
        <v>0.209902485790099</v>
      </c>
      <c r="AG25" s="57" t="n">
        <f aca="false">IF(W25&lt;&gt;0,AB25/W25,"--")</f>
        <v>0.0650919985611686</v>
      </c>
      <c r="AI25" s="0" t="n">
        <v>1</v>
      </c>
      <c r="AM25" s="0" t="n">
        <f aca="false">$AM$8</f>
        <v>6</v>
      </c>
      <c r="AN25" s="0" t="n">
        <f aca="false">$AN$8</f>
        <v>28</v>
      </c>
      <c r="AO25" s="0" t="n">
        <f aca="false">$AO$8</f>
        <v>50</v>
      </c>
      <c r="AR25" s="51" t="s">
        <v>107</v>
      </c>
      <c r="AS25" s="52" t="n">
        <v>217.349493979751</v>
      </c>
      <c r="AT25" s="52" t="n">
        <v>0</v>
      </c>
      <c r="AU25" s="52" t="n">
        <v>0</v>
      </c>
      <c r="AV25" s="53" t="n">
        <f aca="false">SUM(AS25:AU25)</f>
        <v>217.349493979751</v>
      </c>
      <c r="AW25" s="54"/>
      <c r="AX25" s="55" t="n">
        <v>16.1364967011072</v>
      </c>
      <c r="AY25" s="55" t="n">
        <v>0</v>
      </c>
      <c r="AZ25" s="55" t="n">
        <v>0</v>
      </c>
      <c r="BA25" s="55" t="n">
        <f aca="false">SUM(AX25:AZ25)</f>
        <v>16.1364967011072</v>
      </c>
      <c r="BB25" s="54"/>
      <c r="BC25" s="56" t="n">
        <f aca="false">IF(AS25&lt;&gt;0,AX25/AS25,"--")</f>
        <v>0.0742421636491619</v>
      </c>
      <c r="BD25" s="56" t="str">
        <f aca="false">IF(AT25&lt;&gt;0,AY25/AT25,"--")</f>
        <v>--</v>
      </c>
      <c r="BE25" s="56" t="str">
        <f aca="false">IF(AU25&lt;&gt;0,AZ25/AU25,"--")</f>
        <v>--</v>
      </c>
      <c r="BF25" s="57" t="n">
        <f aca="false">IF(AV25&lt;&gt;0,BA25/AV25,"--")</f>
        <v>0.0742421636491619</v>
      </c>
      <c r="BH25" s="0" t="n">
        <v>1</v>
      </c>
      <c r="BL25" s="0" t="n">
        <f aca="false">$BL$8</f>
        <v>9</v>
      </c>
      <c r="BM25" s="0" t="n">
        <f aca="false">$BM$8</f>
        <v>31</v>
      </c>
      <c r="BN25" s="0" t="n">
        <f aca="false">$BN$8</f>
        <v>53</v>
      </c>
    </row>
    <row r="26" customFormat="false" ht="12.75" hidden="false" customHeight="false" outlineLevel="0" collapsed="false">
      <c r="A26" s="51" t="s">
        <v>120</v>
      </c>
      <c r="B26" s="52" t="n">
        <f aca="false">SUM(T26,AS26)</f>
        <v>433.235599774919</v>
      </c>
      <c r="C26" s="52" t="n">
        <f aca="false">SUM(U26,AT26)</f>
        <v>4.84133727627835</v>
      </c>
      <c r="D26" s="52" t="n">
        <f aca="false">SUM(V26,AU26)</f>
        <v>2.03194700297919</v>
      </c>
      <c r="E26" s="53" t="n">
        <f aca="false">SUM(B26:D26)</f>
        <v>440.108884054177</v>
      </c>
      <c r="F26" s="54"/>
      <c r="G26" s="55" t="n">
        <f aca="false">SUM(Y26,AX26)</f>
        <v>36.7749482242551</v>
      </c>
      <c r="H26" s="55" t="n">
        <f aca="false">SUM(Z26,AY26)</f>
        <v>1.46053339961938</v>
      </c>
      <c r="I26" s="55" t="n">
        <f aca="false">SUM(AA26,AZ26)</f>
        <v>0.713660566290556</v>
      </c>
      <c r="J26" s="55" t="n">
        <f aca="false">SUM(G26:I26)</f>
        <v>38.9491421901651</v>
      </c>
      <c r="K26" s="54"/>
      <c r="L26" s="56" t="n">
        <f aca="false">IF(B26&lt;&gt;0,G26/B26,"--")</f>
        <v>0.084884409876199</v>
      </c>
      <c r="M26" s="56" t="n">
        <f aca="false">IF(C26&lt;&gt;0,H26/C26,"--")</f>
        <v>0.301679745961043</v>
      </c>
      <c r="N26" s="56" t="n">
        <f aca="false">IF(D26&lt;&gt;0,I26/D26,"--")</f>
        <v>0.351220068852291</v>
      </c>
      <c r="O26" s="57" t="n">
        <f aca="false">IF(E26&lt;&gt;0,J26/E26,"--")</f>
        <v>0.0884988774399984</v>
      </c>
      <c r="S26" s="51" t="s">
        <v>120</v>
      </c>
      <c r="T26" s="52" t="n">
        <v>215.886105795168</v>
      </c>
      <c r="U26" s="52" t="n">
        <v>4.84133727627835</v>
      </c>
      <c r="V26" s="52" t="n">
        <v>2.03194700297919</v>
      </c>
      <c r="W26" s="53" t="n">
        <f aca="false">SUM(T26:V26)</f>
        <v>222.759390074425</v>
      </c>
      <c r="X26" s="54"/>
      <c r="Y26" s="55" t="n">
        <v>18.3253646908935</v>
      </c>
      <c r="Z26" s="55" t="n">
        <v>1.46053339961938</v>
      </c>
      <c r="AA26" s="55" t="n">
        <v>0.713660566290556</v>
      </c>
      <c r="AB26" s="55" t="n">
        <f aca="false">SUM(Y26:AA26)</f>
        <v>20.4995586568034</v>
      </c>
      <c r="AC26" s="54"/>
      <c r="AD26" s="56" t="n">
        <f aca="false">IF(T26&lt;&gt;0,Y26/T26,"--")</f>
        <v>0.084884409876199</v>
      </c>
      <c r="AE26" s="56" t="n">
        <f aca="false">IF(U26&lt;&gt;0,Z26/U26,"--")</f>
        <v>0.301679745961043</v>
      </c>
      <c r="AF26" s="56" t="n">
        <f aca="false">IF(V26&lt;&gt;0,AA26/V26,"--")</f>
        <v>0.351220068852291</v>
      </c>
      <c r="AG26" s="57" t="n">
        <f aca="false">IF(W26&lt;&gt;0,AB26/W26,"--")</f>
        <v>0.092025564668472</v>
      </c>
      <c r="AI26" s="0" t="n">
        <v>2</v>
      </c>
      <c r="AM26" s="0" t="n">
        <f aca="false">$AM$8</f>
        <v>6</v>
      </c>
      <c r="AN26" s="0" t="n">
        <f aca="false">$AN$8</f>
        <v>28</v>
      </c>
      <c r="AO26" s="0" t="n">
        <f aca="false">$AO$8</f>
        <v>50</v>
      </c>
      <c r="AR26" s="51" t="s">
        <v>120</v>
      </c>
      <c r="AS26" s="52" t="n">
        <v>217.349493979751</v>
      </c>
      <c r="AT26" s="52" t="n">
        <v>0</v>
      </c>
      <c r="AU26" s="52" t="n">
        <v>0</v>
      </c>
      <c r="AV26" s="53" t="n">
        <f aca="false">SUM(AS26:AU26)</f>
        <v>217.349493979751</v>
      </c>
      <c r="AW26" s="54"/>
      <c r="AX26" s="55" t="n">
        <v>18.4495835333617</v>
      </c>
      <c r="AY26" s="55" t="n">
        <v>0</v>
      </c>
      <c r="AZ26" s="55" t="n">
        <v>0</v>
      </c>
      <c r="BA26" s="55" t="n">
        <f aca="false">SUM(AX26:AZ26)</f>
        <v>18.4495835333617</v>
      </c>
      <c r="BB26" s="54"/>
      <c r="BC26" s="56" t="n">
        <f aca="false">IF(AS26&lt;&gt;0,AX26/AS26,"--")</f>
        <v>0.084884409876199</v>
      </c>
      <c r="BD26" s="56" t="str">
        <f aca="false">IF(AT26&lt;&gt;0,AY26/AT26,"--")</f>
        <v>--</v>
      </c>
      <c r="BE26" s="56" t="str">
        <f aca="false">IF(AU26&lt;&gt;0,AZ26/AU26,"--")</f>
        <v>--</v>
      </c>
      <c r="BF26" s="57" t="n">
        <f aca="false">IF(AV26&lt;&gt;0,BA26/AV26,"--")</f>
        <v>0.084884409876199</v>
      </c>
      <c r="BH26" s="0" t="n">
        <v>2</v>
      </c>
      <c r="BL26" s="0" t="n">
        <f aca="false">$BL$8</f>
        <v>9</v>
      </c>
      <c r="BM26" s="0" t="n">
        <f aca="false">$BM$8</f>
        <v>31</v>
      </c>
      <c r="BN26" s="0" t="n">
        <f aca="false">$BN$8</f>
        <v>53</v>
      </c>
    </row>
    <row r="27" customFormat="false" ht="12.75" hidden="false" customHeight="false" outlineLevel="0" collapsed="false">
      <c r="A27" s="51" t="s">
        <v>121</v>
      </c>
      <c r="B27" s="52" t="n">
        <f aca="false">SUM(T27,AS27)</f>
        <v>0</v>
      </c>
      <c r="C27" s="52" t="n">
        <f aca="false">SUM(U27,AT27)</f>
        <v>0</v>
      </c>
      <c r="D27" s="52" t="n">
        <f aca="false">SUM(V27,AU27)</f>
        <v>0</v>
      </c>
      <c r="E27" s="53" t="n">
        <f aca="false">SUM(B27:D27)</f>
        <v>0</v>
      </c>
      <c r="F27" s="54"/>
      <c r="G27" s="55" t="n">
        <f aca="false">SUM(Y27,AX27)</f>
        <v>0</v>
      </c>
      <c r="H27" s="55" t="n">
        <f aca="false">SUM(Z27,AY27)</f>
        <v>0</v>
      </c>
      <c r="I27" s="55" t="n">
        <f aca="false">SUM(AA27,AZ27)</f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S27" s="51" t="s">
        <v>121</v>
      </c>
      <c r="T27" s="52" t="n">
        <v>0</v>
      </c>
      <c r="U27" s="52" t="n">
        <v>0</v>
      </c>
      <c r="V27" s="52" t="n">
        <v>0</v>
      </c>
      <c r="W27" s="53" t="n">
        <f aca="false">SUM(T27:V27)</f>
        <v>0</v>
      </c>
      <c r="X27" s="54"/>
      <c r="Y27" s="55" t="n">
        <v>0</v>
      </c>
      <c r="Z27" s="55" t="n">
        <v>0</v>
      </c>
      <c r="AA27" s="55" t="n">
        <v>0</v>
      </c>
      <c r="AB27" s="55" t="n">
        <f aca="false">SUM(Y27:AA27)</f>
        <v>0</v>
      </c>
      <c r="AC27" s="54"/>
      <c r="AD27" s="56" t="str">
        <f aca="false">IF(T27&lt;&gt;0,Y27/T27,"--")</f>
        <v>--</v>
      </c>
      <c r="AE27" s="56" t="str">
        <f aca="false">IF(U27&lt;&gt;0,Z27/U27,"--")</f>
        <v>--</v>
      </c>
      <c r="AF27" s="56" t="str">
        <f aca="false">IF(V27&lt;&gt;0,AA27/V27,"--")</f>
        <v>--</v>
      </c>
      <c r="AG27" s="57" t="str">
        <f aca="false">IF(W27&lt;&gt;0,AB27/W27,"--")</f>
        <v>--</v>
      </c>
      <c r="AI27" s="0" t="n">
        <v>5</v>
      </c>
      <c r="AM27" s="0" t="n">
        <f aca="false">$AM$8</f>
        <v>6</v>
      </c>
      <c r="AN27" s="0" t="n">
        <f aca="false">$AN$8</f>
        <v>28</v>
      </c>
      <c r="AO27" s="0" t="n">
        <f aca="false">$AO$8</f>
        <v>50</v>
      </c>
      <c r="AR27" s="51" t="s">
        <v>121</v>
      </c>
      <c r="AS27" s="52" t="n">
        <v>0</v>
      </c>
      <c r="AT27" s="52" t="n">
        <v>0</v>
      </c>
      <c r="AU27" s="52" t="n">
        <v>0</v>
      </c>
      <c r="AV27" s="53" t="n">
        <f aca="false">SUM(AS27:AU27)</f>
        <v>0</v>
      </c>
      <c r="AW27" s="54"/>
      <c r="AX27" s="55" t="n">
        <v>0</v>
      </c>
      <c r="AY27" s="55" t="n">
        <v>0</v>
      </c>
      <c r="AZ27" s="55" t="n">
        <v>0</v>
      </c>
      <c r="BA27" s="55" t="n">
        <f aca="false">SUM(AX27:AZ27)</f>
        <v>0</v>
      </c>
      <c r="BB27" s="54"/>
      <c r="BC27" s="56" t="str">
        <f aca="false">IF(AS27&lt;&gt;0,AX27/AS27,"--")</f>
        <v>--</v>
      </c>
      <c r="BD27" s="56" t="str">
        <f aca="false">IF(AT27&lt;&gt;0,AY27/AT27,"--")</f>
        <v>--</v>
      </c>
      <c r="BE27" s="56" t="str">
        <f aca="false">IF(AU27&lt;&gt;0,AZ27/AU27,"--")</f>
        <v>--</v>
      </c>
      <c r="BF27" s="57" t="str">
        <f aca="false">IF(AV27&lt;&gt;0,BA27/AV27,"--")</f>
        <v>--</v>
      </c>
      <c r="BH27" s="0" t="n">
        <v>5</v>
      </c>
      <c r="BL27" s="0" t="n">
        <f aca="false">$BL$8</f>
        <v>9</v>
      </c>
      <c r="BM27" s="0" t="n">
        <f aca="false">$BM$8</f>
        <v>31</v>
      </c>
      <c r="BN27" s="0" t="n">
        <f aca="false">$BN$8</f>
        <v>53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433.235599774919</v>
      </c>
      <c r="C28" s="52" t="n">
        <f aca="false">C25</f>
        <v>4.84133727627835</v>
      </c>
      <c r="D28" s="52" t="n">
        <f aca="false">D25</f>
        <v>2.03194700297919</v>
      </c>
      <c r="E28" s="52" t="n">
        <f aca="false">E25</f>
        <v>440.108884054177</v>
      </c>
      <c r="F28" s="54"/>
      <c r="G28" s="55" t="n">
        <f aca="false">SUM(G25:G27)</f>
        <v>66.4639680720739</v>
      </c>
      <c r="H28" s="55" t="n">
        <f aca="false">SUM(H25:H27)</f>
        <v>1.98135342420002</v>
      </c>
      <c r="I28" s="55" t="n">
        <f aca="false">SUM(I25:I27)</f>
        <v>1.14017129320963</v>
      </c>
      <c r="J28" s="55" t="n">
        <f aca="false">SUM(J25:J27)</f>
        <v>69.5854927894836</v>
      </c>
      <c r="K28" s="54"/>
      <c r="L28" s="56" t="n">
        <f aca="false">IF(B28&lt;&gt;0,G28/B28,"--")</f>
        <v>0.153412988467717</v>
      </c>
      <c r="M28" s="56" t="n">
        <f aca="false">IF(C28&lt;&gt;0,H28/C28,"--")</f>
        <v>0.4092574656817</v>
      </c>
      <c r="N28" s="56" t="n">
        <f aca="false">IF(D28&lt;&gt;0,I28/D28,"--")</f>
        <v>0.56112255464239</v>
      </c>
      <c r="O28" s="57" t="n">
        <f aca="false">IF(E28&lt;&gt;0,J28/E28,"--")</f>
        <v>0.158109720822899</v>
      </c>
      <c r="S28" s="51" t="s">
        <v>56</v>
      </c>
      <c r="T28" s="52" t="n">
        <f aca="false">T25</f>
        <v>215.886105795168</v>
      </c>
      <c r="U28" s="52" t="n">
        <f aca="false">U25</f>
        <v>4.84133727627835</v>
      </c>
      <c r="V28" s="52" t="n">
        <f aca="false">V25</f>
        <v>2.03194700297919</v>
      </c>
      <c r="W28" s="52" t="n">
        <f aca="false">W25</f>
        <v>222.759390074425</v>
      </c>
      <c r="X28" s="54"/>
      <c r="Y28" s="55" t="n">
        <f aca="false">SUM(Y25:Y27)</f>
        <v>31.877887837605</v>
      </c>
      <c r="Z28" s="55" t="n">
        <f aca="false">SUM(Z25:Z27)</f>
        <v>1.98135342420002</v>
      </c>
      <c r="AA28" s="55" t="n">
        <f aca="false">SUM(AA25:AA27)</f>
        <v>1.14017129320963</v>
      </c>
      <c r="AB28" s="55" t="n">
        <f aca="false">SUM(AB25:AB27)</f>
        <v>34.9994125550147</v>
      </c>
      <c r="AC28" s="54"/>
      <c r="AD28" s="56" t="n">
        <f aca="false">IF(T28&lt;&gt;0,Y28/T28,"--")</f>
        <v>0.147660673762167</v>
      </c>
      <c r="AE28" s="56" t="n">
        <f aca="false">IF(U28&lt;&gt;0,Z28/U28,"--")</f>
        <v>0.4092574656817</v>
      </c>
      <c r="AF28" s="56" t="n">
        <f aca="false">IF(V28&lt;&gt;0,AA28/V28,"--")</f>
        <v>0.56112255464239</v>
      </c>
      <c r="AG28" s="57" t="n">
        <f aca="false">IF(W28&lt;&gt;0,AB28/W28,"--")</f>
        <v>0.157117563229641</v>
      </c>
      <c r="AR28" s="51" t="s">
        <v>56</v>
      </c>
      <c r="AS28" s="52" t="n">
        <f aca="false">AS25</f>
        <v>217.349493979751</v>
      </c>
      <c r="AT28" s="52" t="n">
        <f aca="false">AT25</f>
        <v>0</v>
      </c>
      <c r="AU28" s="52" t="n">
        <f aca="false">AU25</f>
        <v>0</v>
      </c>
      <c r="AV28" s="52" t="n">
        <f aca="false">AV25</f>
        <v>217.349493979751</v>
      </c>
      <c r="AW28" s="54"/>
      <c r="AX28" s="55" t="n">
        <f aca="false">SUM(AX25:AX27)</f>
        <v>34.5860802344689</v>
      </c>
      <c r="AY28" s="55" t="n">
        <f aca="false">SUM(AY25:AY27)</f>
        <v>0</v>
      </c>
      <c r="AZ28" s="55" t="n">
        <f aca="false">SUM(AZ25:AZ27)</f>
        <v>0</v>
      </c>
      <c r="BA28" s="55" t="n">
        <f aca="false">SUM(BA25:BA27)</f>
        <v>34.5860802344689</v>
      </c>
      <c r="BB28" s="54"/>
      <c r="BC28" s="56" t="n">
        <f aca="false">IF(AS28&lt;&gt;0,AX28/AS28,"--")</f>
        <v>0.159126573525361</v>
      </c>
      <c r="BD28" s="56" t="str">
        <f aca="false">IF(AT28&lt;&gt;0,AY28/AT28,"--")</f>
        <v>--</v>
      </c>
      <c r="BE28" s="56" t="str">
        <f aca="false">IF(AU28&lt;&gt;0,AZ28/AU28,"--")</f>
        <v>--</v>
      </c>
      <c r="BF28" s="57" t="n">
        <f aca="false">IF(AV28&lt;&gt;0,BA28/AV28,"--")</f>
        <v>0.159126573525361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  <c r="S29" s="47"/>
      <c r="T29" s="52"/>
      <c r="U29" s="52"/>
      <c r="V29" s="52"/>
      <c r="W29" s="52"/>
      <c r="X29" s="54"/>
      <c r="Y29" s="55"/>
      <c r="Z29" s="55"/>
      <c r="AA29" s="55"/>
      <c r="AB29" s="55"/>
      <c r="AC29" s="54"/>
      <c r="AD29" s="66"/>
      <c r="AE29" s="66"/>
      <c r="AF29" s="66"/>
      <c r="AG29" s="67"/>
      <c r="AR29" s="47"/>
      <c r="AS29" s="52"/>
      <c r="AT29" s="52"/>
      <c r="AU29" s="52"/>
      <c r="AV29" s="52"/>
      <c r="AW29" s="54"/>
      <c r="AX29" s="55"/>
      <c r="AY29" s="55"/>
      <c r="AZ29" s="55"/>
      <c r="BA29" s="55"/>
      <c r="BB29" s="54"/>
      <c r="BC29" s="66"/>
      <c r="BD29" s="66"/>
      <c r="BE29" s="66"/>
      <c r="BF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  <c r="S30" s="42" t="s">
        <v>122</v>
      </c>
      <c r="T30" s="52"/>
      <c r="U30" s="52"/>
      <c r="V30" s="52"/>
      <c r="W30" s="52"/>
      <c r="X30" s="54"/>
      <c r="Y30" s="55"/>
      <c r="Z30" s="55"/>
      <c r="AA30" s="55"/>
      <c r="AB30" s="55"/>
      <c r="AC30" s="54"/>
      <c r="AD30" s="66"/>
      <c r="AE30" s="66"/>
      <c r="AF30" s="66"/>
      <c r="AG30" s="67"/>
      <c r="AR30" s="42" t="s">
        <v>122</v>
      </c>
      <c r="AS30" s="52"/>
      <c r="AT30" s="52"/>
      <c r="AU30" s="52"/>
      <c r="AV30" s="52"/>
      <c r="AW30" s="54"/>
      <c r="AX30" s="55"/>
      <c r="AY30" s="55"/>
      <c r="AZ30" s="55"/>
      <c r="BA30" s="55"/>
      <c r="BB30" s="54"/>
      <c r="BC30" s="66"/>
      <c r="BD30" s="66"/>
      <c r="BE30" s="66"/>
      <c r="BF30" s="67"/>
    </row>
    <row r="31" customFormat="false" ht="12.75" hidden="false" customHeight="false" outlineLevel="0" collapsed="false">
      <c r="A31" s="51" t="s">
        <v>107</v>
      </c>
      <c r="B31" s="52" t="n">
        <f aca="false">SUM(T31,AS31)</f>
        <v>0</v>
      </c>
      <c r="C31" s="52" t="n">
        <f aca="false">SUM(U31,AT31)</f>
        <v>40.3681881407258</v>
      </c>
      <c r="D31" s="52" t="n">
        <f aca="false">SUM(V31,AU31)</f>
        <v>6.27026189490476</v>
      </c>
      <c r="E31" s="53" t="n">
        <f aca="false">SUM(B31:D31)</f>
        <v>46.6384500356305</v>
      </c>
      <c r="F31" s="54"/>
      <c r="G31" s="55" t="n">
        <f aca="false">SUM(Y31,AX31)</f>
        <v>0</v>
      </c>
      <c r="H31" s="55" t="n">
        <f aca="false">SUM(Z31,AY31)</f>
        <v>2.71338970497078</v>
      </c>
      <c r="I31" s="55" t="n">
        <f aca="false">SUM(AA31,AZ31)</f>
        <v>2.03685192480165</v>
      </c>
      <c r="J31" s="55" t="n">
        <f aca="false">SUM(G31:I31)</f>
        <v>4.75024162977243</v>
      </c>
      <c r="K31" s="54"/>
      <c r="L31" s="56" t="str">
        <f aca="false">IF(B31&lt;&gt;0,G31/B31,"--")</f>
        <v>--</v>
      </c>
      <c r="M31" s="56" t="n">
        <f aca="false">IF(C31&lt;&gt;0,H31/C31,"--")</f>
        <v>0.0672160389143984</v>
      </c>
      <c r="N31" s="56" t="n">
        <f aca="false">IF(D31&lt;&gt;0,I31/D31,"--")</f>
        <v>0.324843197770862</v>
      </c>
      <c r="O31" s="57" t="n">
        <f aca="false">IF(E31&lt;&gt;0,J31/E31,"--")</f>
        <v>0.101852476361101</v>
      </c>
      <c r="S31" s="51" t="s">
        <v>107</v>
      </c>
      <c r="T31" s="52" t="n">
        <v>0</v>
      </c>
      <c r="U31" s="52" t="n">
        <v>24.922906378715</v>
      </c>
      <c r="V31" s="52" t="n">
        <v>6.27026189490476</v>
      </c>
      <c r="W31" s="53" t="n">
        <f aca="false">SUM(T31:V31)</f>
        <v>31.1931682736198</v>
      </c>
      <c r="X31" s="54"/>
      <c r="Y31" s="55" t="n">
        <v>0</v>
      </c>
      <c r="Z31" s="55" t="n">
        <v>1.67268409422066</v>
      </c>
      <c r="AA31" s="55" t="n">
        <v>2.03685192480165</v>
      </c>
      <c r="AB31" s="55" t="n">
        <f aca="false">SUM(Y31:AA31)</f>
        <v>3.70953601902231</v>
      </c>
      <c r="AC31" s="54"/>
      <c r="AD31" s="56" t="str">
        <f aca="false">IF(T31&lt;&gt;0,Y31/T31,"--")</f>
        <v>--</v>
      </c>
      <c r="AE31" s="56" t="n">
        <f aca="false">IF(U31&lt;&gt;0,Z31/U31,"--")</f>
        <v>0.0671143272298767</v>
      </c>
      <c r="AF31" s="56" t="n">
        <f aca="false">IF(V31&lt;&gt;0,AA31/V31,"--")</f>
        <v>0.324843197770862</v>
      </c>
      <c r="AG31" s="57" t="n">
        <f aca="false">IF(W31&lt;&gt;0,AB31/W31,"--")</f>
        <v>0.118921424924941</v>
      </c>
      <c r="AI31" s="0" t="n">
        <v>0</v>
      </c>
      <c r="AM31" s="0" t="n">
        <f aca="false">$AM$8</f>
        <v>6</v>
      </c>
      <c r="AN31" s="0" t="n">
        <f aca="false">$AN$8</f>
        <v>28</v>
      </c>
      <c r="AO31" s="0" t="n">
        <f aca="false">$AO$8</f>
        <v>50</v>
      </c>
      <c r="AR31" s="51" t="s">
        <v>107</v>
      </c>
      <c r="AS31" s="52" t="n">
        <v>0</v>
      </c>
      <c r="AT31" s="52" t="n">
        <v>15.4452817620107</v>
      </c>
      <c r="AU31" s="52" t="n">
        <v>0</v>
      </c>
      <c r="AV31" s="53" t="n">
        <f aca="false">SUM(AS31:AU31)</f>
        <v>15.4452817620107</v>
      </c>
      <c r="AW31" s="54"/>
      <c r="AX31" s="55" t="n">
        <v>0</v>
      </c>
      <c r="AY31" s="55" t="n">
        <v>1.04070561075012</v>
      </c>
      <c r="AZ31" s="55" t="n">
        <v>0</v>
      </c>
      <c r="BA31" s="55" t="n">
        <f aca="false">SUM(AX31:AZ31)</f>
        <v>1.04070561075012</v>
      </c>
      <c r="BB31" s="54"/>
      <c r="BC31" s="56" t="str">
        <f aca="false">IF(AS31&lt;&gt;0,AX31/AS31,"--")</f>
        <v>--</v>
      </c>
      <c r="BD31" s="56" t="n">
        <f aca="false">IF(AT31&lt;&gt;0,AY31/AT31,"--")</f>
        <v>0.0673801635208649</v>
      </c>
      <c r="BE31" s="56" t="str">
        <f aca="false">IF(AU31&lt;&gt;0,AZ31/AU31,"--")</f>
        <v>--</v>
      </c>
      <c r="BF31" s="57" t="n">
        <f aca="false">IF(AV31&lt;&gt;0,BA31/AV31,"--")</f>
        <v>0.0673801635208649</v>
      </c>
      <c r="BH31" s="0" t="n">
        <v>0</v>
      </c>
      <c r="BL31" s="0" t="n">
        <f aca="false">$BL$8</f>
        <v>9</v>
      </c>
      <c r="BM31" s="0" t="n">
        <f aca="false">$BM$8</f>
        <v>31</v>
      </c>
      <c r="BN31" s="0" t="n">
        <f aca="false">$BN$8</f>
        <v>53</v>
      </c>
    </row>
    <row r="32" customFormat="false" ht="12.75" hidden="false" customHeight="false" outlineLevel="0" collapsed="false">
      <c r="A32" s="51" t="s">
        <v>123</v>
      </c>
      <c r="B32" s="52" t="n">
        <f aca="false">SUM(T32,AS32)</f>
        <v>0</v>
      </c>
      <c r="C32" s="52" t="n">
        <f aca="false">SUM(U32,AT32)</f>
        <v>40.3681881407257</v>
      </c>
      <c r="D32" s="52" t="n">
        <f aca="false">SUM(V32,AU32)</f>
        <v>6.27026189490476</v>
      </c>
      <c r="E32" s="53" t="n">
        <f aca="false">SUM(B32:D32)</f>
        <v>46.6384500356305</v>
      </c>
      <c r="F32" s="54"/>
      <c r="G32" s="55" t="n">
        <f aca="false">SUM(Y32,AX32)</f>
        <v>0</v>
      </c>
      <c r="H32" s="55" t="n">
        <f aca="false">SUM(Z32,AY32)</f>
        <v>9.53937982509774</v>
      </c>
      <c r="I32" s="55" t="n">
        <f aca="false">SUM(AA32,AZ32)</f>
        <v>1.48172143891664</v>
      </c>
      <c r="J32" s="55" t="n">
        <f aca="false">SUM(G32:I32)</f>
        <v>11.0211012640144</v>
      </c>
      <c r="K32" s="54"/>
      <c r="L32" s="56" t="str">
        <f aca="false">IF(B32&lt;&gt;0,G32/B32,"--")</f>
        <v>--</v>
      </c>
      <c r="M32" s="56" t="n">
        <f aca="false">IF(C32&lt;&gt;0,H32/C32,"--")</f>
        <v>0.236309338230463</v>
      </c>
      <c r="N32" s="56" t="n">
        <f aca="false">IF(D32&lt;&gt;0,I32/D32,"--")</f>
        <v>0.236309338230463</v>
      </c>
      <c r="O32" s="57" t="n">
        <f aca="false">IF(E32&lt;&gt;0,J32/E32,"--")</f>
        <v>0.236309338230463</v>
      </c>
      <c r="S32" s="51" t="s">
        <v>123</v>
      </c>
      <c r="T32" s="52" t="n">
        <v>0</v>
      </c>
      <c r="U32" s="52" t="n">
        <v>24.922906378715</v>
      </c>
      <c r="V32" s="52" t="n">
        <v>6.27026189490476</v>
      </c>
      <c r="W32" s="53" t="n">
        <f aca="false">SUM(T32:V32)</f>
        <v>31.1931682736198</v>
      </c>
      <c r="X32" s="54"/>
      <c r="Y32" s="55" t="n">
        <v>0</v>
      </c>
      <c r="Z32" s="55" t="n">
        <v>5.88951551313394</v>
      </c>
      <c r="AA32" s="55" t="n">
        <v>1.48172143891664</v>
      </c>
      <c r="AB32" s="55" t="n">
        <f aca="false">SUM(Y32:AA32)</f>
        <v>7.37123695205058</v>
      </c>
      <c r="AC32" s="54"/>
      <c r="AD32" s="56" t="str">
        <f aca="false">IF(T32&lt;&gt;0,Y32/T32,"--")</f>
        <v>--</v>
      </c>
      <c r="AE32" s="56" t="n">
        <f aca="false">IF(U32&lt;&gt;0,Z32/U32,"--")</f>
        <v>0.236309338230463</v>
      </c>
      <c r="AF32" s="56" t="n">
        <f aca="false">IF(V32&lt;&gt;0,AA32/V32,"--")</f>
        <v>0.236309338230463</v>
      </c>
      <c r="AG32" s="57" t="n">
        <f aca="false">IF(W32&lt;&gt;0,AB32/W32,"--")</f>
        <v>0.236309338230463</v>
      </c>
      <c r="AI32" s="0" t="n">
        <v>3</v>
      </c>
      <c r="AM32" s="0" t="n">
        <f aca="false">$AM$8</f>
        <v>6</v>
      </c>
      <c r="AN32" s="0" t="n">
        <f aca="false">$AN$8</f>
        <v>28</v>
      </c>
      <c r="AO32" s="0" t="n">
        <f aca="false">$AO$8</f>
        <v>50</v>
      </c>
      <c r="AR32" s="51" t="s">
        <v>123</v>
      </c>
      <c r="AS32" s="52" t="n">
        <v>0</v>
      </c>
      <c r="AT32" s="52" t="n">
        <v>15.4452817620107</v>
      </c>
      <c r="AU32" s="52" t="n">
        <v>0</v>
      </c>
      <c r="AV32" s="53" t="n">
        <f aca="false">SUM(AS32:AU32)</f>
        <v>15.4452817620107</v>
      </c>
      <c r="AW32" s="54"/>
      <c r="AX32" s="55" t="n">
        <v>0</v>
      </c>
      <c r="AY32" s="55" t="n">
        <v>3.6498643119638</v>
      </c>
      <c r="AZ32" s="55" t="n">
        <v>0</v>
      </c>
      <c r="BA32" s="55" t="n">
        <f aca="false">SUM(AX32:AZ32)</f>
        <v>3.6498643119638</v>
      </c>
      <c r="BB32" s="54"/>
      <c r="BC32" s="56" t="str">
        <f aca="false">IF(AS32&lt;&gt;0,AX32/AS32,"--")</f>
        <v>--</v>
      </c>
      <c r="BD32" s="56" t="n">
        <f aca="false">IF(AT32&lt;&gt;0,AY32/AT32,"--")</f>
        <v>0.236309338230464</v>
      </c>
      <c r="BE32" s="56" t="str">
        <f aca="false">IF(AU32&lt;&gt;0,AZ32/AU32,"--")</f>
        <v>--</v>
      </c>
      <c r="BF32" s="57" t="n">
        <f aca="false">IF(AV32&lt;&gt;0,BA32/AV32,"--")</f>
        <v>0.236309338230464</v>
      </c>
      <c r="BH32" s="0" t="n">
        <v>3</v>
      </c>
      <c r="BL32" s="0" t="n">
        <f aca="false">$BL$8</f>
        <v>9</v>
      </c>
      <c r="BM32" s="0" t="n">
        <f aca="false">$BM$8</f>
        <v>31</v>
      </c>
      <c r="BN32" s="0" t="n">
        <f aca="false">$BN$8</f>
        <v>53</v>
      </c>
    </row>
    <row r="33" customFormat="false" ht="12.75" hidden="false" customHeight="false" outlineLevel="0" collapsed="false">
      <c r="A33" s="51" t="s">
        <v>124</v>
      </c>
      <c r="B33" s="52" t="n">
        <f aca="false">SUM(T33,AS33)</f>
        <v>0</v>
      </c>
      <c r="C33" s="52" t="n">
        <f aca="false">SUM(U33,AT33)</f>
        <v>0</v>
      </c>
      <c r="D33" s="52" t="n">
        <f aca="false">SUM(V33,AU33)</f>
        <v>0</v>
      </c>
      <c r="E33" s="53" t="n">
        <f aca="false">SUM(B33:D33)</f>
        <v>0</v>
      </c>
      <c r="F33" s="54"/>
      <c r="G33" s="55" t="n">
        <f aca="false">SUM(Y33,AX33)</f>
        <v>0</v>
      </c>
      <c r="H33" s="55" t="n">
        <f aca="false">SUM(Z33,AY33)</f>
        <v>0</v>
      </c>
      <c r="I33" s="55" t="n">
        <f aca="false">SUM(AA33,AZ33)</f>
        <v>0</v>
      </c>
      <c r="J33" s="55" t="n">
        <f aca="false">SUM(G33:I33)</f>
        <v>0</v>
      </c>
      <c r="K33" s="54"/>
      <c r="L33" s="56" t="str">
        <f aca="false">IF(B33&lt;&gt;0,G33/B33,"--")</f>
        <v>--</v>
      </c>
      <c r="M33" s="56" t="str">
        <f aca="false">IF(C33&lt;&gt;0,H33/C33,"--")</f>
        <v>--</v>
      </c>
      <c r="N33" s="56" t="str">
        <f aca="false">IF(D33&lt;&gt;0,I33/D33,"--")</f>
        <v>--</v>
      </c>
      <c r="O33" s="57" t="str">
        <f aca="false">IF(E33&lt;&gt;0,J33/E33,"--")</f>
        <v>--</v>
      </c>
      <c r="S33" s="51" t="s">
        <v>124</v>
      </c>
      <c r="T33" s="52" t="n">
        <v>0</v>
      </c>
      <c r="U33" s="52" t="n">
        <v>0</v>
      </c>
      <c r="V33" s="52" t="n">
        <v>0</v>
      </c>
      <c r="W33" s="53" t="n">
        <f aca="false">SUM(T33:V33)</f>
        <v>0</v>
      </c>
      <c r="X33" s="54"/>
      <c r="Y33" s="55" t="n">
        <v>0</v>
      </c>
      <c r="Z33" s="55" t="n">
        <v>0</v>
      </c>
      <c r="AA33" s="55" t="n">
        <v>0</v>
      </c>
      <c r="AB33" s="55" t="n">
        <f aca="false">SUM(Y33:AA33)</f>
        <v>0</v>
      </c>
      <c r="AC33" s="54"/>
      <c r="AD33" s="56" t="str">
        <f aca="false">IF(T33&lt;&gt;0,Y33/T33,"--")</f>
        <v>--</v>
      </c>
      <c r="AE33" s="56" t="str">
        <f aca="false">IF(U33&lt;&gt;0,Z33/U33,"--")</f>
        <v>--</v>
      </c>
      <c r="AF33" s="56" t="str">
        <f aca="false">IF(V33&lt;&gt;0,AA33/V33,"--")</f>
        <v>--</v>
      </c>
      <c r="AG33" s="57" t="str">
        <f aca="false">IF(W33&lt;&gt;0,AB33/W33,"--")</f>
        <v>--</v>
      </c>
      <c r="AI33" s="0" t="n">
        <v>6</v>
      </c>
      <c r="AM33" s="0" t="n">
        <f aca="false">$AM$8</f>
        <v>6</v>
      </c>
      <c r="AN33" s="0" t="n">
        <f aca="false">$AN$8</f>
        <v>28</v>
      </c>
      <c r="AO33" s="0" t="n">
        <f aca="false">$AO$8</f>
        <v>50</v>
      </c>
      <c r="AR33" s="51" t="s">
        <v>124</v>
      </c>
      <c r="AS33" s="52" t="n">
        <v>0</v>
      </c>
      <c r="AT33" s="52" t="n">
        <v>0</v>
      </c>
      <c r="AU33" s="52" t="n">
        <v>0</v>
      </c>
      <c r="AV33" s="53" t="n">
        <f aca="false">SUM(AS33:AU33)</f>
        <v>0</v>
      </c>
      <c r="AW33" s="54"/>
      <c r="AX33" s="55" t="n">
        <v>0</v>
      </c>
      <c r="AY33" s="55" t="n">
        <v>0</v>
      </c>
      <c r="AZ33" s="55" t="n">
        <v>0</v>
      </c>
      <c r="BA33" s="55" t="n">
        <f aca="false">SUM(AX33:AZ33)</f>
        <v>0</v>
      </c>
      <c r="BB33" s="54"/>
      <c r="BC33" s="56" t="str">
        <f aca="false">IF(AS33&lt;&gt;0,AX33/AS33,"--")</f>
        <v>--</v>
      </c>
      <c r="BD33" s="56" t="str">
        <f aca="false">IF(AT33&lt;&gt;0,AY33/AT33,"--")</f>
        <v>--</v>
      </c>
      <c r="BE33" s="56" t="str">
        <f aca="false">IF(AU33&lt;&gt;0,AZ33/AU33,"--")</f>
        <v>--</v>
      </c>
      <c r="BF33" s="57" t="str">
        <f aca="false">IF(AV33&lt;&gt;0,BA33/AV33,"--")</f>
        <v>--</v>
      </c>
      <c r="BH33" s="0" t="n">
        <v>6</v>
      </c>
      <c r="BL33" s="0" t="n">
        <f aca="false">$BL$8</f>
        <v>9</v>
      </c>
      <c r="BM33" s="0" t="n">
        <f aca="false">$BM$8</f>
        <v>31</v>
      </c>
      <c r="BN33" s="0" t="n">
        <f aca="false">$BN$8</f>
        <v>53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40.3681881407258</v>
      </c>
      <c r="D34" s="52" t="n">
        <f aca="false">D31</f>
        <v>6.27026189490476</v>
      </c>
      <c r="E34" s="52" t="n">
        <f aca="false">E31</f>
        <v>46.6384500356305</v>
      </c>
      <c r="F34" s="54"/>
      <c r="G34" s="55" t="n">
        <f aca="false">SUM(G31:G33)</f>
        <v>0</v>
      </c>
      <c r="H34" s="55" t="n">
        <f aca="false">SUM(H31:H33)</f>
        <v>12.2527695300685</v>
      </c>
      <c r="I34" s="55" t="n">
        <f aca="false">SUM(I31:I33)</f>
        <v>3.51857336371829</v>
      </c>
      <c r="J34" s="55" t="n">
        <f aca="false">SUM(J31:J33)</f>
        <v>15.7713428937868</v>
      </c>
      <c r="K34" s="54"/>
      <c r="L34" s="56" t="str">
        <f aca="false">IF(B34&lt;&gt;0,G34/B34,"--")</f>
        <v>--</v>
      </c>
      <c r="M34" s="56" t="n">
        <f aca="false">IF(C34&lt;&gt;0,H34/C34,"--")</f>
        <v>0.303525377144862</v>
      </c>
      <c r="N34" s="56" t="n">
        <f aca="false">IF(D34&lt;&gt;0,I34/D34,"--")</f>
        <v>0.561152536001326</v>
      </c>
      <c r="O34" s="57" t="n">
        <f aca="false">IF(E34&lt;&gt;0,J34/E34,"--")</f>
        <v>0.338161814591564</v>
      </c>
      <c r="S34" s="51" t="s">
        <v>56</v>
      </c>
      <c r="T34" s="52" t="n">
        <f aca="false">T31</f>
        <v>0</v>
      </c>
      <c r="U34" s="52" t="n">
        <f aca="false">U31</f>
        <v>24.922906378715</v>
      </c>
      <c r="V34" s="52" t="n">
        <f aca="false">V31</f>
        <v>6.27026189490476</v>
      </c>
      <c r="W34" s="52" t="n">
        <f aca="false">W31</f>
        <v>31.1931682736198</v>
      </c>
      <c r="X34" s="54"/>
      <c r="Y34" s="55" t="n">
        <f aca="false">SUM(Y31:Y33)</f>
        <v>0</v>
      </c>
      <c r="Z34" s="55" t="n">
        <f aca="false">SUM(Z31:Z33)</f>
        <v>7.56219960735461</v>
      </c>
      <c r="AA34" s="55" t="n">
        <f aca="false">SUM(AA31:AA33)</f>
        <v>3.51857336371829</v>
      </c>
      <c r="AB34" s="55" t="n">
        <f aca="false">SUM(AB31:AB33)</f>
        <v>11.0807729710729</v>
      </c>
      <c r="AC34" s="54"/>
      <c r="AD34" s="56" t="str">
        <f aca="false">IF(T34&lt;&gt;0,Y34/T34,"--")</f>
        <v>--</v>
      </c>
      <c r="AE34" s="56" t="n">
        <f aca="false">IF(U34&lt;&gt;0,Z34/U34,"--")</f>
        <v>0.30342366546034</v>
      </c>
      <c r="AF34" s="56" t="n">
        <f aca="false">IF(V34&lt;&gt;0,AA34/V34,"--")</f>
        <v>0.561152536001326</v>
      </c>
      <c r="AG34" s="57" t="n">
        <f aca="false">IF(W34&lt;&gt;0,AB34/W34,"--")</f>
        <v>0.355230763155404</v>
      </c>
      <c r="AR34" s="51" t="s">
        <v>56</v>
      </c>
      <c r="AS34" s="52" t="n">
        <f aca="false">AS31</f>
        <v>0</v>
      </c>
      <c r="AT34" s="52" t="n">
        <f aca="false">AT31</f>
        <v>15.4452817620107</v>
      </c>
      <c r="AU34" s="52" t="n">
        <f aca="false">AU31</f>
        <v>0</v>
      </c>
      <c r="AV34" s="52" t="n">
        <f aca="false">AV31</f>
        <v>15.4452817620107</v>
      </c>
      <c r="AW34" s="54"/>
      <c r="AX34" s="55" t="n">
        <f aca="false">SUM(AX31:AX33)</f>
        <v>0</v>
      </c>
      <c r="AY34" s="55" t="n">
        <f aca="false">SUM(AY31:AY33)</f>
        <v>4.69056992271392</v>
      </c>
      <c r="AZ34" s="55" t="n">
        <f aca="false">SUM(AZ31:AZ33)</f>
        <v>0</v>
      </c>
      <c r="BA34" s="55" t="n">
        <f aca="false">SUM(BA31:BA33)</f>
        <v>4.69056992271392</v>
      </c>
      <c r="BB34" s="54"/>
      <c r="BC34" s="56" t="str">
        <f aca="false">IF(AS34&lt;&gt;0,AX34/AS34,"--")</f>
        <v>--</v>
      </c>
      <c r="BD34" s="56" t="n">
        <f aca="false">IF(AT34&lt;&gt;0,AY34/AT34,"--")</f>
        <v>0.303689501751329</v>
      </c>
      <c r="BE34" s="56" t="str">
        <f aca="false">IF(AU34&lt;&gt;0,AZ34/AU34,"--")</f>
        <v>--</v>
      </c>
      <c r="BF34" s="57" t="n">
        <f aca="false">IF(AV34&lt;&gt;0,BA34/AV34,"--")</f>
        <v>0.303689501751329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  <c r="S35" s="47"/>
      <c r="T35" s="52"/>
      <c r="U35" s="52"/>
      <c r="V35" s="52"/>
      <c r="W35" s="52"/>
      <c r="X35" s="54"/>
      <c r="Y35" s="55"/>
      <c r="Z35" s="55"/>
      <c r="AA35" s="55"/>
      <c r="AB35" s="55"/>
      <c r="AC35" s="54"/>
      <c r="AD35" s="66"/>
      <c r="AE35" s="66"/>
      <c r="AF35" s="66"/>
      <c r="AG35" s="67"/>
      <c r="AR35" s="47"/>
      <c r="AS35" s="52"/>
      <c r="AT35" s="52"/>
      <c r="AU35" s="52"/>
      <c r="AV35" s="52"/>
      <c r="AW35" s="54"/>
      <c r="AX35" s="55"/>
      <c r="AY35" s="55"/>
      <c r="AZ35" s="55"/>
      <c r="BA35" s="55"/>
      <c r="BB35" s="54"/>
      <c r="BC35" s="66"/>
      <c r="BD35" s="66"/>
      <c r="BE35" s="66"/>
      <c r="BF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  <c r="S36" s="42" t="s">
        <v>114</v>
      </c>
      <c r="T36" s="52"/>
      <c r="U36" s="52"/>
      <c r="V36" s="52"/>
      <c r="W36" s="52"/>
      <c r="X36" s="54"/>
      <c r="Y36" s="55"/>
      <c r="Z36" s="55"/>
      <c r="AA36" s="55"/>
      <c r="AB36" s="55"/>
      <c r="AC36" s="54"/>
      <c r="AD36" s="68"/>
      <c r="AE36" s="68"/>
      <c r="AF36" s="68"/>
      <c r="AG36" s="69"/>
      <c r="AR36" s="42" t="s">
        <v>114</v>
      </c>
      <c r="AS36" s="52"/>
      <c r="AT36" s="52"/>
      <c r="AU36" s="52"/>
      <c r="AV36" s="52"/>
      <c r="AW36" s="54"/>
      <c r="AX36" s="55"/>
      <c r="AY36" s="55"/>
      <c r="AZ36" s="55"/>
      <c r="BA36" s="55"/>
      <c r="BB36" s="54"/>
      <c r="BC36" s="68"/>
      <c r="BD36" s="68"/>
      <c r="BE36" s="68"/>
      <c r="BF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433.235599774919</v>
      </c>
      <c r="C37" s="52" t="n">
        <f aca="false">C28+C34</f>
        <v>45.2095254170041</v>
      </c>
      <c r="D37" s="52" t="n">
        <f aca="false">D28+D34</f>
        <v>8.30220889788395</v>
      </c>
      <c r="E37" s="53" t="n">
        <f aca="false">SUM(B37:D37)</f>
        <v>486.747334089807</v>
      </c>
      <c r="F37" s="54"/>
      <c r="G37" s="55" t="n">
        <f aca="false">SUM(Y37,AX37)</f>
        <v>57.5961825317841</v>
      </c>
      <c r="H37" s="55" t="n">
        <f aca="false">SUM(Z37,AY37)</f>
        <v>12.8436452806024</v>
      </c>
      <c r="I37" s="55" t="n">
        <f aca="false">SUM(AA37,AZ37)</f>
        <v>20.7056119426639</v>
      </c>
      <c r="J37" s="55" t="n">
        <f aca="false">SUM(G37:I37)</f>
        <v>91.1454397550503</v>
      </c>
      <c r="K37" s="54"/>
      <c r="L37" s="56" t="n">
        <f aca="false">IF(B37&lt;&gt;0,G37/B37,"--")</f>
        <v>0.132944251492046</v>
      </c>
      <c r="M37" s="56" t="n">
        <f aca="false">IF(C37&lt;&gt;0,H37/C37,"--")</f>
        <v>0.284091574997415</v>
      </c>
      <c r="N37" s="56" t="n">
        <f aca="false">IF(D37&lt;&gt;0,I37/D37,"--")</f>
        <v>2.49398831050147</v>
      </c>
      <c r="O37" s="57" t="n">
        <f aca="false">IF(E37&lt;&gt;0,J37/E37,"--")</f>
        <v>0.187254111880217</v>
      </c>
      <c r="S37" s="51" t="s">
        <v>115</v>
      </c>
      <c r="T37" s="52" t="n">
        <f aca="false">T28+T34</f>
        <v>215.886105795168</v>
      </c>
      <c r="U37" s="52" t="n">
        <f aca="false">U28+U34</f>
        <v>29.7642436549934</v>
      </c>
      <c r="V37" s="52" t="n">
        <f aca="false">V28+V34</f>
        <v>8.30220889788395</v>
      </c>
      <c r="W37" s="53" t="n">
        <f aca="false">SUM(T37:V37)</f>
        <v>253.952558348045</v>
      </c>
      <c r="X37" s="54"/>
      <c r="Y37" s="55" t="n">
        <v>28.7008167424711</v>
      </c>
      <c r="Z37" s="55" t="n">
        <v>8.45577085855389</v>
      </c>
      <c r="AA37" s="55" t="n">
        <v>20.7056119426639</v>
      </c>
      <c r="AB37" s="55" t="n">
        <f aca="false">SUM(Y37:AA37)</f>
        <v>57.8621995436889</v>
      </c>
      <c r="AC37" s="54"/>
      <c r="AD37" s="56" t="n">
        <f aca="false">IF(T37&lt;&gt;0,Y37/T37,"--")</f>
        <v>0.132944251492046</v>
      </c>
      <c r="AE37" s="56" t="n">
        <f aca="false">IF(U37&lt;&gt;0,Z37/U37,"--")</f>
        <v>0.284091574997415</v>
      </c>
      <c r="AF37" s="56" t="n">
        <f aca="false">IF(V37&lt;&gt;0,AA37/V37,"--")</f>
        <v>2.49398831050147</v>
      </c>
      <c r="AG37" s="57" t="n">
        <f aca="false">IF(W37&lt;&gt;0,AB37/W37,"--")</f>
        <v>0.22784649195929</v>
      </c>
      <c r="AI37" s="0" t="n">
        <v>7</v>
      </c>
      <c r="AM37" s="0" t="n">
        <f aca="false">$AM$8</f>
        <v>6</v>
      </c>
      <c r="AN37" s="0" t="n">
        <f aca="false">$AN$8</f>
        <v>28</v>
      </c>
      <c r="AO37" s="0" t="n">
        <f aca="false">$AO$8</f>
        <v>50</v>
      </c>
      <c r="AR37" s="51" t="s">
        <v>115</v>
      </c>
      <c r="AS37" s="52" t="n">
        <f aca="false">AS28+AS34</f>
        <v>217.349493979751</v>
      </c>
      <c r="AT37" s="52" t="n">
        <f aca="false">AT28+AT34</f>
        <v>15.4452817620107</v>
      </c>
      <c r="AU37" s="52" t="n">
        <f aca="false">AU28+AU34</f>
        <v>0</v>
      </c>
      <c r="AV37" s="53" t="n">
        <f aca="false">SUM(AS37:AU37)</f>
        <v>232.794775741762</v>
      </c>
      <c r="AW37" s="54"/>
      <c r="AX37" s="55" t="n">
        <v>28.8953657893129</v>
      </c>
      <c r="AY37" s="55" t="n">
        <v>4.38787442204848</v>
      </c>
      <c r="AZ37" s="55" t="n">
        <v>0</v>
      </c>
      <c r="BA37" s="55" t="n">
        <f aca="false">SUM(AX37:AZ37)</f>
        <v>33.2832402113614</v>
      </c>
      <c r="BB37" s="54"/>
      <c r="BC37" s="56" t="n">
        <f aca="false">IF(AS37&lt;&gt;0,AX37/AS37,"--")</f>
        <v>0.132944251492046</v>
      </c>
      <c r="BD37" s="56" t="n">
        <f aca="false">IF(AT37&lt;&gt;0,AY37/AT37,"--")</f>
        <v>0.284091574997415</v>
      </c>
      <c r="BE37" s="56" t="str">
        <f aca="false">IF(AU37&lt;&gt;0,AZ37/AU37,"--")</f>
        <v>--</v>
      </c>
      <c r="BF37" s="57" t="n">
        <f aca="false">IF(AV37&lt;&gt;0,BA37/AV37,"--")</f>
        <v>0.142972453334959</v>
      </c>
      <c r="BH37" s="0" t="n">
        <v>7</v>
      </c>
      <c r="BL37" s="0" t="n">
        <f aca="false">$BL$8</f>
        <v>9</v>
      </c>
      <c r="BM37" s="0" t="n">
        <f aca="false">$BM$8</f>
        <v>31</v>
      </c>
      <c r="BN37" s="0" t="n">
        <f aca="false">$BN$8</f>
        <v>53</v>
      </c>
    </row>
    <row r="38" customFormat="false" ht="12.75" hidden="false" customHeight="true" outlineLevel="0" collapsed="false">
      <c r="A38" s="51" t="s">
        <v>116</v>
      </c>
      <c r="B38" s="52" t="n">
        <f aca="false">SUM(T38,AS38)</f>
        <v>0</v>
      </c>
      <c r="C38" s="52" t="n">
        <f aca="false">SUM(U38,AT38)</f>
        <v>0</v>
      </c>
      <c r="D38" s="52" t="n">
        <f aca="false">SUM(V38,AU38)</f>
        <v>0</v>
      </c>
      <c r="E38" s="53" t="n">
        <f aca="false">SUM(B38:D38)</f>
        <v>0</v>
      </c>
      <c r="F38" s="54"/>
      <c r="G38" s="55" t="n">
        <f aca="false">SUM(Y38,AX38)</f>
        <v>0</v>
      </c>
      <c r="H38" s="55" t="n">
        <f aca="false">SUM(Z38,AY38)</f>
        <v>0</v>
      </c>
      <c r="I38" s="55" t="n">
        <f aca="false">SUM(AA38,AZ38)</f>
        <v>0</v>
      </c>
      <c r="J38" s="55" t="n">
        <f aca="false">SUM(G38:I38)</f>
        <v>0</v>
      </c>
      <c r="K38" s="54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  <c r="S38" s="51" t="s">
        <v>116</v>
      </c>
      <c r="T38" s="52" t="n">
        <v>0</v>
      </c>
      <c r="U38" s="52" t="n">
        <v>0</v>
      </c>
      <c r="V38" s="52" t="n">
        <v>0</v>
      </c>
      <c r="W38" s="53" t="n">
        <f aca="false">SUM(T38:V38)</f>
        <v>0</v>
      </c>
      <c r="X38" s="54"/>
      <c r="Y38" s="55" t="n">
        <v>0</v>
      </c>
      <c r="Z38" s="55" t="n">
        <v>0</v>
      </c>
      <c r="AA38" s="55" t="n">
        <v>0</v>
      </c>
      <c r="AB38" s="55" t="n">
        <f aca="false">SUM(Y38:AA38)</f>
        <v>0</v>
      </c>
      <c r="AC38" s="54"/>
      <c r="AD38" s="56" t="str">
        <f aca="false">IF(T38&lt;&gt;0,Y38/T38,"--")</f>
        <v>--</v>
      </c>
      <c r="AE38" s="56" t="str">
        <f aca="false">IF(U38&lt;&gt;0,Z38/U38,"--")</f>
        <v>--</v>
      </c>
      <c r="AF38" s="56" t="str">
        <f aca="false">IF(V38&lt;&gt;0,AA38/V38,"--")</f>
        <v>--</v>
      </c>
      <c r="AG38" s="57" t="str">
        <f aca="false">IF(W38&lt;&gt;0,AB38/W38,"--")</f>
        <v>--</v>
      </c>
      <c r="AI38" s="0" t="n">
        <v>8</v>
      </c>
      <c r="AM38" s="0" t="n">
        <f aca="false">$AM$8</f>
        <v>6</v>
      </c>
      <c r="AN38" s="0" t="n">
        <f aca="false">$AN$8</f>
        <v>28</v>
      </c>
      <c r="AO38" s="0" t="n">
        <f aca="false">$AO$8</f>
        <v>50</v>
      </c>
      <c r="AR38" s="51" t="s">
        <v>116</v>
      </c>
      <c r="AS38" s="52" t="n">
        <v>0</v>
      </c>
      <c r="AT38" s="52" t="n">
        <v>0</v>
      </c>
      <c r="AU38" s="52" t="n">
        <v>0</v>
      </c>
      <c r="AV38" s="53" t="n">
        <f aca="false">SUM(AS38:AU38)</f>
        <v>0</v>
      </c>
      <c r="AW38" s="54"/>
      <c r="AX38" s="55" t="n">
        <v>0</v>
      </c>
      <c r="AY38" s="55" t="n">
        <v>0</v>
      </c>
      <c r="AZ38" s="55" t="n">
        <v>0</v>
      </c>
      <c r="BA38" s="55" t="n">
        <f aca="false">SUM(AX38:AZ38)</f>
        <v>0</v>
      </c>
      <c r="BB38" s="54"/>
      <c r="BC38" s="56" t="str">
        <f aca="false">IF(AS38&lt;&gt;0,AX38/AS38,"--")</f>
        <v>--</v>
      </c>
      <c r="BD38" s="56" t="str">
        <f aca="false">IF(AT38&lt;&gt;0,AY38/AT38,"--")</f>
        <v>--</v>
      </c>
      <c r="BE38" s="56" t="str">
        <f aca="false">IF(AU38&lt;&gt;0,AZ38/AU38,"--")</f>
        <v>--</v>
      </c>
      <c r="BF38" s="57" t="str">
        <f aca="false">IF(AV38&lt;&gt;0,BA38/AV38,"--")</f>
        <v>--</v>
      </c>
      <c r="BH38" s="0" t="n">
        <v>8</v>
      </c>
      <c r="BL38" s="0" t="n">
        <f aca="false">$BL$8</f>
        <v>9</v>
      </c>
      <c r="BM38" s="0" t="n">
        <f aca="false">$BM$8</f>
        <v>31</v>
      </c>
      <c r="BN38" s="0" t="n">
        <f aca="false">$BN$8</f>
        <v>53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433.235599774919</v>
      </c>
      <c r="C39" s="52" t="n">
        <f aca="false">C37</f>
        <v>45.2095254170041</v>
      </c>
      <c r="D39" s="52" t="n">
        <f aca="false">D37</f>
        <v>8.30220889788395</v>
      </c>
      <c r="E39" s="52" t="n">
        <f aca="false">E37</f>
        <v>486.747334089807</v>
      </c>
      <c r="F39" s="54"/>
      <c r="G39" s="55" t="n">
        <f aca="false">SUM(G37:G38)</f>
        <v>57.5961825317841</v>
      </c>
      <c r="H39" s="55" t="n">
        <f aca="false">SUM(H37:H38)</f>
        <v>12.8436452806024</v>
      </c>
      <c r="I39" s="55" t="n">
        <f aca="false">SUM(I37:I38)</f>
        <v>20.7056119426639</v>
      </c>
      <c r="J39" s="55" t="n">
        <f aca="false">SUM(J37:J38)</f>
        <v>91.1454397550503</v>
      </c>
      <c r="K39" s="54"/>
      <c r="L39" s="56" t="n">
        <f aca="false">IF(B39&lt;&gt;0,G39/B39,"--")</f>
        <v>0.132944251492046</v>
      </c>
      <c r="M39" s="56" t="n">
        <f aca="false">IF(C39&lt;&gt;0,H39/C39,"--")</f>
        <v>0.284091574997415</v>
      </c>
      <c r="N39" s="56" t="n">
        <f aca="false">IF(D39&lt;&gt;0,I39/D39,"--")</f>
        <v>2.49398831050147</v>
      </c>
      <c r="O39" s="57" t="n">
        <f aca="false">IF(E39&lt;&gt;0,J39/E39,"--")</f>
        <v>0.187254111880217</v>
      </c>
      <c r="S39" s="51" t="s">
        <v>113</v>
      </c>
      <c r="T39" s="52" t="n">
        <f aca="false">T37</f>
        <v>215.886105795168</v>
      </c>
      <c r="U39" s="52" t="n">
        <f aca="false">U37</f>
        <v>29.7642436549934</v>
      </c>
      <c r="V39" s="52" t="n">
        <f aca="false">V37</f>
        <v>8.30220889788395</v>
      </c>
      <c r="W39" s="52" t="n">
        <f aca="false">W37</f>
        <v>253.952558348045</v>
      </c>
      <c r="X39" s="54"/>
      <c r="Y39" s="55" t="n">
        <f aca="false">SUM(Y37:Y38)</f>
        <v>28.7008167424711</v>
      </c>
      <c r="Z39" s="55" t="n">
        <f aca="false">SUM(Z37:Z38)</f>
        <v>8.45577085855389</v>
      </c>
      <c r="AA39" s="55" t="n">
        <f aca="false">SUM(AA37:AA38)</f>
        <v>20.7056119426639</v>
      </c>
      <c r="AB39" s="55" t="n">
        <f aca="false">SUM(AB37:AB38)</f>
        <v>57.8621995436889</v>
      </c>
      <c r="AC39" s="54"/>
      <c r="AD39" s="56" t="n">
        <f aca="false">IF(T39&lt;&gt;0,Y39/T39,"--")</f>
        <v>0.132944251492046</v>
      </c>
      <c r="AE39" s="56" t="n">
        <f aca="false">IF(U39&lt;&gt;0,Z39/U39,"--")</f>
        <v>0.284091574997415</v>
      </c>
      <c r="AF39" s="56" t="n">
        <f aca="false">IF(V39&lt;&gt;0,AA39/V39,"--")</f>
        <v>2.49398831050147</v>
      </c>
      <c r="AG39" s="57" t="n">
        <f aca="false">IF(W39&lt;&gt;0,AB39/W39,"--")</f>
        <v>0.22784649195929</v>
      </c>
      <c r="AR39" s="51" t="s">
        <v>113</v>
      </c>
      <c r="AS39" s="52" t="n">
        <f aca="false">AS37</f>
        <v>217.349493979751</v>
      </c>
      <c r="AT39" s="52" t="n">
        <f aca="false">AT37</f>
        <v>15.4452817620107</v>
      </c>
      <c r="AU39" s="52" t="n">
        <f aca="false">AU37</f>
        <v>0</v>
      </c>
      <c r="AV39" s="52" t="n">
        <f aca="false">AV37</f>
        <v>232.794775741762</v>
      </c>
      <c r="AW39" s="54"/>
      <c r="AX39" s="55" t="n">
        <f aca="false">SUM(AX37:AX38)</f>
        <v>28.8953657893129</v>
      </c>
      <c r="AY39" s="55" t="n">
        <f aca="false">SUM(AY37:AY38)</f>
        <v>4.38787442204848</v>
      </c>
      <c r="AZ39" s="55" t="n">
        <f aca="false">SUM(AZ37:AZ38)</f>
        <v>0</v>
      </c>
      <c r="BA39" s="55" t="n">
        <f aca="false">SUM(BA37:BA38)</f>
        <v>33.2832402113614</v>
      </c>
      <c r="BB39" s="54"/>
      <c r="BC39" s="56" t="n">
        <f aca="false">IF(AS39&lt;&gt;0,AX39/AS39,"--")</f>
        <v>0.132944251492046</v>
      </c>
      <c r="BD39" s="56" t="n">
        <f aca="false">IF(AT39&lt;&gt;0,AY39/AT39,"--")</f>
        <v>0.284091574997415</v>
      </c>
      <c r="BE39" s="56" t="str">
        <f aca="false">IF(AU39&lt;&gt;0,AZ39/AU39,"--")</f>
        <v>--</v>
      </c>
      <c r="BF39" s="57" t="n">
        <f aca="false">IF(AV39&lt;&gt;0,BA39/AV39,"--")</f>
        <v>0.142972453334959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  <c r="S40" s="51"/>
      <c r="T40" s="52"/>
      <c r="U40" s="52"/>
      <c r="V40" s="52"/>
      <c r="W40" s="53"/>
      <c r="X40" s="54"/>
      <c r="Y40" s="55"/>
      <c r="Z40" s="55"/>
      <c r="AA40" s="55"/>
      <c r="AB40" s="55"/>
      <c r="AC40" s="54"/>
      <c r="AD40" s="68"/>
      <c r="AE40" s="68"/>
      <c r="AF40" s="68"/>
      <c r="AG40" s="69"/>
      <c r="AR40" s="51"/>
      <c r="AS40" s="52"/>
      <c r="AT40" s="52"/>
      <c r="AU40" s="52"/>
      <c r="AV40" s="53"/>
      <c r="AW40" s="54"/>
      <c r="AX40" s="55"/>
      <c r="AY40" s="55"/>
      <c r="AZ40" s="55"/>
      <c r="BA40" s="55"/>
      <c r="BB40" s="54"/>
      <c r="BC40" s="68"/>
      <c r="BD40" s="68"/>
      <c r="BE40" s="68"/>
      <c r="BF40" s="69"/>
    </row>
    <row r="41" customFormat="false" ht="12.75" hidden="false" customHeight="false" outlineLevel="0" collapsed="false">
      <c r="A41" s="70" t="s">
        <v>125</v>
      </c>
      <c r="B41" s="71" t="n">
        <f aca="false">B39</f>
        <v>433.235599774919</v>
      </c>
      <c r="C41" s="71" t="n">
        <f aca="false">C39</f>
        <v>45.2095254170041</v>
      </c>
      <c r="D41" s="71" t="n">
        <f aca="false">D39</f>
        <v>8.30220889788395</v>
      </c>
      <c r="E41" s="72" t="n">
        <f aca="false">SUM(B41:D41)</f>
        <v>486.747334089807</v>
      </c>
      <c r="F41" s="4"/>
      <c r="G41" s="73" t="n">
        <f aca="false">SUM(G28,G34,G39)</f>
        <v>124.060150603858</v>
      </c>
      <c r="H41" s="73" t="n">
        <f aca="false">SUM(H28,H34,H39)</f>
        <v>27.0777682348709</v>
      </c>
      <c r="I41" s="73" t="n">
        <f aca="false">SUM(I28,I34,I39)</f>
        <v>25.3643565995918</v>
      </c>
      <c r="J41" s="73" t="n">
        <f aca="false">SUM(J28,J34,J39)</f>
        <v>176.502275438321</v>
      </c>
      <c r="K41" s="4"/>
      <c r="L41" s="74" t="n">
        <f aca="false">IF(B41&lt;&gt;0,G41/B41,"--")</f>
        <v>0.286357239959762</v>
      </c>
      <c r="M41" s="74" t="n">
        <f aca="false">IF(C41&lt;&gt;0,H41/C41,"--")</f>
        <v>0.598939448824351</v>
      </c>
      <c r="N41" s="74" t="n">
        <f aca="false">IF(D41&lt;&gt;0,I41/D41,"--")</f>
        <v>3.05513350863246</v>
      </c>
      <c r="O41" s="75" t="n">
        <f aca="false">IF(E41&lt;&gt;0,J41/E41,"--")</f>
        <v>0.362615803060064</v>
      </c>
      <c r="S41" s="70" t="s">
        <v>125</v>
      </c>
      <c r="T41" s="71" t="n">
        <f aca="false">T39</f>
        <v>215.886105795168</v>
      </c>
      <c r="U41" s="71" t="n">
        <f aca="false">U39</f>
        <v>29.7642436549934</v>
      </c>
      <c r="V41" s="71" t="n">
        <f aca="false">V39</f>
        <v>8.30220889788395</v>
      </c>
      <c r="W41" s="72" t="n">
        <f aca="false">SUM(T41:V41)</f>
        <v>253.952558348045</v>
      </c>
      <c r="X41" s="4"/>
      <c r="Y41" s="73" t="n">
        <f aca="false">SUM(Y28,Y34,Y39)</f>
        <v>60.5787045800762</v>
      </c>
      <c r="Z41" s="73" t="n">
        <f aca="false">SUM(Z28,Z34,Z39)</f>
        <v>17.9993238901085</v>
      </c>
      <c r="AA41" s="73" t="n">
        <f aca="false">SUM(AA28,AA34,AA39)</f>
        <v>25.3643565995918</v>
      </c>
      <c r="AB41" s="73" t="n">
        <f aca="false">SUM(AB28,AB34,AB39)</f>
        <v>103.942385069776</v>
      </c>
      <c r="AC41" s="4"/>
      <c r="AD41" s="74" t="n">
        <f aca="false">IF(T41&lt;&gt;0,Y41/T41,"--")</f>
        <v>0.280604925254213</v>
      </c>
      <c r="AE41" s="74" t="n">
        <f aca="false">IF(U41&lt;&gt;0,Z41/U41,"--")</f>
        <v>0.604729758926324</v>
      </c>
      <c r="AF41" s="74" t="n">
        <f aca="false">IF(V41&lt;&gt;0,AA41/V41,"--")</f>
        <v>3.05513350863246</v>
      </c>
      <c r="AG41" s="75" t="n">
        <f aca="false">IF(W41&lt;&gt;0,AB41/W41,"--")</f>
        <v>0.409298436471438</v>
      </c>
      <c r="AR41" s="70" t="s">
        <v>125</v>
      </c>
      <c r="AS41" s="71" t="n">
        <f aca="false">AS39</f>
        <v>217.349493979751</v>
      </c>
      <c r="AT41" s="71" t="n">
        <f aca="false">AT39</f>
        <v>15.4452817620107</v>
      </c>
      <c r="AU41" s="71" t="n">
        <f aca="false">AU39</f>
        <v>0</v>
      </c>
      <c r="AV41" s="72" t="n">
        <f aca="false">SUM(AS41:AU41)</f>
        <v>232.794775741762</v>
      </c>
      <c r="AW41" s="4"/>
      <c r="AX41" s="73" t="n">
        <f aca="false">SUM(AX28,AX34,AX39)</f>
        <v>63.4814460237818</v>
      </c>
      <c r="AY41" s="73" t="n">
        <f aca="false">SUM(AY28,AY34,AY39)</f>
        <v>9.07844434476239</v>
      </c>
      <c r="AZ41" s="73" t="n">
        <f aca="false">SUM(AZ28,AZ34,AZ39)</f>
        <v>0</v>
      </c>
      <c r="BA41" s="73" t="n">
        <f aca="false">SUM(BA28,BA34,BA39)</f>
        <v>72.5598903685442</v>
      </c>
      <c r="BB41" s="4"/>
      <c r="BC41" s="74" t="n">
        <f aca="false">IF(AS41&lt;&gt;0,AX41/AS41,"--")</f>
        <v>0.292070825017407</v>
      </c>
      <c r="BD41" s="74" t="n">
        <f aca="false">IF(AT41&lt;&gt;0,AY41/AT41,"--")</f>
        <v>0.587781076748744</v>
      </c>
      <c r="BE41" s="74" t="str">
        <f aca="false">IF(AU41&lt;&gt;0,AZ41/AU41,"--")</f>
        <v>--</v>
      </c>
      <c r="BF41" s="75" t="n">
        <f aca="false">IF(AV41&lt;&gt;0,BA41/AV41,"--")</f>
        <v>0.311690372506617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1044.47071495507</v>
      </c>
      <c r="C42" s="77" t="n">
        <f aca="false">C21+C41</f>
        <v>45.2095254170041</v>
      </c>
      <c r="D42" s="77" t="n">
        <f aca="false">D21+D41</f>
        <v>8.30220889788395</v>
      </c>
      <c r="E42" s="77" t="n">
        <f aca="false">E21+E41</f>
        <v>1097.98244926996</v>
      </c>
      <c r="F42" s="78"/>
      <c r="G42" s="79" t="n">
        <f aca="false">SUM(G21,G41)</f>
        <v>237.39713244599</v>
      </c>
      <c r="H42" s="79" t="n">
        <f aca="false">SUM(H21,H41)</f>
        <v>27.0777682348709</v>
      </c>
      <c r="I42" s="79" t="n">
        <f aca="false">SUM(I21,I41)</f>
        <v>25.3643565995918</v>
      </c>
      <c r="J42" s="79" t="n">
        <f aca="false">SUM(J21,J41)</f>
        <v>289.839257280453</v>
      </c>
      <c r="K42" s="78"/>
      <c r="L42" s="80" t="n">
        <f aca="false">IF(B42&lt;&gt;0,G42/B42,"--")</f>
        <v>0.227289409886616</v>
      </c>
      <c r="M42" s="80" t="n">
        <f aca="false">IF(C42&lt;&gt;0,H42/C42,"--")</f>
        <v>0.598939448824351</v>
      </c>
      <c r="N42" s="80" t="n">
        <f aca="false">IF(D42&lt;&gt;0,I42/D42,"--")</f>
        <v>3.05513350863246</v>
      </c>
      <c r="O42" s="81" t="n">
        <f aca="false">IF(E42&lt;&gt;0,J42/E42,"--")</f>
        <v>0.263974399110992</v>
      </c>
      <c r="S42" s="76" t="s">
        <v>113</v>
      </c>
      <c r="T42" s="77" t="n">
        <f aca="false">T21+T41</f>
        <v>446.237823145196</v>
      </c>
      <c r="U42" s="77" t="n">
        <f aca="false">U21+U41</f>
        <v>29.7642436549934</v>
      </c>
      <c r="V42" s="77" t="n">
        <f aca="false">V21+V41</f>
        <v>8.30220889788395</v>
      </c>
      <c r="W42" s="77" t="n">
        <f aca="false">W21+W41</f>
        <v>484.304275698073</v>
      </c>
      <c r="X42" s="78"/>
      <c r="Y42" s="79" t="n">
        <f aca="false">SUM(Y21,Y41)</f>
        <v>101.922100292602</v>
      </c>
      <c r="Z42" s="79" t="n">
        <f aca="false">SUM(Z21,Z41)</f>
        <v>17.9993238901085</v>
      </c>
      <c r="AA42" s="79" t="n">
        <f aca="false">SUM(AA21,AA41)</f>
        <v>25.3643565995918</v>
      </c>
      <c r="AB42" s="79" t="n">
        <f aca="false">SUM(AB21,AB41)</f>
        <v>145.285780782302</v>
      </c>
      <c r="AC42" s="78"/>
      <c r="AD42" s="80" t="n">
        <f aca="false">IF(T42&lt;&gt;0,Y42/T42,"--")</f>
        <v>0.22840309585196</v>
      </c>
      <c r="AE42" s="80" t="n">
        <f aca="false">IF(U42&lt;&gt;0,Z42/U42,"--")</f>
        <v>0.604729758926324</v>
      </c>
      <c r="AF42" s="80" t="n">
        <f aca="false">IF(V42&lt;&gt;0,AA42/V42,"--")</f>
        <v>3.05513350863246</v>
      </c>
      <c r="AG42" s="81" t="n">
        <f aca="false">IF(W42&lt;&gt;0,AB42/W42,"--")</f>
        <v>0.299988639523961</v>
      </c>
      <c r="AR42" s="76" t="s">
        <v>113</v>
      </c>
      <c r="AS42" s="77" t="n">
        <f aca="false">AS21+AS41</f>
        <v>598.232891809874</v>
      </c>
      <c r="AT42" s="77" t="n">
        <f aca="false">AT21+AT41</f>
        <v>15.4452817620107</v>
      </c>
      <c r="AU42" s="77" t="n">
        <f aca="false">AU21+AU41</f>
        <v>0</v>
      </c>
      <c r="AV42" s="77" t="n">
        <f aca="false">AV21+AV41</f>
        <v>613.678173571885</v>
      </c>
      <c r="AW42" s="78"/>
      <c r="AX42" s="79" t="n">
        <f aca="false">SUM(AX21,AX41)</f>
        <v>135.475032153388</v>
      </c>
      <c r="AY42" s="79" t="n">
        <f aca="false">SUM(AY21,AY41)</f>
        <v>9.07844434476239</v>
      </c>
      <c r="AZ42" s="79" t="n">
        <f aca="false">SUM(AZ21,AZ41)</f>
        <v>0</v>
      </c>
      <c r="BA42" s="79" t="n">
        <f aca="false">SUM(BA21,BA41)</f>
        <v>144.55347649815</v>
      </c>
      <c r="BB42" s="78"/>
      <c r="BC42" s="80" t="n">
        <f aca="false">IF(AS42&lt;&gt;0,AX42/AS42,"--")</f>
        <v>0.226458681908188</v>
      </c>
      <c r="BD42" s="80" t="n">
        <f aca="false">IF(AT42&lt;&gt;0,AY42/AT42,"--")</f>
        <v>0.587781076748744</v>
      </c>
      <c r="BE42" s="80" t="str">
        <f aca="false">IF(AU42&lt;&gt;0,AZ42/AU42,"--")</f>
        <v>--</v>
      </c>
      <c r="BF42" s="81" t="n">
        <f aca="false">IF(AV42&lt;&gt;0,BA42/AV42,"--")</f>
        <v>0.235552579060753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  <c r="S43" s="30"/>
      <c r="T43" s="82"/>
      <c r="U43" s="82"/>
      <c r="V43" s="82"/>
      <c r="W43" s="82"/>
      <c r="X43" s="30"/>
      <c r="Y43" s="55"/>
      <c r="Z43" s="55"/>
      <c r="AA43" s="55"/>
      <c r="AB43" s="55"/>
      <c r="AC43" s="30"/>
      <c r="AD43" s="30"/>
      <c r="AE43" s="30"/>
      <c r="AF43" s="30"/>
      <c r="AG43" s="30"/>
      <c r="AR43" s="30"/>
      <c r="AS43" s="82"/>
      <c r="AT43" s="82"/>
      <c r="AU43" s="82"/>
      <c r="AV43" s="82"/>
      <c r="AW43" s="30"/>
      <c r="AX43" s="55"/>
      <c r="AY43" s="55"/>
      <c r="AZ43" s="55"/>
      <c r="BA43" s="55"/>
      <c r="BB43" s="30"/>
      <c r="BC43" s="30"/>
      <c r="BD43" s="30"/>
      <c r="BE43" s="30"/>
      <c r="BF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  <c r="S44" s="38" t="s">
        <v>126</v>
      </c>
      <c r="T44" s="83" t="s">
        <v>90</v>
      </c>
      <c r="U44" s="83"/>
      <c r="V44" s="83"/>
      <c r="W44" s="83"/>
      <c r="X44" s="40"/>
      <c r="Y44" s="83" t="s">
        <v>91</v>
      </c>
      <c r="Z44" s="83"/>
      <c r="AA44" s="83"/>
      <c r="AB44" s="83"/>
      <c r="AC44" s="40"/>
      <c r="AD44" s="84" t="s">
        <v>92</v>
      </c>
      <c r="AE44" s="84"/>
      <c r="AF44" s="84"/>
      <c r="AG44" s="84"/>
      <c r="AR44" s="38" t="s">
        <v>126</v>
      </c>
      <c r="AS44" s="83" t="s">
        <v>90</v>
      </c>
      <c r="AT44" s="83"/>
      <c r="AU44" s="83"/>
      <c r="AV44" s="83"/>
      <c r="AW44" s="40"/>
      <c r="AX44" s="83" t="s">
        <v>91</v>
      </c>
      <c r="AY44" s="83"/>
      <c r="AZ44" s="83"/>
      <c r="BA44" s="83"/>
      <c r="BB44" s="40"/>
      <c r="BC44" s="84" t="s">
        <v>92</v>
      </c>
      <c r="BD44" s="84"/>
      <c r="BE44" s="84"/>
      <c r="BF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  <c r="S45" s="50" t="s">
        <v>105</v>
      </c>
      <c r="T45" s="48" t="s">
        <v>97</v>
      </c>
      <c r="U45" s="48" t="s">
        <v>98</v>
      </c>
      <c r="V45" s="48" t="s">
        <v>99</v>
      </c>
      <c r="W45" s="48" t="s">
        <v>127</v>
      </c>
      <c r="X45" s="30"/>
      <c r="Y45" s="48" t="s">
        <v>97</v>
      </c>
      <c r="Z45" s="48" t="s">
        <v>98</v>
      </c>
      <c r="AA45" s="48" t="s">
        <v>99</v>
      </c>
      <c r="AB45" s="48" t="s">
        <v>127</v>
      </c>
      <c r="AC45" s="30"/>
      <c r="AD45" s="48" t="s">
        <v>97</v>
      </c>
      <c r="AE45" s="48" t="s">
        <v>98</v>
      </c>
      <c r="AF45" s="48" t="s">
        <v>99</v>
      </c>
      <c r="AG45" s="49" t="s">
        <v>127</v>
      </c>
      <c r="AR45" s="50" t="s">
        <v>105</v>
      </c>
      <c r="AS45" s="48" t="s">
        <v>97</v>
      </c>
      <c r="AT45" s="48" t="s">
        <v>98</v>
      </c>
      <c r="AU45" s="48" t="s">
        <v>99</v>
      </c>
      <c r="AV45" s="48" t="s">
        <v>127</v>
      </c>
      <c r="AW45" s="30"/>
      <c r="AX45" s="48" t="s">
        <v>97</v>
      </c>
      <c r="AY45" s="48" t="s">
        <v>98</v>
      </c>
      <c r="AZ45" s="48" t="s">
        <v>99</v>
      </c>
      <c r="BA45" s="48" t="s">
        <v>127</v>
      </c>
      <c r="BB45" s="30"/>
      <c r="BC45" s="48" t="s">
        <v>97</v>
      </c>
      <c r="BD45" s="48" t="s">
        <v>98</v>
      </c>
      <c r="BE45" s="48" t="s">
        <v>99</v>
      </c>
      <c r="BF45" s="49" t="s">
        <v>127</v>
      </c>
    </row>
    <row r="46" customFormat="false" ht="12.75" hidden="false" customHeight="true" outlineLevel="0" collapsed="false">
      <c r="A46" s="51" t="s">
        <v>128</v>
      </c>
      <c r="B46" s="52" t="n">
        <f aca="false">SUM(T46,AS46)</f>
        <v>0</v>
      </c>
      <c r="C46" s="52" t="n">
        <f aca="false">SUM(U46,AT46)</f>
        <v>0</v>
      </c>
      <c r="D46" s="52" t="n">
        <f aca="false">SUM(V46,AU46)</f>
        <v>0</v>
      </c>
      <c r="E46" s="53" t="n">
        <f aca="false">SUM(B46:D46)</f>
        <v>0</v>
      </c>
      <c r="F46" s="86"/>
      <c r="G46" s="55" t="n">
        <f aca="false">SUM(Y46,AX46)</f>
        <v>0</v>
      </c>
      <c r="H46" s="55" t="n">
        <f aca="false">SUM(Z46,AY46)</f>
        <v>0</v>
      </c>
      <c r="I46" s="55" t="n">
        <f aca="false">SUM(AA46,AZ46)</f>
        <v>0</v>
      </c>
      <c r="J46" s="55" t="n">
        <f aca="false">SUM(G46:I46)</f>
        <v>0</v>
      </c>
      <c r="K46" s="87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  <c r="S46" s="51" t="s">
        <v>128</v>
      </c>
      <c r="T46" s="85" t="n">
        <v>0</v>
      </c>
      <c r="U46" s="85" t="n">
        <v>0</v>
      </c>
      <c r="V46" s="85" t="n">
        <v>0</v>
      </c>
      <c r="W46" s="53" t="n">
        <f aca="false">SUM(T46:V46)</f>
        <v>0</v>
      </c>
      <c r="X46" s="86"/>
      <c r="Y46" s="55" t="n">
        <v>0</v>
      </c>
      <c r="Z46" s="55" t="n">
        <v>0</v>
      </c>
      <c r="AA46" s="55" t="n">
        <v>0</v>
      </c>
      <c r="AB46" s="55" t="n">
        <f aca="false">SUM(Y46:AA46)</f>
        <v>0</v>
      </c>
      <c r="AC46" s="87"/>
      <c r="AD46" s="56" t="str">
        <f aca="false">IF(T46&lt;&gt;0,Y46/T46,"--")</f>
        <v>--</v>
      </c>
      <c r="AE46" s="56" t="str">
        <f aca="false">IF(U46&lt;&gt;0,Z46/U46,"--")</f>
        <v>--</v>
      </c>
      <c r="AF46" s="56" t="str">
        <f aca="false">IF(V46&lt;&gt;0,AA46/V46,"--")</f>
        <v>--</v>
      </c>
      <c r="AG46" s="57" t="str">
        <f aca="false">IF(W46&lt;&gt;0,AB46/W46,"--")</f>
        <v>--</v>
      </c>
      <c r="AI46" s="0" t="n">
        <v>118</v>
      </c>
      <c r="AM46" s="0" t="n">
        <f aca="false">$AM$8</f>
        <v>6</v>
      </c>
      <c r="AN46" s="0" t="n">
        <f aca="false">$AN$8</f>
        <v>28</v>
      </c>
      <c r="AO46" s="0" t="n">
        <f aca="false">$AO$8</f>
        <v>50</v>
      </c>
      <c r="AR46" s="51" t="s">
        <v>128</v>
      </c>
      <c r="AS46" s="85" t="n">
        <v>0</v>
      </c>
      <c r="AT46" s="85" t="n">
        <v>0</v>
      </c>
      <c r="AU46" s="85" t="n">
        <v>0</v>
      </c>
      <c r="AV46" s="53" t="n">
        <f aca="false">SUM(AS46:AU46)</f>
        <v>0</v>
      </c>
      <c r="AW46" s="86"/>
      <c r="AX46" s="55" t="n">
        <v>0</v>
      </c>
      <c r="AY46" s="55" t="n">
        <v>0</v>
      </c>
      <c r="AZ46" s="55" t="n">
        <v>0</v>
      </c>
      <c r="BA46" s="55" t="n">
        <f aca="false">SUM(AX46:AZ46)</f>
        <v>0</v>
      </c>
      <c r="BB46" s="87"/>
      <c r="BC46" s="56" t="str">
        <f aca="false">IF(AS46&lt;&gt;0,AX46/AS46,"--")</f>
        <v>--</v>
      </c>
      <c r="BD46" s="56" t="str">
        <f aca="false">IF(AT46&lt;&gt;0,AY46/AT46,"--")</f>
        <v>--</v>
      </c>
      <c r="BE46" s="56" t="str">
        <f aca="false">IF(AU46&lt;&gt;0,AZ46/AU46,"--")</f>
        <v>--</v>
      </c>
      <c r="BF46" s="57" t="str">
        <f aca="false">IF(AV46&lt;&gt;0,BA46/AV46,"--")</f>
        <v>--</v>
      </c>
      <c r="BH46" s="0" t="n">
        <v>118</v>
      </c>
      <c r="BL46" s="0" t="n">
        <f aca="false">$BL$8</f>
        <v>9</v>
      </c>
      <c r="BM46" s="0" t="n">
        <f aca="false">$BM$8</f>
        <v>31</v>
      </c>
      <c r="BN46" s="0" t="n">
        <f aca="false">$BN$8</f>
        <v>53</v>
      </c>
    </row>
    <row r="47" customFormat="false" ht="12.75" hidden="false" customHeight="true" outlineLevel="0" collapsed="false">
      <c r="A47" s="51" t="s">
        <v>129</v>
      </c>
      <c r="B47" s="52" t="n">
        <f aca="false">SUM(T47,AS47)</f>
        <v>548.071958183305</v>
      </c>
      <c r="C47" s="52" t="n">
        <f aca="false">SUM(U47,AT47)</f>
        <v>0</v>
      </c>
      <c r="D47" s="52" t="n">
        <f aca="false">SUM(V47,AU47)</f>
        <v>0</v>
      </c>
      <c r="E47" s="53" t="n">
        <f aca="false">SUM(B47:D47)</f>
        <v>548.071958183305</v>
      </c>
      <c r="F47" s="86"/>
      <c r="G47" s="55" t="n">
        <f aca="false">SUM(Y47,AX47)</f>
        <v>210.415977414668</v>
      </c>
      <c r="H47" s="55" t="n">
        <f aca="false">SUM(Z47,AY47)</f>
        <v>0</v>
      </c>
      <c r="I47" s="55" t="n">
        <f aca="false">SUM(AA47,AZ47)</f>
        <v>0</v>
      </c>
      <c r="J47" s="55" t="n">
        <f aca="false">SUM(G47:I47)</f>
        <v>210.415977414668</v>
      </c>
      <c r="K47" s="87"/>
      <c r="L47" s="56" t="n">
        <f aca="false">IF(B47&lt;&gt;0,G47/B47,"--")</f>
        <v>0.383920348912092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n">
        <f aca="false">IF(E47&lt;&gt;0,J47/E47,"--")</f>
        <v>0.383920348912092</v>
      </c>
      <c r="S47" s="51" t="s">
        <v>129</v>
      </c>
      <c r="T47" s="85" t="n">
        <v>189.088774531524</v>
      </c>
      <c r="U47" s="85" t="n">
        <v>0</v>
      </c>
      <c r="V47" s="85" t="n">
        <v>0</v>
      </c>
      <c r="W47" s="53" t="n">
        <f aca="false">SUM(T47:V47)</f>
        <v>189.088774531524</v>
      </c>
      <c r="X47" s="86"/>
      <c r="Y47" s="55" t="n">
        <v>72.5950282935026</v>
      </c>
      <c r="Z47" s="55" t="n">
        <v>0</v>
      </c>
      <c r="AA47" s="55" t="n">
        <v>0</v>
      </c>
      <c r="AB47" s="55" t="n">
        <f aca="false">SUM(Y47:AA47)</f>
        <v>72.5950282935026</v>
      </c>
      <c r="AC47" s="87"/>
      <c r="AD47" s="56" t="n">
        <f aca="false">IF(T47&lt;&gt;0,Y47/T47,"--")</f>
        <v>0.383920348912092</v>
      </c>
      <c r="AE47" s="56" t="str">
        <f aca="false">IF(U47&lt;&gt;0,Z47/U47,"--")</f>
        <v>--</v>
      </c>
      <c r="AF47" s="56" t="str">
        <f aca="false">IF(V47&lt;&gt;0,AA47/V47,"--")</f>
        <v>--</v>
      </c>
      <c r="AG47" s="57" t="n">
        <f aca="false">IF(W47&lt;&gt;0,AB47/W47,"--")</f>
        <v>0.383920348912092</v>
      </c>
      <c r="AI47" s="0" t="n">
        <v>120</v>
      </c>
      <c r="AM47" s="0" t="n">
        <f aca="false">$AM$8</f>
        <v>6</v>
      </c>
      <c r="AN47" s="0" t="n">
        <f aca="false">$AN$8</f>
        <v>28</v>
      </c>
      <c r="AO47" s="0" t="n">
        <f aca="false">$AO$8</f>
        <v>50</v>
      </c>
      <c r="AR47" s="51" t="s">
        <v>129</v>
      </c>
      <c r="AS47" s="85" t="n">
        <v>358.983183651781</v>
      </c>
      <c r="AT47" s="85" t="n">
        <v>0</v>
      </c>
      <c r="AU47" s="85" t="n">
        <v>0</v>
      </c>
      <c r="AV47" s="53" t="n">
        <f aca="false">SUM(AS47:AU47)</f>
        <v>358.983183651781</v>
      </c>
      <c r="AW47" s="86"/>
      <c r="AX47" s="55" t="n">
        <v>137.820949121166</v>
      </c>
      <c r="AY47" s="55" t="n">
        <v>0</v>
      </c>
      <c r="AZ47" s="55" t="n">
        <v>0</v>
      </c>
      <c r="BA47" s="55" t="n">
        <f aca="false">SUM(AX47:AZ47)</f>
        <v>137.820949121166</v>
      </c>
      <c r="BB47" s="87"/>
      <c r="BC47" s="56" t="n">
        <f aca="false">IF(AS47&lt;&gt;0,AX47/AS47,"--")</f>
        <v>0.383920348912092</v>
      </c>
      <c r="BD47" s="56" t="str">
        <f aca="false">IF(AT47&lt;&gt;0,AY47/AT47,"--")</f>
        <v>--</v>
      </c>
      <c r="BE47" s="56" t="str">
        <f aca="false">IF(AU47&lt;&gt;0,AZ47/AU47,"--")</f>
        <v>--</v>
      </c>
      <c r="BF47" s="57" t="n">
        <f aca="false">IF(AV47&lt;&gt;0,BA47/AV47,"--")</f>
        <v>0.383920348912092</v>
      </c>
      <c r="BH47" s="0" t="n">
        <v>120</v>
      </c>
      <c r="BL47" s="0" t="n">
        <f aca="false">$BL$8</f>
        <v>9</v>
      </c>
      <c r="BM47" s="0" t="n">
        <f aca="false">$BM$8</f>
        <v>31</v>
      </c>
      <c r="BN47" s="0" t="n">
        <f aca="false">$BN$8</f>
        <v>53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548.071958183305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548.071958183305</v>
      </c>
      <c r="F48" s="86"/>
      <c r="G48" s="55" t="n">
        <f aca="false">SUM(G46:G47)</f>
        <v>210.415977414668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210.415977414668</v>
      </c>
      <c r="K48" s="87"/>
      <c r="L48" s="56" t="n">
        <f aca="false">IF(B48&lt;&gt;0,G48/B48,"--")</f>
        <v>0.383920348912092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n">
        <f aca="false">IF(E48&lt;&gt;0,J48/E48,"--")</f>
        <v>0.383920348912092</v>
      </c>
      <c r="S48" s="51" t="s">
        <v>117</v>
      </c>
      <c r="T48" s="85" t="n">
        <f aca="false">SUM(T46:T47)</f>
        <v>189.088774531524</v>
      </c>
      <c r="U48" s="85" t="n">
        <f aca="false">SUM(U46:U47)</f>
        <v>0</v>
      </c>
      <c r="V48" s="85" t="n">
        <f aca="false">SUM(V46:V47)</f>
        <v>0</v>
      </c>
      <c r="W48" s="85" t="n">
        <f aca="false">SUM(W46:W47)</f>
        <v>189.088774531524</v>
      </c>
      <c r="X48" s="86"/>
      <c r="Y48" s="55" t="n">
        <f aca="false">SUM(Y46:Y47)</f>
        <v>72.5950282935026</v>
      </c>
      <c r="Z48" s="55" t="n">
        <f aca="false">SUM(Z46:Z47)</f>
        <v>0</v>
      </c>
      <c r="AA48" s="55" t="n">
        <f aca="false">SUM(AA46:AA47)</f>
        <v>0</v>
      </c>
      <c r="AB48" s="55" t="n">
        <f aca="false">SUM(AB46:AB47)</f>
        <v>72.5950282935026</v>
      </c>
      <c r="AC48" s="87"/>
      <c r="AD48" s="56" t="n">
        <f aca="false">IF(T48&lt;&gt;0,Y48/T48,"--")</f>
        <v>0.383920348912092</v>
      </c>
      <c r="AE48" s="56" t="str">
        <f aca="false">IF(U48&lt;&gt;0,Z48/U48,"--")</f>
        <v>--</v>
      </c>
      <c r="AF48" s="56" t="str">
        <f aca="false">IF(V48&lt;&gt;0,AA48/V48,"--")</f>
        <v>--</v>
      </c>
      <c r="AG48" s="57" t="n">
        <f aca="false">IF(W48&lt;&gt;0,AB48/W48,"--")</f>
        <v>0.383920348912092</v>
      </c>
      <c r="AR48" s="51" t="s">
        <v>117</v>
      </c>
      <c r="AS48" s="85" t="n">
        <f aca="false">SUM(AS46:AS47)</f>
        <v>358.983183651781</v>
      </c>
      <c r="AT48" s="85" t="n">
        <f aca="false">SUM(AT46:AT47)</f>
        <v>0</v>
      </c>
      <c r="AU48" s="85" t="n">
        <f aca="false">SUM(AU46:AU47)</f>
        <v>0</v>
      </c>
      <c r="AV48" s="85" t="n">
        <f aca="false">SUM(AV46:AV47)</f>
        <v>358.983183651781</v>
      </c>
      <c r="AW48" s="86"/>
      <c r="AX48" s="55" t="n">
        <f aca="false">SUM(AX46:AX47)</f>
        <v>137.820949121166</v>
      </c>
      <c r="AY48" s="55" t="n">
        <f aca="false">SUM(AY46:AY47)</f>
        <v>0</v>
      </c>
      <c r="AZ48" s="55" t="n">
        <f aca="false">SUM(AZ46:AZ47)</f>
        <v>0</v>
      </c>
      <c r="BA48" s="55" t="n">
        <f aca="false">SUM(BA46:BA47)</f>
        <v>137.820949121166</v>
      </c>
      <c r="BB48" s="87"/>
      <c r="BC48" s="56" t="n">
        <f aca="false">IF(AS48&lt;&gt;0,AX48/AS48,"--")</f>
        <v>0.383920348912092</v>
      </c>
      <c r="BD48" s="56" t="str">
        <f aca="false">IF(AT48&lt;&gt;0,AY48/AT48,"--")</f>
        <v>--</v>
      </c>
      <c r="BE48" s="56" t="str">
        <f aca="false">IF(AU48&lt;&gt;0,AZ48/AU48,"--")</f>
        <v>--</v>
      </c>
      <c r="BF48" s="57" t="n">
        <f aca="false">IF(AV48&lt;&gt;0,BA48/AV48,"--")</f>
        <v>0.383920348912092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  <c r="S49" s="63" t="s">
        <v>118</v>
      </c>
      <c r="T49" s="85"/>
      <c r="U49" s="85"/>
      <c r="V49" s="85"/>
      <c r="W49" s="88"/>
      <c r="X49" s="86"/>
      <c r="Y49" s="55"/>
      <c r="Z49" s="55"/>
      <c r="AA49" s="55"/>
      <c r="AB49" s="55"/>
      <c r="AC49" s="87"/>
      <c r="AD49" s="87"/>
      <c r="AE49" s="86"/>
      <c r="AF49" s="89"/>
      <c r="AG49" s="90"/>
      <c r="AR49" s="63" t="s">
        <v>118</v>
      </c>
      <c r="AS49" s="85"/>
      <c r="AT49" s="85"/>
      <c r="AU49" s="85"/>
      <c r="AV49" s="88"/>
      <c r="AW49" s="86"/>
      <c r="AX49" s="55"/>
      <c r="AY49" s="55"/>
      <c r="AZ49" s="55"/>
      <c r="BA49" s="55"/>
      <c r="BB49" s="87"/>
      <c r="BC49" s="87"/>
      <c r="BD49" s="86"/>
      <c r="BE49" s="89"/>
      <c r="BF49" s="90"/>
    </row>
    <row r="50" customFormat="false" ht="12.75" hidden="false" customHeight="true" outlineLevel="0" collapsed="false">
      <c r="A50" s="51" t="s">
        <v>128</v>
      </c>
      <c r="B50" s="52" t="n">
        <f aca="false">SUM(T50,AS50)</f>
        <v>0</v>
      </c>
      <c r="C50" s="52" t="n">
        <f aca="false">SUM(U50,AT50)</f>
        <v>0.341201128865236</v>
      </c>
      <c r="D50" s="52" t="n">
        <f aca="false">SUM(V50,AU50)</f>
        <v>0.700725757291731</v>
      </c>
      <c r="E50" s="91" t="n">
        <f aca="false">SUM(B50:D50)</f>
        <v>1.04192688615697</v>
      </c>
      <c r="F50" s="86"/>
      <c r="G50" s="55" t="n">
        <f aca="false">SUM(Y50,AX50)</f>
        <v>0</v>
      </c>
      <c r="H50" s="55" t="n">
        <f aca="false">SUM(Z50,AY50)</f>
        <v>0.148269730946083</v>
      </c>
      <c r="I50" s="55" t="n">
        <f aca="false">SUM(AA50,AZ50)</f>
        <v>0.304501980536153</v>
      </c>
      <c r="J50" s="55" t="n">
        <f aca="false">SUM(G50:I50)</f>
        <v>0.452771711482236</v>
      </c>
      <c r="K50" s="87"/>
      <c r="L50" s="56" t="str">
        <f aca="false">IF(B50&lt;&gt;0,G50/B50,"--")</f>
        <v>--</v>
      </c>
      <c r="M50" s="56" t="n">
        <f aca="false">IF(C50&lt;&gt;0,H50/C50,"--")</f>
        <v>0.434552287207248</v>
      </c>
      <c r="N50" s="56" t="n">
        <f aca="false">IF(D50&lt;&gt;0,I50/D50,"--")</f>
        <v>0.434552287207248</v>
      </c>
      <c r="O50" s="57" t="n">
        <f aca="false">IF(E50&lt;&gt;0,J50/E50,"--")</f>
        <v>0.434552287207248</v>
      </c>
      <c r="S50" s="51" t="s">
        <v>128</v>
      </c>
      <c r="T50" s="52" t="n">
        <v>0</v>
      </c>
      <c r="U50" s="52" t="n">
        <v>0.341201128865236</v>
      </c>
      <c r="V50" s="52" t="n">
        <v>0.700725757291731</v>
      </c>
      <c r="W50" s="91" t="n">
        <f aca="false">SUM(T50:V50)</f>
        <v>1.04192688615697</v>
      </c>
      <c r="X50" s="86"/>
      <c r="Y50" s="55" t="n">
        <v>0</v>
      </c>
      <c r="Z50" s="55" t="n">
        <v>0.148269730946083</v>
      </c>
      <c r="AA50" s="55" t="n">
        <v>0.304501980536153</v>
      </c>
      <c r="AB50" s="55" t="n">
        <f aca="false">SUM(Y50:AA50)</f>
        <v>0.452771711482236</v>
      </c>
      <c r="AC50" s="87"/>
      <c r="AD50" s="56" t="str">
        <f aca="false">IF(T50&lt;&gt;0,Y50/T50,"--")</f>
        <v>--</v>
      </c>
      <c r="AE50" s="56" t="n">
        <f aca="false">IF(U50&lt;&gt;0,Z50/U50,"--")</f>
        <v>0.434552287207248</v>
      </c>
      <c r="AF50" s="56" t="n">
        <f aca="false">IF(V50&lt;&gt;0,AA50/V50,"--")</f>
        <v>0.434552287207248</v>
      </c>
      <c r="AG50" s="57" t="n">
        <f aca="false">IF(W50&lt;&gt;0,AB50/W50,"--")</f>
        <v>0.434552287207248</v>
      </c>
      <c r="AI50" s="0" t="n">
        <v>95</v>
      </c>
      <c r="AM50" s="0" t="n">
        <f aca="false">$AM$8</f>
        <v>6</v>
      </c>
      <c r="AN50" s="0" t="n">
        <f aca="false">$AN$8</f>
        <v>28</v>
      </c>
      <c r="AO50" s="0" t="n">
        <f aca="false">$AO$8</f>
        <v>50</v>
      </c>
      <c r="AR50" s="51" t="s">
        <v>128</v>
      </c>
      <c r="AS50" s="52" t="n">
        <v>0</v>
      </c>
      <c r="AT50" s="52" t="n">
        <v>0</v>
      </c>
      <c r="AU50" s="52" t="n">
        <v>0</v>
      </c>
      <c r="AV50" s="91" t="n">
        <f aca="false">SUM(AS50:AU50)</f>
        <v>0</v>
      </c>
      <c r="AW50" s="86"/>
      <c r="AX50" s="55" t="n">
        <v>0</v>
      </c>
      <c r="AY50" s="55" t="n">
        <v>0</v>
      </c>
      <c r="AZ50" s="55" t="n">
        <v>0</v>
      </c>
      <c r="BA50" s="55" t="n">
        <f aca="false">SUM(AX50:AZ50)</f>
        <v>0</v>
      </c>
      <c r="BB50" s="87"/>
      <c r="BC50" s="56" t="str">
        <f aca="false">IF(AS50&lt;&gt;0,AX50/AS50,"--")</f>
        <v>--</v>
      </c>
      <c r="BD50" s="56" t="str">
        <f aca="false">IF(AT50&lt;&gt;0,AY50/AT50,"--")</f>
        <v>--</v>
      </c>
      <c r="BE50" s="56" t="str">
        <f aca="false">IF(AU50&lt;&gt;0,AZ50/AU50,"--")</f>
        <v>--</v>
      </c>
      <c r="BF50" s="57" t="str">
        <f aca="false">IF(AV50&lt;&gt;0,BA50/AV50,"--")</f>
        <v>--</v>
      </c>
      <c r="BH50" s="0" t="n">
        <v>95</v>
      </c>
      <c r="BL50" s="0" t="n">
        <f aca="false">$BL$8</f>
        <v>9</v>
      </c>
      <c r="BM50" s="0" t="n">
        <f aca="false">$BM$8</f>
        <v>31</v>
      </c>
      <c r="BN50" s="0" t="n">
        <f aca="false">$BN$8</f>
        <v>53</v>
      </c>
    </row>
    <row r="51" customFormat="false" ht="12.75" hidden="false" customHeight="false" outlineLevel="0" collapsed="false">
      <c r="A51" s="51" t="s">
        <v>129</v>
      </c>
      <c r="B51" s="52" t="n">
        <f aca="false">SUM(T51,AS51)</f>
        <v>0</v>
      </c>
      <c r="C51" s="52" t="n">
        <f aca="false">SUM(U51,AT51)</f>
        <v>25.3193652359826</v>
      </c>
      <c r="D51" s="52" t="n">
        <f aca="false">SUM(V51,AU51)</f>
        <v>0</v>
      </c>
      <c r="E51" s="91" t="n">
        <f aca="false">SUM(B51:D51)</f>
        <v>25.3193652359826</v>
      </c>
      <c r="F51" s="86"/>
      <c r="G51" s="55" t="n">
        <f aca="false">SUM(Y51,AX51)</f>
        <v>0</v>
      </c>
      <c r="H51" s="55" t="n">
        <f aca="false">SUM(Z51,AY51)</f>
        <v>22.7594596060967</v>
      </c>
      <c r="I51" s="55" t="n">
        <f aca="false">SUM(AA51,AZ51)</f>
        <v>0</v>
      </c>
      <c r="J51" s="55" t="n">
        <f aca="false">SUM(G51:I51)</f>
        <v>22.7594596060967</v>
      </c>
      <c r="K51" s="87"/>
      <c r="L51" s="56" t="str">
        <f aca="false">IF(B51&lt;&gt;0,G51/B51,"--")</f>
        <v>--</v>
      </c>
      <c r="M51" s="56" t="n">
        <f aca="false">IF(C51&lt;&gt;0,H51/C51,"--")</f>
        <v>0.898895347255867</v>
      </c>
      <c r="N51" s="56" t="str">
        <f aca="false">IF(D51&lt;&gt;0,I51/D51,"--")</f>
        <v>--</v>
      </c>
      <c r="O51" s="57" t="n">
        <f aca="false">IF(E51&lt;&gt;0,J51/E51,"--")</f>
        <v>0.898895347255867</v>
      </c>
      <c r="S51" s="51" t="s">
        <v>129</v>
      </c>
      <c r="T51" s="52" t="n">
        <v>0</v>
      </c>
      <c r="U51" s="52" t="n">
        <v>9.87408347397183</v>
      </c>
      <c r="V51" s="52" t="n">
        <v>0</v>
      </c>
      <c r="W51" s="91" t="n">
        <f aca="false">SUM(T51:V51)</f>
        <v>9.87408347397183</v>
      </c>
      <c r="X51" s="86"/>
      <c r="Y51" s="55" t="n">
        <v>0</v>
      </c>
      <c r="Z51" s="55" t="n">
        <v>8.87576769316933</v>
      </c>
      <c r="AA51" s="55" t="n">
        <v>0</v>
      </c>
      <c r="AB51" s="55" t="n">
        <f aca="false">SUM(Y51:AA51)</f>
        <v>8.87576769316933</v>
      </c>
      <c r="AC51" s="87"/>
      <c r="AD51" s="56" t="str">
        <f aca="false">IF(T51&lt;&gt;0,Y51/T51,"--")</f>
        <v>--</v>
      </c>
      <c r="AE51" s="56" t="n">
        <f aca="false">IF(U51&lt;&gt;0,Z51/U51,"--")</f>
        <v>0.898895347255867</v>
      </c>
      <c r="AF51" s="56" t="str">
        <f aca="false">IF(V51&lt;&gt;0,AA51/V51,"--")</f>
        <v>--</v>
      </c>
      <c r="AG51" s="57" t="n">
        <f aca="false">IF(W51&lt;&gt;0,AB51/W51,"--")</f>
        <v>0.898895347255867</v>
      </c>
      <c r="AI51" s="0" t="n">
        <v>97</v>
      </c>
      <c r="AM51" s="0" t="n">
        <f aca="false">$AM$8</f>
        <v>6</v>
      </c>
      <c r="AN51" s="0" t="n">
        <f aca="false">$AN$8</f>
        <v>28</v>
      </c>
      <c r="AO51" s="0" t="n">
        <f aca="false">$AO$8</f>
        <v>50</v>
      </c>
      <c r="AR51" s="51" t="s">
        <v>129</v>
      </c>
      <c r="AS51" s="52" t="n">
        <v>0</v>
      </c>
      <c r="AT51" s="52" t="n">
        <v>15.4452817620107</v>
      </c>
      <c r="AU51" s="52" t="n">
        <v>0</v>
      </c>
      <c r="AV51" s="91" t="n">
        <f aca="false">SUM(AS51:AU51)</f>
        <v>15.4452817620107</v>
      </c>
      <c r="AW51" s="86"/>
      <c r="AX51" s="55" t="n">
        <v>0</v>
      </c>
      <c r="AY51" s="55" t="n">
        <v>13.8836919129273</v>
      </c>
      <c r="AZ51" s="55" t="n">
        <v>0</v>
      </c>
      <c r="BA51" s="55" t="n">
        <f aca="false">SUM(AX51:AZ51)</f>
        <v>13.8836919129273</v>
      </c>
      <c r="BB51" s="87"/>
      <c r="BC51" s="56" t="str">
        <f aca="false">IF(AS51&lt;&gt;0,AX51/AS51,"--")</f>
        <v>--</v>
      </c>
      <c r="BD51" s="56" t="n">
        <f aca="false">IF(AT51&lt;&gt;0,AY51/AT51,"--")</f>
        <v>0.898895347255867</v>
      </c>
      <c r="BE51" s="56" t="str">
        <f aca="false">IF(AU51&lt;&gt;0,AZ51/AU51,"--")</f>
        <v>--</v>
      </c>
      <c r="BF51" s="57" t="n">
        <f aca="false">IF(AV51&lt;&gt;0,BA51/AV51,"--")</f>
        <v>0.898895347255867</v>
      </c>
      <c r="BH51" s="0" t="n">
        <v>97</v>
      </c>
      <c r="BL51" s="0" t="n">
        <f aca="false">$BL$8</f>
        <v>9</v>
      </c>
      <c r="BM51" s="0" t="n">
        <f aca="false">$BM$8</f>
        <v>31</v>
      </c>
      <c r="BN51" s="0" t="n">
        <f aca="false">$BN$8</f>
        <v>53</v>
      </c>
    </row>
    <row r="52" customFormat="false" ht="12.75" hidden="false" customHeight="fals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25.6605663648478</v>
      </c>
      <c r="D52" s="92" t="n">
        <f aca="false">SUM(D50:D51)</f>
        <v>0.700725757291731</v>
      </c>
      <c r="E52" s="92" t="n">
        <f aca="false">SUM(E50:E51)</f>
        <v>26.3612921221395</v>
      </c>
      <c r="F52" s="93"/>
      <c r="G52" s="73" t="n">
        <f aca="false">SUM(G50:G51)</f>
        <v>0</v>
      </c>
      <c r="H52" s="73" t="n">
        <f aca="false">SUM(H50:H51)</f>
        <v>22.9077293370428</v>
      </c>
      <c r="I52" s="73" t="n">
        <f aca="false">SUM(I50:I51)</f>
        <v>0.304501980536153</v>
      </c>
      <c r="J52" s="73" t="n">
        <f aca="false">SUM(J50:J51)</f>
        <v>23.2122313175789</v>
      </c>
      <c r="K52" s="94"/>
      <c r="L52" s="74" t="str">
        <f aca="false">IF(B52&lt;&gt;0,G52/B52,"--")</f>
        <v>--</v>
      </c>
      <c r="M52" s="74" t="n">
        <f aca="false">IF(C52&lt;&gt;0,H52/C52,"--")</f>
        <v>0.892721111893457</v>
      </c>
      <c r="N52" s="74" t="n">
        <f aca="false">IF(D52&lt;&gt;0,I52/D52,"--")</f>
        <v>0.434552287207248</v>
      </c>
      <c r="O52" s="75" t="n">
        <f aca="false">IF(E52&lt;&gt;0,J52/E52,"--")</f>
        <v>0.880542243909361</v>
      </c>
      <c r="S52" s="70" t="s">
        <v>125</v>
      </c>
      <c r="T52" s="92" t="n">
        <f aca="false">SUM(T50:T51)</f>
        <v>0</v>
      </c>
      <c r="U52" s="92" t="n">
        <f aca="false">SUM(U50:U51)</f>
        <v>10.2152846028371</v>
      </c>
      <c r="V52" s="92" t="n">
        <f aca="false">SUM(V50:V51)</f>
        <v>0.700725757291731</v>
      </c>
      <c r="W52" s="92" t="n">
        <f aca="false">SUM(W50:W51)</f>
        <v>10.9160103601288</v>
      </c>
      <c r="X52" s="93"/>
      <c r="Y52" s="73" t="n">
        <f aca="false">SUM(Y50:Y51)</f>
        <v>0</v>
      </c>
      <c r="Z52" s="73" t="n">
        <f aca="false">SUM(Z50:Z51)</f>
        <v>9.02403742411541</v>
      </c>
      <c r="AA52" s="73" t="n">
        <f aca="false">SUM(AA50:AA51)</f>
        <v>0.304501980536153</v>
      </c>
      <c r="AB52" s="73" t="n">
        <f aca="false">SUM(AB50:AB51)</f>
        <v>9.32853940465157</v>
      </c>
      <c r="AC52" s="94"/>
      <c r="AD52" s="74" t="str">
        <f aca="false">IF(T52&lt;&gt;0,Y52/T52,"--")</f>
        <v>--</v>
      </c>
      <c r="AE52" s="74" t="n">
        <f aca="false">IF(U52&lt;&gt;0,Z52/U52,"--")</f>
        <v>0.883385806168258</v>
      </c>
      <c r="AF52" s="74" t="n">
        <f aca="false">IF(V52&lt;&gt;0,AA52/V52,"--")</f>
        <v>0.434552287207248</v>
      </c>
      <c r="AG52" s="75" t="n">
        <f aca="false">IF(W52&lt;&gt;0,AB52/W52,"--")</f>
        <v>0.854574070277952</v>
      </c>
      <c r="AR52" s="70" t="s">
        <v>125</v>
      </c>
      <c r="AS52" s="92" t="n">
        <f aca="false">SUM(AS50:AS51)</f>
        <v>0</v>
      </c>
      <c r="AT52" s="92" t="n">
        <f aca="false">SUM(AT50:AT51)</f>
        <v>15.4452817620107</v>
      </c>
      <c r="AU52" s="92" t="n">
        <f aca="false">SUM(AU50:AU51)</f>
        <v>0</v>
      </c>
      <c r="AV52" s="92" t="n">
        <f aca="false">SUM(AV50:AV51)</f>
        <v>15.4452817620107</v>
      </c>
      <c r="AW52" s="93"/>
      <c r="AX52" s="73" t="n">
        <f aca="false">SUM(AX50:AX51)</f>
        <v>0</v>
      </c>
      <c r="AY52" s="73" t="n">
        <f aca="false">SUM(AY50:AY51)</f>
        <v>13.8836919129273</v>
      </c>
      <c r="AZ52" s="73" t="n">
        <f aca="false">SUM(AZ50:AZ51)</f>
        <v>0</v>
      </c>
      <c r="BA52" s="73" t="n">
        <f aca="false">SUM(BA50:BA51)</f>
        <v>13.8836919129273</v>
      </c>
      <c r="BB52" s="94"/>
      <c r="BC52" s="74" t="str">
        <f aca="false">IF(AS52&lt;&gt;0,AX52/AS52,"--")</f>
        <v>--</v>
      </c>
      <c r="BD52" s="74" t="n">
        <f aca="false">IF(AT52&lt;&gt;0,AY52/AT52,"--")</f>
        <v>0.898895347255867</v>
      </c>
      <c r="BE52" s="74" t="str">
        <f aca="false">IF(AU52&lt;&gt;0,AZ52/AU52,"--")</f>
        <v>--</v>
      </c>
      <c r="BF52" s="75" t="n">
        <f aca="false">IF(AV52&lt;&gt;0,BA52/AV52,"--")</f>
        <v>0.898895347255867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548.071958183305</v>
      </c>
      <c r="C53" s="96" t="n">
        <f aca="false">SUM(C48,C52)</f>
        <v>25.6605663648478</v>
      </c>
      <c r="D53" s="96" t="n">
        <f aca="false">SUM(D48,D52)</f>
        <v>0.700725757291731</v>
      </c>
      <c r="E53" s="96" t="n">
        <f aca="false">SUM(E48,E52)</f>
        <v>574.433250305445</v>
      </c>
      <c r="F53" s="97"/>
      <c r="G53" s="79" t="n">
        <f aca="false">SUM(G48,G52)</f>
        <v>210.415977414668</v>
      </c>
      <c r="H53" s="79" t="n">
        <f aca="false">SUM(H48,H52)</f>
        <v>22.9077293370428</v>
      </c>
      <c r="I53" s="79" t="n">
        <f aca="false">SUM(I48,I52)</f>
        <v>0.304501980536153</v>
      </c>
      <c r="J53" s="79" t="n">
        <f aca="false">SUM(J48,J52)</f>
        <v>233.628208732247</v>
      </c>
      <c r="K53" s="98"/>
      <c r="L53" s="80" t="n">
        <f aca="false">IF(B53&lt;&gt;0,G53/B53,"--")</f>
        <v>0.383920348912092</v>
      </c>
      <c r="M53" s="80" t="n">
        <f aca="false">IF(C53&lt;&gt;0,H53/C53,"--")</f>
        <v>0.892721111893457</v>
      </c>
      <c r="N53" s="80" t="n">
        <f aca="false">IF(D53&lt;&gt;0,I53/D53,"--")</f>
        <v>0.434552287207248</v>
      </c>
      <c r="O53" s="81" t="n">
        <f aca="false">IF(E53&lt;&gt;0,J53/E53,"--")</f>
        <v>0.406710803401474</v>
      </c>
      <c r="S53" s="95" t="s">
        <v>113</v>
      </c>
      <c r="T53" s="96" t="n">
        <f aca="false">SUM(T48,T52)</f>
        <v>189.088774531524</v>
      </c>
      <c r="U53" s="96" t="n">
        <f aca="false">SUM(U48,U52)</f>
        <v>10.2152846028371</v>
      </c>
      <c r="V53" s="96" t="n">
        <f aca="false">SUM(V48,V52)</f>
        <v>0.700725757291731</v>
      </c>
      <c r="W53" s="96" t="n">
        <f aca="false">SUM(W48,W52)</f>
        <v>200.004784891653</v>
      </c>
      <c r="X53" s="97"/>
      <c r="Y53" s="79" t="n">
        <f aca="false">SUM(Y48,Y52)</f>
        <v>72.5950282935026</v>
      </c>
      <c r="Z53" s="79" t="n">
        <f aca="false">SUM(Z48,Z52)</f>
        <v>9.02403742411541</v>
      </c>
      <c r="AA53" s="79" t="n">
        <f aca="false">SUM(AA48,AA52)</f>
        <v>0.304501980536153</v>
      </c>
      <c r="AB53" s="79" t="n">
        <f aca="false">SUM(AB48,AB52)</f>
        <v>81.9235676981542</v>
      </c>
      <c r="AC53" s="98"/>
      <c r="AD53" s="80" t="n">
        <f aca="false">IF(T53&lt;&gt;0,Y53/T53,"--")</f>
        <v>0.383920348912092</v>
      </c>
      <c r="AE53" s="80" t="n">
        <f aca="false">IF(U53&lt;&gt;0,Z53/U53,"--")</f>
        <v>0.883385806168258</v>
      </c>
      <c r="AF53" s="80" t="n">
        <f aca="false">IF(V53&lt;&gt;0,AA53/V53,"--")</f>
        <v>0.434552287207248</v>
      </c>
      <c r="AG53" s="81" t="n">
        <f aca="false">IF(W53&lt;&gt;0,AB53/W53,"--")</f>
        <v>0.409608038840341</v>
      </c>
      <c r="AR53" s="95" t="s">
        <v>113</v>
      </c>
      <c r="AS53" s="96" t="n">
        <f aca="false">SUM(AS48,AS52)</f>
        <v>358.983183651781</v>
      </c>
      <c r="AT53" s="96" t="n">
        <f aca="false">SUM(AT48,AT52)</f>
        <v>15.4452817620107</v>
      </c>
      <c r="AU53" s="96" t="n">
        <f aca="false">SUM(AU48,AU52)</f>
        <v>0</v>
      </c>
      <c r="AV53" s="96" t="n">
        <f aca="false">SUM(AV48,AV52)</f>
        <v>374.428465413792</v>
      </c>
      <c r="AW53" s="97"/>
      <c r="AX53" s="79" t="n">
        <f aca="false">SUM(AX48,AX52)</f>
        <v>137.820949121166</v>
      </c>
      <c r="AY53" s="79" t="n">
        <f aca="false">SUM(AY48,AY52)</f>
        <v>13.8836919129273</v>
      </c>
      <c r="AZ53" s="79" t="n">
        <f aca="false">SUM(AZ48,AZ52)</f>
        <v>0</v>
      </c>
      <c r="BA53" s="79" t="n">
        <f aca="false">SUM(BA48,BA52)</f>
        <v>151.704641034093</v>
      </c>
      <c r="BB53" s="98"/>
      <c r="BC53" s="80" t="n">
        <f aca="false">IF(AS53&lt;&gt;0,AX53/AS53,"--")</f>
        <v>0.383920348912092</v>
      </c>
      <c r="BD53" s="80" t="n">
        <f aca="false">IF(AT53&lt;&gt;0,AY53/AT53,"--")</f>
        <v>0.898895347255867</v>
      </c>
      <c r="BE53" s="80" t="str">
        <f aca="false">IF(AU53&lt;&gt;0,AZ53/AU53,"--")</f>
        <v>--</v>
      </c>
      <c r="BF53" s="81" t="n">
        <f aca="false">IF(AV53&lt;&gt;0,BA53/AV53,"--")</f>
        <v>0.405163215532878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  <c r="S54" s="99"/>
      <c r="T54" s="85"/>
      <c r="U54" s="85"/>
      <c r="V54" s="85"/>
      <c r="W54" s="88"/>
      <c r="X54" s="86"/>
      <c r="Y54" s="55"/>
      <c r="Z54" s="55"/>
      <c r="AA54" s="55"/>
      <c r="AB54" s="55"/>
      <c r="AC54" s="87"/>
      <c r="AD54" s="87"/>
      <c r="AE54" s="86"/>
      <c r="AF54" s="89"/>
      <c r="AR54" s="99"/>
      <c r="AS54" s="85"/>
      <c r="AT54" s="85"/>
      <c r="AU54" s="85"/>
      <c r="AV54" s="88"/>
      <c r="AW54" s="86"/>
      <c r="AX54" s="55"/>
      <c r="AY54" s="55"/>
      <c r="AZ54" s="55"/>
      <c r="BA54" s="55"/>
      <c r="BB54" s="87"/>
      <c r="BC54" s="87"/>
      <c r="BD54" s="86"/>
      <c r="BE54" s="89"/>
    </row>
    <row r="55" customFormat="false" ht="12.75" hidden="false" customHeight="false" outlineLevel="0" collapsed="false">
      <c r="A55" s="99" t="s">
        <v>130</v>
      </c>
      <c r="B55" s="85" t="n">
        <f aca="false">B42</f>
        <v>1044.47071495507</v>
      </c>
      <c r="C55" s="85" t="n">
        <f aca="false">C42</f>
        <v>45.2095254170041</v>
      </c>
      <c r="D55" s="85" t="n">
        <f aca="false">D42</f>
        <v>8.30220889788395</v>
      </c>
      <c r="E55" s="85" t="n">
        <f aca="false">E42</f>
        <v>1097.98244926996</v>
      </c>
      <c r="F55" s="99"/>
      <c r="G55" s="55" t="n">
        <f aca="false">G42+G53</f>
        <v>447.813109860658</v>
      </c>
      <c r="H55" s="55" t="n">
        <f aca="false">H42+H53</f>
        <v>49.9854975719137</v>
      </c>
      <c r="I55" s="55" t="n">
        <f aca="false">I42+I53</f>
        <v>25.6688585801279</v>
      </c>
      <c r="J55" s="55" t="n">
        <f aca="false">J42+J53</f>
        <v>523.4674660127</v>
      </c>
      <c r="K55" s="87"/>
      <c r="L55" s="56" t="n">
        <f aca="false">IF(B55&lt;&gt;0,G55/B55,"--")</f>
        <v>0.428746448750285</v>
      </c>
      <c r="M55" s="56" t="n">
        <f aca="false">IF(C55&lt;&gt;0,H55/C55,"--")</f>
        <v>1.10564083809456</v>
      </c>
      <c r="N55" s="56" t="n">
        <f aca="false">IF(D55&lt;&gt;0,I55/D55,"--")</f>
        <v>3.09181073324599</v>
      </c>
      <c r="O55" s="56" t="n">
        <f aca="false">IF(E55&lt;&gt;0,J55/E55,"--")</f>
        <v>0.476753946623418</v>
      </c>
      <c r="S55" s="99" t="s">
        <v>130</v>
      </c>
      <c r="T55" s="85" t="n">
        <f aca="false">T42</f>
        <v>446.237823145196</v>
      </c>
      <c r="U55" s="85" t="n">
        <f aca="false">U42</f>
        <v>29.7642436549934</v>
      </c>
      <c r="V55" s="85" t="n">
        <f aca="false">V42</f>
        <v>8.30220889788395</v>
      </c>
      <c r="W55" s="85" t="n">
        <f aca="false">W42</f>
        <v>484.304275698073</v>
      </c>
      <c r="X55" s="99"/>
      <c r="Y55" s="55" t="n">
        <f aca="false">Y42+Y53</f>
        <v>174.517128586105</v>
      </c>
      <c r="Z55" s="55" t="n">
        <f aca="false">Z42+Z53</f>
        <v>27.0233613142239</v>
      </c>
      <c r="AA55" s="55" t="n">
        <f aca="false">AA42+AA53</f>
        <v>25.6688585801279</v>
      </c>
      <c r="AB55" s="55" t="n">
        <f aca="false">AB42+AB53</f>
        <v>227.209348480457</v>
      </c>
      <c r="AC55" s="87"/>
      <c r="AD55" s="56" t="n">
        <f aca="false">IF(T55&lt;&gt;0,Y55/T55,"--")</f>
        <v>0.391085469528477</v>
      </c>
      <c r="AE55" s="56" t="n">
        <f aca="false">IF(U55&lt;&gt;0,Z55/U55,"--")</f>
        <v>0.907913590127138</v>
      </c>
      <c r="AF55" s="56" t="n">
        <f aca="false">IF(V55&lt;&gt;0,AA55/V55,"--")</f>
        <v>3.09181073324599</v>
      </c>
      <c r="AG55" s="56" t="n">
        <f aca="false">IF(W55&lt;&gt;0,AB55/W55,"--")</f>
        <v>0.469145865278514</v>
      </c>
      <c r="AR55" s="99" t="s">
        <v>130</v>
      </c>
      <c r="AS55" s="85" t="n">
        <f aca="false">AS42</f>
        <v>598.232891809874</v>
      </c>
      <c r="AT55" s="85" t="n">
        <f aca="false">AT42</f>
        <v>15.4452817620107</v>
      </c>
      <c r="AU55" s="85" t="n">
        <f aca="false">AU42</f>
        <v>0</v>
      </c>
      <c r="AV55" s="85" t="n">
        <f aca="false">AV42</f>
        <v>613.678173571885</v>
      </c>
      <c r="AW55" s="99"/>
      <c r="AX55" s="55" t="n">
        <f aca="false">AX42+AX53</f>
        <v>273.295981274553</v>
      </c>
      <c r="AY55" s="55" t="n">
        <f aca="false">AY42+AY53</f>
        <v>22.9621362576897</v>
      </c>
      <c r="AZ55" s="55" t="n">
        <f aca="false">AZ42+AZ53</f>
        <v>0</v>
      </c>
      <c r="BA55" s="55" t="n">
        <f aca="false">BA42+BA53</f>
        <v>296.258117532243</v>
      </c>
      <c r="BB55" s="87"/>
      <c r="BC55" s="56" t="n">
        <f aca="false">IF(AS55&lt;&gt;0,AX55/AS55,"--")</f>
        <v>0.456838774691463</v>
      </c>
      <c r="BD55" s="56" t="n">
        <f aca="false">IF(AT55&lt;&gt;0,AY55/AT55,"--")</f>
        <v>1.48667642400461</v>
      </c>
      <c r="BE55" s="56" t="str">
        <f aca="false">IF(AU55&lt;&gt;0,AZ55/AU55,"--")</f>
        <v>--</v>
      </c>
      <c r="BF55" s="56" t="n">
        <f aca="false">IF(AV55&lt;&gt;0,BA55/AV55,"--")</f>
        <v>0.482758113764885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f aca="false">G55-Y55-AX55</f>
        <v>0</v>
      </c>
      <c r="H57" s="101" t="n">
        <f aca="false">H55-Z55-AY55</f>
        <v>0</v>
      </c>
      <c r="I57" s="101" t="n">
        <f aca="false">I55-AA55-AZ55</f>
        <v>0</v>
      </c>
      <c r="J57" s="101" t="n">
        <f aca="false">J55-AB55-BA55</f>
        <v>0</v>
      </c>
      <c r="K57" s="179"/>
      <c r="L57" s="102"/>
      <c r="M57" s="102"/>
      <c r="N57" s="102"/>
      <c r="O57" s="102"/>
      <c r="S57" s="100" t="s">
        <v>131</v>
      </c>
      <c r="T57" s="101" t="n">
        <f aca="false">T10-SUM(T11:T13)</f>
        <v>0</v>
      </c>
      <c r="U57" s="101" t="n">
        <f aca="false">U10-SUM(U11:U13)</f>
        <v>0</v>
      </c>
      <c r="V57" s="101" t="n">
        <f aca="false">V10-SUM(V11:V13)</f>
        <v>0</v>
      </c>
      <c r="W57" s="102"/>
      <c r="Y57" s="101" t="n">
        <v>0</v>
      </c>
      <c r="Z57" s="101" t="n">
        <v>0</v>
      </c>
      <c r="AA57" s="101" t="n">
        <v>0</v>
      </c>
      <c r="AC57" s="10"/>
      <c r="AD57" s="101" t="n">
        <v>0</v>
      </c>
      <c r="AE57" s="101" t="n">
        <v>0</v>
      </c>
      <c r="AF57" s="101" t="n">
        <v>0</v>
      </c>
      <c r="AI57" s="0" t="n">
        <v>117</v>
      </c>
      <c r="AM57" s="0" t="n">
        <f aca="false">$AM$8</f>
        <v>6</v>
      </c>
      <c r="AN57" s="0" t="n">
        <f aca="false">$AN$8</f>
        <v>28</v>
      </c>
      <c r="AO57" s="0" t="n">
        <f aca="false">$AO$8</f>
        <v>50</v>
      </c>
      <c r="AR57" s="100" t="s">
        <v>131</v>
      </c>
      <c r="AS57" s="101" t="n">
        <f aca="false">AS10-SUM(AS11:AS13)</f>
        <v>0</v>
      </c>
      <c r="AT57" s="101" t="n">
        <f aca="false">AT10-SUM(AT11:AT13)</f>
        <v>0</v>
      </c>
      <c r="AU57" s="101" t="n">
        <f aca="false">AU10-SUM(AU11:AU13)</f>
        <v>0</v>
      </c>
      <c r="AV57" s="102"/>
      <c r="AX57" s="101" t="n">
        <v>0</v>
      </c>
      <c r="AY57" s="101" t="n">
        <v>0</v>
      </c>
      <c r="AZ57" s="101" t="n">
        <v>0</v>
      </c>
      <c r="BB57" s="10"/>
      <c r="BC57" s="101" t="n">
        <v>0</v>
      </c>
      <c r="BD57" s="101" t="n">
        <v>0</v>
      </c>
      <c r="BE57" s="101" t="n">
        <v>0</v>
      </c>
      <c r="BH57" s="0" t="n">
        <v>117</v>
      </c>
      <c r="BL57" s="0" t="n">
        <f aca="false">$BL$8</f>
        <v>9</v>
      </c>
      <c r="BM57" s="0" t="n">
        <f aca="false">$BM$8</f>
        <v>31</v>
      </c>
      <c r="BN57" s="0" t="n">
        <f aca="false">$BN$8</f>
        <v>53</v>
      </c>
    </row>
    <row r="58" customFormat="false" ht="12.75" hidden="true" customHeight="false" outlineLevel="0" collapsed="false">
      <c r="G58" s="102"/>
      <c r="H58" s="102"/>
      <c r="I58" s="102"/>
      <c r="J58" s="116"/>
      <c r="K58" s="179"/>
      <c r="L58" s="102"/>
      <c r="M58" s="102"/>
      <c r="N58" s="102"/>
      <c r="Y58" s="101" t="n">
        <v>0</v>
      </c>
      <c r="Z58" s="101" t="n">
        <v>0</v>
      </c>
      <c r="AA58" s="101" t="n">
        <v>0</v>
      </c>
      <c r="AC58" s="10"/>
      <c r="AD58" s="101" t="n">
        <v>0</v>
      </c>
      <c r="AE58" s="101" t="n">
        <v>0</v>
      </c>
      <c r="AF58" s="101" t="n">
        <v>0</v>
      </c>
      <c r="AI58" s="0" t="n">
        <v>94</v>
      </c>
      <c r="AM58" s="0" t="n">
        <f aca="false">$AM$8</f>
        <v>6</v>
      </c>
      <c r="AN58" s="0" t="n">
        <f aca="false">$AN$8</f>
        <v>28</v>
      </c>
      <c r="AO58" s="0" t="n">
        <f aca="false">$AO$8</f>
        <v>50</v>
      </c>
      <c r="AX58" s="101" t="n">
        <v>0</v>
      </c>
      <c r="AY58" s="101" t="n">
        <v>0</v>
      </c>
      <c r="AZ58" s="101" t="n">
        <v>0</v>
      </c>
      <c r="BB58" s="10"/>
      <c r="BC58" s="101" t="n">
        <v>0</v>
      </c>
      <c r="BD58" s="101" t="n">
        <v>0</v>
      </c>
      <c r="BE58" s="101" t="n">
        <v>0</v>
      </c>
      <c r="BH58" s="0" t="n">
        <v>94</v>
      </c>
      <c r="BL58" s="0" t="n">
        <f aca="false">$BL$8</f>
        <v>9</v>
      </c>
      <c r="BM58" s="0" t="n">
        <f aca="false">$BM$8</f>
        <v>31</v>
      </c>
      <c r="BN58" s="0" t="n">
        <f aca="false">$BN$8</f>
        <v>53</v>
      </c>
    </row>
    <row r="59" customFormat="false" ht="12.75" hidden="true" customHeight="false" outlineLevel="0" collapsed="false">
      <c r="A59" s="10" t="s">
        <v>213</v>
      </c>
      <c r="B59" s="180" t="n">
        <f aca="false">SUM(B57:J57,T57:AF59,AS57:BE59)</f>
        <v>-4.44089209850063E-016</v>
      </c>
      <c r="G59" s="102"/>
      <c r="H59" s="102"/>
      <c r="I59" s="102"/>
      <c r="J59" s="116"/>
      <c r="K59" s="116"/>
      <c r="L59" s="102"/>
      <c r="M59" s="102"/>
      <c r="N59" s="102"/>
      <c r="T59" s="103"/>
      <c r="Y59" s="101" t="n">
        <v>0</v>
      </c>
      <c r="Z59" s="101" t="n">
        <v>0</v>
      </c>
      <c r="AA59" s="101" t="n">
        <v>0</v>
      </c>
      <c r="AD59" s="101" t="n">
        <v>0</v>
      </c>
      <c r="AE59" s="101" t="n">
        <v>0</v>
      </c>
      <c r="AF59" s="101" t="n">
        <v>-4.44089209850063E-016</v>
      </c>
      <c r="AI59" s="0" t="n">
        <v>47</v>
      </c>
      <c r="AK59" s="0" t="n">
        <v>31</v>
      </c>
      <c r="AM59" s="0" t="n">
        <f aca="false">$AM$8</f>
        <v>6</v>
      </c>
      <c r="AN59" s="0" t="n">
        <f aca="false">$AN$8</f>
        <v>28</v>
      </c>
      <c r="AO59" s="0" t="n">
        <f aca="false">$AO$8</f>
        <v>50</v>
      </c>
      <c r="AS59" s="103"/>
      <c r="AX59" s="101" t="n">
        <v>0</v>
      </c>
      <c r="AY59" s="101" t="n">
        <v>0</v>
      </c>
      <c r="AZ59" s="101" t="n">
        <v>0</v>
      </c>
      <c r="BC59" s="101" t="n">
        <v>0</v>
      </c>
      <c r="BD59" s="101" t="n">
        <v>0</v>
      </c>
      <c r="BE59" s="101" t="n">
        <v>0</v>
      </c>
      <c r="BH59" s="0" t="n">
        <v>47</v>
      </c>
      <c r="BJ59" s="0" t="n">
        <v>31</v>
      </c>
      <c r="BL59" s="0" t="n">
        <f aca="false">$BL$8</f>
        <v>9</v>
      </c>
      <c r="BM59" s="0" t="n">
        <f aca="false">$BM$8</f>
        <v>31</v>
      </c>
      <c r="BN59" s="0" t="n">
        <f aca="false">$BN$8</f>
        <v>53</v>
      </c>
    </row>
    <row r="60" customFormat="false" ht="12.75" hidden="false" customHeight="false" outlineLevel="0" collapsed="false">
      <c r="A60" s="4"/>
      <c r="B60" s="4"/>
      <c r="C60" s="4"/>
      <c r="D60" s="4"/>
      <c r="E60" s="4"/>
      <c r="S60" s="4"/>
      <c r="T60" s="4"/>
      <c r="U60" s="4"/>
      <c r="V60" s="4"/>
      <c r="W60" s="4"/>
      <c r="AR60" s="4"/>
      <c r="AS60" s="4"/>
      <c r="AT60" s="4"/>
      <c r="AU60" s="4"/>
      <c r="AV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18">
    <mergeCell ref="B4:E4"/>
    <mergeCell ref="G4:J4"/>
    <mergeCell ref="L4:O4"/>
    <mergeCell ref="T4:W4"/>
    <mergeCell ref="Y4:AB4"/>
    <mergeCell ref="AD4:AG4"/>
    <mergeCell ref="AS4:AV4"/>
    <mergeCell ref="AX4:BA4"/>
    <mergeCell ref="BC4:BF4"/>
    <mergeCell ref="B44:E44"/>
    <mergeCell ref="G44:J44"/>
    <mergeCell ref="L44:O44"/>
    <mergeCell ref="T44:W44"/>
    <mergeCell ref="Y44:AB44"/>
    <mergeCell ref="AD44:AG44"/>
    <mergeCell ref="AS44:AV44"/>
    <mergeCell ref="AX44:BA44"/>
    <mergeCell ref="BC44:BF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84" min="18" style="0" width="9.06"/>
  </cols>
  <sheetData>
    <row r="1" s="7" customFormat="true" ht="15.75" hidden="false" customHeight="false" outlineLevel="0" collapsed="false">
      <c r="A1" s="36" t="str">
        <f aca="false">VLOOKUP(BP6,TabName,5,FALSE())</f>
        <v>Table 4.23 - Cost of Returned-to-Sender UAA Mail -- Standard Mail, Presorted (1), PARS Environment, FY 14</v>
      </c>
      <c r="S1" s="36" t="s">
        <v>211</v>
      </c>
      <c r="AR1" s="36" t="s">
        <v>212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  <c r="S3" s="38" t="s">
        <v>89</v>
      </c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7"/>
      <c r="AR3" s="38" t="s">
        <v>89</v>
      </c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47"/>
      <c r="T4" s="43" t="s">
        <v>90</v>
      </c>
      <c r="U4" s="43"/>
      <c r="V4" s="43"/>
      <c r="W4" s="43"/>
      <c r="X4" s="44"/>
      <c r="Y4" s="43" t="s">
        <v>91</v>
      </c>
      <c r="Z4" s="43"/>
      <c r="AA4" s="43"/>
      <c r="AB4" s="43"/>
      <c r="AC4" s="44"/>
      <c r="AD4" s="45" t="s">
        <v>92</v>
      </c>
      <c r="AE4" s="45"/>
      <c r="AF4" s="45"/>
      <c r="AG4" s="45"/>
      <c r="AK4" s="0" t="s">
        <v>93</v>
      </c>
      <c r="AL4" s="0" t="s">
        <v>93</v>
      </c>
      <c r="AM4" s="46" t="s">
        <v>94</v>
      </c>
      <c r="AN4" s="46" t="s">
        <v>95</v>
      </c>
      <c r="AO4" s="46" t="s">
        <v>96</v>
      </c>
      <c r="AQ4" s="7"/>
      <c r="AR4" s="47"/>
      <c r="AS4" s="43" t="s">
        <v>90</v>
      </c>
      <c r="AT4" s="43"/>
      <c r="AU4" s="43"/>
      <c r="AV4" s="43"/>
      <c r="AW4" s="44"/>
      <c r="AX4" s="43" t="s">
        <v>91</v>
      </c>
      <c r="AY4" s="43"/>
      <c r="AZ4" s="43"/>
      <c r="BA4" s="43"/>
      <c r="BB4" s="44"/>
      <c r="BC4" s="45" t="s">
        <v>92</v>
      </c>
      <c r="BD4" s="45"/>
      <c r="BE4" s="45"/>
      <c r="BF4" s="45"/>
      <c r="BJ4" s="0" t="s">
        <v>93</v>
      </c>
      <c r="BK4" s="0" t="s">
        <v>93</v>
      </c>
      <c r="BL4" s="46" t="s">
        <v>94</v>
      </c>
      <c r="BM4" s="46" t="s">
        <v>95</v>
      </c>
      <c r="BN4" s="46" t="s">
        <v>96</v>
      </c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S5" s="47"/>
      <c r="T5" s="48" t="s">
        <v>97</v>
      </c>
      <c r="U5" s="48" t="s">
        <v>98</v>
      </c>
      <c r="V5" s="48" t="s">
        <v>99</v>
      </c>
      <c r="W5" s="48" t="s">
        <v>100</v>
      </c>
      <c r="X5" s="30"/>
      <c r="Y5" s="48" t="s">
        <v>97</v>
      </c>
      <c r="Z5" s="48" t="s">
        <v>98</v>
      </c>
      <c r="AA5" s="48" t="s">
        <v>99</v>
      </c>
      <c r="AB5" s="48" t="s">
        <v>100</v>
      </c>
      <c r="AC5" s="30"/>
      <c r="AD5" s="48" t="s">
        <v>97</v>
      </c>
      <c r="AE5" s="48" t="s">
        <v>98</v>
      </c>
      <c r="AF5" s="48" t="s">
        <v>99</v>
      </c>
      <c r="AG5" s="49" t="s">
        <v>100</v>
      </c>
      <c r="AI5" s="7" t="s">
        <v>101</v>
      </c>
      <c r="AJ5" s="7" t="s">
        <v>102</v>
      </c>
      <c r="AK5" s="7" t="s">
        <v>101</v>
      </c>
      <c r="AL5" s="7" t="s">
        <v>102</v>
      </c>
      <c r="AM5" s="0" t="s">
        <v>103</v>
      </c>
      <c r="AN5" s="0" t="s">
        <v>103</v>
      </c>
      <c r="AO5" s="0" t="s">
        <v>103</v>
      </c>
      <c r="AR5" s="47"/>
      <c r="AS5" s="48" t="s">
        <v>97</v>
      </c>
      <c r="AT5" s="48" t="s">
        <v>98</v>
      </c>
      <c r="AU5" s="48" t="s">
        <v>99</v>
      </c>
      <c r="AV5" s="48" t="s">
        <v>100</v>
      </c>
      <c r="AW5" s="30"/>
      <c r="AX5" s="48" t="s">
        <v>97</v>
      </c>
      <c r="AY5" s="48" t="s">
        <v>98</v>
      </c>
      <c r="AZ5" s="48" t="s">
        <v>99</v>
      </c>
      <c r="BA5" s="48" t="s">
        <v>100</v>
      </c>
      <c r="BB5" s="30"/>
      <c r="BC5" s="48" t="s">
        <v>97</v>
      </c>
      <c r="BD5" s="48" t="s">
        <v>98</v>
      </c>
      <c r="BE5" s="48" t="s">
        <v>99</v>
      </c>
      <c r="BF5" s="49" t="s">
        <v>100</v>
      </c>
      <c r="BH5" s="7" t="s">
        <v>101</v>
      </c>
      <c r="BI5" s="7" t="s">
        <v>102</v>
      </c>
      <c r="BJ5" s="7" t="s">
        <v>101</v>
      </c>
      <c r="BK5" s="7" t="s">
        <v>102</v>
      </c>
      <c r="BL5" s="0" t="s">
        <v>103</v>
      </c>
      <c r="BM5" s="0" t="s">
        <v>103</v>
      </c>
      <c r="BN5" s="0" t="s">
        <v>103</v>
      </c>
      <c r="BP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S6" s="50" t="s">
        <v>105</v>
      </c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90"/>
      <c r="AR6" s="50" t="s">
        <v>105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90"/>
      <c r="BP6" s="0" t="n">
        <v>23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  <c r="S7" s="42" t="s">
        <v>139</v>
      </c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90"/>
      <c r="AR7" s="42" t="s">
        <v>139</v>
      </c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90"/>
    </row>
    <row r="8" customFormat="false" ht="12.75" hidden="false" customHeight="true" outlineLevel="0" collapsed="false">
      <c r="A8" s="51" t="s">
        <v>107</v>
      </c>
      <c r="B8" s="52" t="n">
        <f aca="false">SUM(T8,AS8)</f>
        <v>176.78386065246</v>
      </c>
      <c r="C8" s="52" t="n">
        <f aca="false">SUM(U8,AT8)</f>
        <v>0</v>
      </c>
      <c r="D8" s="52" t="n">
        <f aca="false">SUM(V8,AU8)</f>
        <v>0</v>
      </c>
      <c r="E8" s="23" t="n">
        <f aca="false">SUM(B8:D8)</f>
        <v>176.78386065246</v>
      </c>
      <c r="F8" s="30"/>
      <c r="G8" s="108" t="n">
        <f aca="false">SUM(Y8,AX8)</f>
        <v>9.67387945592754</v>
      </c>
      <c r="H8" s="108" t="n">
        <f aca="false">SUM(Z8,AY8)</f>
        <v>0</v>
      </c>
      <c r="I8" s="108" t="n">
        <f aca="false">SUM(AA8,AZ8)</f>
        <v>0</v>
      </c>
      <c r="J8" s="108" t="n">
        <f aca="false">SUM(G8:I8)</f>
        <v>9.67387945592754</v>
      </c>
      <c r="K8" s="30"/>
      <c r="L8" s="56" t="n">
        <f aca="false">IF(B8&lt;&gt;0,G8/B8,"--")</f>
        <v>0.0547215080620139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547215080620139</v>
      </c>
      <c r="S8" s="51" t="s">
        <v>107</v>
      </c>
      <c r="T8" s="23" t="n">
        <v>147.549150736594</v>
      </c>
      <c r="U8" s="23" t="n">
        <v>0</v>
      </c>
      <c r="V8" s="23" t="n">
        <v>0</v>
      </c>
      <c r="W8" s="23" t="n">
        <f aca="false">SUM(T8:V8)</f>
        <v>147.549150736594</v>
      </c>
      <c r="X8" s="30"/>
      <c r="Y8" s="55" t="n">
        <v>7.4091754516128</v>
      </c>
      <c r="Z8" s="55" t="n">
        <v>0</v>
      </c>
      <c r="AA8" s="55" t="n">
        <v>0</v>
      </c>
      <c r="AB8" s="108" t="n">
        <f aca="false">SUM(Y8:AA8)</f>
        <v>7.4091754516128</v>
      </c>
      <c r="AC8" s="30"/>
      <c r="AD8" s="56" t="n">
        <f aca="false">IF(T8&lt;&gt;0,Y8/T8,"--")</f>
        <v>0.050214965078584</v>
      </c>
      <c r="AE8" s="56" t="str">
        <f aca="false">IF(U8&lt;&gt;0,Z8/U8,"--")</f>
        <v>--</v>
      </c>
      <c r="AF8" s="56" t="str">
        <f aca="false">IF(V8&lt;&gt;0,AA8/V8,"--")</f>
        <v>--</v>
      </c>
      <c r="AG8" s="57" t="n">
        <f aca="false">IF(W8&lt;&gt;0,AB8/W8,"--")</f>
        <v>0.050214965078584</v>
      </c>
      <c r="AI8" s="0" t="n">
        <v>38</v>
      </c>
      <c r="AM8" s="58" t="n">
        <f aca="false">VLOOKUP($BP$6,RMap,4,FALSE())</f>
        <v>6</v>
      </c>
      <c r="AN8" s="59" t="n">
        <f aca="false">VLOOKUP($BP$6,RMap,5,FALSE())</f>
        <v>28</v>
      </c>
      <c r="AO8" s="60" t="n">
        <f aca="false">VLOOKUP($BP$6,RMap,6,FALSE())</f>
        <v>50</v>
      </c>
      <c r="AR8" s="51" t="s">
        <v>107</v>
      </c>
      <c r="AS8" s="23" t="n">
        <v>29.2347099158662</v>
      </c>
      <c r="AT8" s="23" t="n">
        <v>0</v>
      </c>
      <c r="AU8" s="23" t="n">
        <v>0</v>
      </c>
      <c r="AV8" s="23" t="n">
        <f aca="false">SUM(AS8:AU8)</f>
        <v>29.2347099158662</v>
      </c>
      <c r="AW8" s="30"/>
      <c r="AX8" s="55" t="n">
        <v>2.26470400431474</v>
      </c>
      <c r="AY8" s="55" t="n">
        <v>0</v>
      </c>
      <c r="AZ8" s="55" t="n">
        <v>0</v>
      </c>
      <c r="BA8" s="108" t="n">
        <f aca="false">SUM(AX8:AZ8)</f>
        <v>2.26470400431474</v>
      </c>
      <c r="BB8" s="30"/>
      <c r="BC8" s="56" t="n">
        <f aca="false">IF(AS8&lt;&gt;0,AX8/AS8,"--")</f>
        <v>0.077466272483369</v>
      </c>
      <c r="BD8" s="56" t="str">
        <f aca="false">IF(AT8&lt;&gt;0,AY8/AT8,"--")</f>
        <v>--</v>
      </c>
      <c r="BE8" s="56" t="str">
        <f aca="false">IF(AU8&lt;&gt;0,AZ8/AU8,"--")</f>
        <v>--</v>
      </c>
      <c r="BF8" s="57" t="n">
        <f aca="false">IF(AV8&lt;&gt;0,BA8/AV8,"--")</f>
        <v>0.077466272483369</v>
      </c>
      <c r="BH8" s="0" t="n">
        <v>38</v>
      </c>
      <c r="BL8" s="58" t="n">
        <f aca="false">VLOOKUP($BP$6,RMap,7,FALSE())</f>
        <v>9</v>
      </c>
      <c r="BM8" s="59" t="n">
        <f aca="false">VLOOKUP($BP$6,RMap,8,FALSE())</f>
        <v>31</v>
      </c>
      <c r="BN8" s="60" t="n">
        <f aca="false">VLOOKUP($BP$6,RMap,9,FALSE())</f>
        <v>53</v>
      </c>
    </row>
    <row r="9" customFormat="false" ht="12.75" hidden="false" customHeight="true" outlineLevel="0" collapsed="false">
      <c r="A9" s="51" t="s">
        <v>108</v>
      </c>
      <c r="B9" s="52" t="n">
        <f aca="false">SUM(T9,AS9)</f>
        <v>176.78386065246</v>
      </c>
      <c r="C9" s="52" t="n">
        <f aca="false">SUM(U9,AT9)</f>
        <v>0</v>
      </c>
      <c r="D9" s="52" t="n">
        <f aca="false">SUM(V9,AU9)</f>
        <v>0</v>
      </c>
      <c r="E9" s="23" t="n">
        <f aca="false">SUM(B9:D9)</f>
        <v>176.78386065246</v>
      </c>
      <c r="F9" s="30"/>
      <c r="G9" s="108" t="n">
        <f aca="false">SUM(Y9,AX9)</f>
        <v>1.06225337580925</v>
      </c>
      <c r="H9" s="108" t="n">
        <f aca="false">SUM(Z9,AY9)</f>
        <v>0</v>
      </c>
      <c r="I9" s="108" t="n">
        <f aca="false">SUM(AA9,AZ9)</f>
        <v>0</v>
      </c>
      <c r="J9" s="108" t="n">
        <f aca="false">SUM(G9:I9)</f>
        <v>1.06225337580925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S9" s="51" t="s">
        <v>108</v>
      </c>
      <c r="T9" s="23" t="n">
        <v>147.549150736594</v>
      </c>
      <c r="U9" s="23" t="n">
        <v>0</v>
      </c>
      <c r="V9" s="23" t="n">
        <v>0</v>
      </c>
      <c r="W9" s="23" t="n">
        <f aca="false">SUM(T9:V9)</f>
        <v>147.549150736594</v>
      </c>
      <c r="X9" s="30"/>
      <c r="Y9" s="55" t="n">
        <v>0.886588758098568</v>
      </c>
      <c r="Z9" s="55" t="n">
        <v>0</v>
      </c>
      <c r="AA9" s="55" t="n">
        <v>0</v>
      </c>
      <c r="AB9" s="108" t="n">
        <f aca="false">SUM(Y9:AA9)</f>
        <v>0.886588758098568</v>
      </c>
      <c r="AC9" s="30"/>
      <c r="AD9" s="56" t="n">
        <f aca="false">IF(T9&lt;&gt;0,Y9/T9,"--")</f>
        <v>0.00600876896730713</v>
      </c>
      <c r="AE9" s="56" t="str">
        <f aca="false">IF(U9&lt;&gt;0,Z9/U9,"--")</f>
        <v>--</v>
      </c>
      <c r="AF9" s="56" t="str">
        <f aca="false">IF(V9&lt;&gt;0,AA9/V9,"--")</f>
        <v>--</v>
      </c>
      <c r="AG9" s="57" t="n">
        <f aca="false">IF(W9&lt;&gt;0,AB9/W9,"--")</f>
        <v>0.00600876896730713</v>
      </c>
      <c r="AI9" s="0" t="n">
        <v>39</v>
      </c>
      <c r="AM9" s="0" t="n">
        <f aca="false">$AM$8</f>
        <v>6</v>
      </c>
      <c r="AN9" s="0" t="n">
        <f aca="false">$AN$8</f>
        <v>28</v>
      </c>
      <c r="AO9" s="0" t="n">
        <f aca="false">$AO$8</f>
        <v>50</v>
      </c>
      <c r="AR9" s="51" t="s">
        <v>108</v>
      </c>
      <c r="AS9" s="23" t="n">
        <v>29.2347099158662</v>
      </c>
      <c r="AT9" s="23" t="n">
        <v>0</v>
      </c>
      <c r="AU9" s="23" t="n">
        <v>0</v>
      </c>
      <c r="AV9" s="23" t="n">
        <f aca="false">SUM(AS9:AU9)</f>
        <v>29.2347099158662</v>
      </c>
      <c r="AW9" s="30"/>
      <c r="AX9" s="55" t="n">
        <v>0.175664617710683</v>
      </c>
      <c r="AY9" s="55" t="n">
        <v>0</v>
      </c>
      <c r="AZ9" s="55" t="n">
        <v>0</v>
      </c>
      <c r="BA9" s="108" t="n">
        <f aca="false">SUM(AX9:AZ9)</f>
        <v>0.175664617710683</v>
      </c>
      <c r="BB9" s="30"/>
      <c r="BC9" s="56" t="n">
        <f aca="false">IF(AS9&lt;&gt;0,AX9/AS9,"--")</f>
        <v>0.00600876896730713</v>
      </c>
      <c r="BD9" s="56" t="str">
        <f aca="false">IF(AT9&lt;&gt;0,AY9/AT9,"--")</f>
        <v>--</v>
      </c>
      <c r="BE9" s="56" t="str">
        <f aca="false">IF(AU9&lt;&gt;0,AZ9/AU9,"--")</f>
        <v>--</v>
      </c>
      <c r="BF9" s="57" t="n">
        <f aca="false">IF(AV9&lt;&gt;0,BA9/AV9,"--")</f>
        <v>0.00600876896730713</v>
      </c>
      <c r="BH9" s="0" t="n">
        <v>39</v>
      </c>
      <c r="BL9" s="0" t="n">
        <f aca="false">$BL$8</f>
        <v>9</v>
      </c>
      <c r="BM9" s="0" t="n">
        <f aca="false">$BM$8</f>
        <v>31</v>
      </c>
      <c r="BN9" s="0" t="n">
        <f aca="false">$BN$8</f>
        <v>53</v>
      </c>
    </row>
    <row r="10" customFormat="false" ht="12.75" hidden="false" customHeight="true" outlineLevel="0" collapsed="false">
      <c r="A10" s="51" t="s">
        <v>109</v>
      </c>
      <c r="B10" s="52" t="n">
        <f aca="false">SUM(T10,AS10)</f>
        <v>505.096744721315</v>
      </c>
      <c r="C10" s="52" t="n">
        <f aca="false">SUM(U10,AT10)</f>
        <v>0</v>
      </c>
      <c r="D10" s="52" t="n">
        <f aca="false">SUM(V10,AU10)</f>
        <v>0</v>
      </c>
      <c r="E10" s="23" t="n">
        <f aca="false">SUM(B10:D10)</f>
        <v>505.096744721315</v>
      </c>
      <c r="F10" s="30"/>
      <c r="G10" s="108" t="n">
        <f aca="false">SUM(Y10,AX10)</f>
        <v>23.429944111309</v>
      </c>
      <c r="H10" s="108" t="n">
        <f aca="false">SUM(Z10,AY10)</f>
        <v>0</v>
      </c>
      <c r="I10" s="108" t="n">
        <f aca="false">SUM(AA10,AZ10)</f>
        <v>0</v>
      </c>
      <c r="J10" s="108" t="n">
        <f aca="false">SUM(G10:I10)</f>
        <v>23.429944111309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S10" s="51" t="s">
        <v>109</v>
      </c>
      <c r="T10" s="23" t="n">
        <v>421.569002104554</v>
      </c>
      <c r="U10" s="23" t="n">
        <v>0</v>
      </c>
      <c r="V10" s="23" t="n">
        <v>0</v>
      </c>
      <c r="W10" s="23" t="n">
        <f aca="false">SUM(T10:V10)</f>
        <v>421.569002104554</v>
      </c>
      <c r="X10" s="30"/>
      <c r="Y10" s="55" t="n">
        <v>19.5553391733296</v>
      </c>
      <c r="Z10" s="55" t="n">
        <v>0</v>
      </c>
      <c r="AA10" s="55" t="n">
        <v>0</v>
      </c>
      <c r="AB10" s="108" t="n">
        <f aca="false">SUM(Y10:AA10)</f>
        <v>19.5553391733296</v>
      </c>
      <c r="AC10" s="30"/>
      <c r="AD10" s="56" t="n">
        <f aca="false">IF(T10&lt;&gt;0,Y10/T10,"--")</f>
        <v>0.0463870423956827</v>
      </c>
      <c r="AE10" s="56" t="str">
        <f aca="false">IF(U10&lt;&gt;0,Z10/U10,"--")</f>
        <v>--</v>
      </c>
      <c r="AF10" s="56" t="str">
        <f aca="false">IF(V10&lt;&gt;0,AA10/V10,"--")</f>
        <v>--</v>
      </c>
      <c r="AG10" s="57" t="n">
        <f aca="false">IF(W10&lt;&gt;0,AB10/W10,"--")</f>
        <v>0.0463870423956827</v>
      </c>
      <c r="AI10" s="0" t="n">
        <v>40</v>
      </c>
      <c r="AK10" s="0" t="n">
        <v>10</v>
      </c>
      <c r="AM10" s="0" t="n">
        <f aca="false">$AM$8</f>
        <v>6</v>
      </c>
      <c r="AN10" s="0" t="n">
        <f aca="false">$AN$8</f>
        <v>28</v>
      </c>
      <c r="AO10" s="0" t="n">
        <f aca="false">$AO$8</f>
        <v>50</v>
      </c>
      <c r="AR10" s="51" t="s">
        <v>109</v>
      </c>
      <c r="AS10" s="23" t="n">
        <v>83.5277426167605</v>
      </c>
      <c r="AT10" s="23" t="n">
        <v>0</v>
      </c>
      <c r="AU10" s="23" t="n">
        <v>0</v>
      </c>
      <c r="AV10" s="23" t="n">
        <f aca="false">SUM(AS10:AU10)</f>
        <v>83.5277426167605</v>
      </c>
      <c r="AW10" s="30"/>
      <c r="AX10" s="55" t="n">
        <v>3.87460493797934</v>
      </c>
      <c r="AY10" s="55" t="n">
        <v>0</v>
      </c>
      <c r="AZ10" s="55" t="n">
        <v>0</v>
      </c>
      <c r="BA10" s="108" t="n">
        <f aca="false">SUM(AX10:AZ10)</f>
        <v>3.87460493797934</v>
      </c>
      <c r="BB10" s="30"/>
      <c r="BC10" s="56" t="n">
        <f aca="false">IF(AS10&lt;&gt;0,AX10/AS10,"--")</f>
        <v>0.0463870423956827</v>
      </c>
      <c r="BD10" s="56" t="str">
        <f aca="false">IF(AT10&lt;&gt;0,AY10/AT10,"--")</f>
        <v>--</v>
      </c>
      <c r="BE10" s="56" t="str">
        <f aca="false">IF(AU10&lt;&gt;0,AZ10/AU10,"--")</f>
        <v>--</v>
      </c>
      <c r="BF10" s="57" t="n">
        <f aca="false">IF(AV10&lt;&gt;0,BA10/AV10,"--")</f>
        <v>0.0463870423956827</v>
      </c>
      <c r="BH10" s="0" t="n">
        <v>40</v>
      </c>
      <c r="BJ10" s="0" t="n">
        <v>10</v>
      </c>
      <c r="BL10" s="0" t="n">
        <f aca="false">$BL$8</f>
        <v>9</v>
      </c>
      <c r="BM10" s="0" t="n">
        <f aca="false">$BM$8</f>
        <v>31</v>
      </c>
      <c r="BN10" s="0" t="n">
        <f aca="false">$BN$8</f>
        <v>53</v>
      </c>
    </row>
    <row r="11" customFormat="false" ht="12.75" hidden="false" customHeight="true" outlineLevel="0" collapsed="false">
      <c r="A11" s="51" t="s">
        <v>110</v>
      </c>
      <c r="B11" s="52" t="n">
        <f aca="false">SUM(T11,AS11)</f>
        <v>163.386169498727</v>
      </c>
      <c r="C11" s="52" t="n">
        <f aca="false">SUM(U11,AT11)</f>
        <v>0</v>
      </c>
      <c r="D11" s="52" t="n">
        <f aca="false">SUM(V11,AU11)</f>
        <v>0</v>
      </c>
      <c r="E11" s="23" t="n">
        <f aca="false">SUM(B11:D11)</f>
        <v>163.386169498727</v>
      </c>
      <c r="F11" s="30"/>
      <c r="G11" s="108" t="n">
        <f aca="false">SUM(Y11,AX11)</f>
        <v>0</v>
      </c>
      <c r="H11" s="108" t="n">
        <f aca="false">SUM(Z11,AY11)</f>
        <v>0</v>
      </c>
      <c r="I11" s="108" t="n">
        <f aca="false">SUM(AA11,AZ11)</f>
        <v>0</v>
      </c>
      <c r="J11" s="108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S11" s="51" t="s">
        <v>110</v>
      </c>
      <c r="T11" s="23" t="n">
        <v>136.367032955771</v>
      </c>
      <c r="U11" s="23" t="n">
        <v>0</v>
      </c>
      <c r="V11" s="23" t="n">
        <v>0</v>
      </c>
      <c r="W11" s="23" t="n">
        <f aca="false">SUM(T11:V11)</f>
        <v>136.367032955771</v>
      </c>
      <c r="X11" s="30"/>
      <c r="Y11" s="55" t="n">
        <v>0</v>
      </c>
      <c r="Z11" s="55" t="n">
        <v>0</v>
      </c>
      <c r="AA11" s="55" t="n">
        <v>0</v>
      </c>
      <c r="AB11" s="108" t="n">
        <f aca="false">SUM(Y11:AA11)</f>
        <v>0</v>
      </c>
      <c r="AC11" s="30"/>
      <c r="AD11" s="56" t="n">
        <f aca="false">IF(T11&lt;&gt;0,Y11/T11,"--")</f>
        <v>0</v>
      </c>
      <c r="AE11" s="56" t="str">
        <f aca="false">IF(U11&lt;&gt;0,Z11/U11,"--")</f>
        <v>--</v>
      </c>
      <c r="AF11" s="56" t="str">
        <f aca="false">IF(V11&lt;&gt;0,AA11/V11,"--")</f>
        <v>--</v>
      </c>
      <c r="AG11" s="57" t="n">
        <f aca="false">IF(W11&lt;&gt;0,AB11/W11,"--")</f>
        <v>0</v>
      </c>
      <c r="AI11" s="0" t="n">
        <v>41</v>
      </c>
      <c r="AK11" s="0" t="n">
        <v>10</v>
      </c>
      <c r="AM11" s="0" t="n">
        <f aca="false">$AM$8</f>
        <v>6</v>
      </c>
      <c r="AN11" s="0" t="n">
        <f aca="false">$AN$8</f>
        <v>28</v>
      </c>
      <c r="AO11" s="0" t="n">
        <f aca="false">$AO$8</f>
        <v>50</v>
      </c>
      <c r="AR11" s="51" t="s">
        <v>110</v>
      </c>
      <c r="AS11" s="23" t="n">
        <v>27.0191365429566</v>
      </c>
      <c r="AT11" s="23" t="n">
        <v>0</v>
      </c>
      <c r="AU11" s="23" t="n">
        <v>0</v>
      </c>
      <c r="AV11" s="23" t="n">
        <f aca="false">SUM(AS11:AU11)</f>
        <v>27.0191365429566</v>
      </c>
      <c r="AW11" s="30"/>
      <c r="AX11" s="55" t="n">
        <v>0</v>
      </c>
      <c r="AY11" s="55" t="n">
        <v>0</v>
      </c>
      <c r="AZ11" s="55" t="n">
        <v>0</v>
      </c>
      <c r="BA11" s="108" t="n">
        <f aca="false">SUM(AX11:AZ11)</f>
        <v>0</v>
      </c>
      <c r="BB11" s="30"/>
      <c r="BC11" s="56" t="n">
        <f aca="false">IF(AS11&lt;&gt;0,AX11/AS11,"--")</f>
        <v>0</v>
      </c>
      <c r="BD11" s="56" t="str">
        <f aca="false">IF(AT11&lt;&gt;0,AY11/AT11,"--")</f>
        <v>--</v>
      </c>
      <c r="BE11" s="56" t="str">
        <f aca="false">IF(AU11&lt;&gt;0,AZ11/AU11,"--")</f>
        <v>--</v>
      </c>
      <c r="BF11" s="57" t="n">
        <f aca="false">IF(AV11&lt;&gt;0,BA11/AV11,"--")</f>
        <v>0</v>
      </c>
      <c r="BH11" s="0" t="n">
        <v>41</v>
      </c>
      <c r="BJ11" s="0" t="n">
        <v>10</v>
      </c>
      <c r="BL11" s="0" t="n">
        <f aca="false">$BL$8</f>
        <v>9</v>
      </c>
      <c r="BM11" s="0" t="n">
        <f aca="false">$BM$8</f>
        <v>31</v>
      </c>
      <c r="BN11" s="0" t="n">
        <f aca="false">$BN$8</f>
        <v>53</v>
      </c>
    </row>
    <row r="12" customFormat="false" ht="12.75" hidden="false" customHeight="true" outlineLevel="0" collapsed="false">
      <c r="A12" s="51" t="s">
        <v>111</v>
      </c>
      <c r="B12" s="52" t="n">
        <f aca="false">SUM(T12,AS12)</f>
        <v>316.455737986522</v>
      </c>
      <c r="C12" s="52" t="n">
        <f aca="false">SUM(U12,AT12)</f>
        <v>0</v>
      </c>
      <c r="D12" s="52" t="n">
        <f aca="false">SUM(V12,AU12)</f>
        <v>0</v>
      </c>
      <c r="E12" s="23" t="n">
        <f aca="false">SUM(B12:D12)</f>
        <v>316.455737986522</v>
      </c>
      <c r="F12" s="30"/>
      <c r="G12" s="108" t="n">
        <f aca="false">SUM(Y12,AX12)</f>
        <v>19.0037628093762</v>
      </c>
      <c r="H12" s="108" t="n">
        <f aca="false">SUM(Z12,AY12)</f>
        <v>0</v>
      </c>
      <c r="I12" s="108" t="n">
        <f aca="false">SUM(AA12,AZ12)</f>
        <v>0</v>
      </c>
      <c r="J12" s="108" t="n">
        <f aca="false">SUM(G12:I12)</f>
        <v>19.0037628093762</v>
      </c>
      <c r="K12" s="30"/>
      <c r="L12" s="56" t="n">
        <f aca="false">IF(B12&lt;&gt;0,G12/B12,"--")</f>
        <v>0.0600518825485338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600518825485338</v>
      </c>
      <c r="S12" s="51" t="s">
        <v>111</v>
      </c>
      <c r="T12" s="23" t="n">
        <v>264.123519043556</v>
      </c>
      <c r="U12" s="23" t="n">
        <v>0</v>
      </c>
      <c r="V12" s="23" t="n">
        <v>0</v>
      </c>
      <c r="W12" s="23" t="n">
        <f aca="false">SUM(T12:V12)</f>
        <v>264.123519043556</v>
      </c>
      <c r="X12" s="30"/>
      <c r="Y12" s="55" t="n">
        <v>15.8611145439091</v>
      </c>
      <c r="Z12" s="55" t="n">
        <v>0</v>
      </c>
      <c r="AA12" s="55" t="n">
        <v>0</v>
      </c>
      <c r="AB12" s="108" t="n">
        <f aca="false">SUM(Y12:AA12)</f>
        <v>15.8611145439091</v>
      </c>
      <c r="AC12" s="30"/>
      <c r="AD12" s="56" t="n">
        <f aca="false">IF(T12&lt;&gt;0,Y12/T12,"--")</f>
        <v>0.0600518825485338</v>
      </c>
      <c r="AE12" s="56" t="str">
        <f aca="false">IF(U12&lt;&gt;0,Z12/U12,"--")</f>
        <v>--</v>
      </c>
      <c r="AF12" s="56" t="str">
        <f aca="false">IF(V12&lt;&gt;0,AA12/V12,"--")</f>
        <v>--</v>
      </c>
      <c r="AG12" s="57" t="n">
        <f aca="false">IF(W12&lt;&gt;0,AB12/W12,"--")</f>
        <v>0.0600518825485338</v>
      </c>
      <c r="AI12" s="0" t="n">
        <v>42</v>
      </c>
      <c r="AJ12" s="0" t="n">
        <v>43</v>
      </c>
      <c r="AK12" s="0" t="n">
        <v>10</v>
      </c>
      <c r="AM12" s="0" t="n">
        <f aca="false">$AM$8</f>
        <v>6</v>
      </c>
      <c r="AN12" s="0" t="n">
        <f aca="false">$AN$8</f>
        <v>28</v>
      </c>
      <c r="AO12" s="0" t="n">
        <f aca="false">$AO$8</f>
        <v>50</v>
      </c>
      <c r="AR12" s="51" t="s">
        <v>111</v>
      </c>
      <c r="AS12" s="23" t="n">
        <v>52.3322189429659</v>
      </c>
      <c r="AT12" s="23" t="n">
        <v>0</v>
      </c>
      <c r="AU12" s="23" t="n">
        <v>0</v>
      </c>
      <c r="AV12" s="23" t="n">
        <f aca="false">SUM(AS12:AU12)</f>
        <v>52.3322189429659</v>
      </c>
      <c r="AW12" s="30"/>
      <c r="AX12" s="55" t="n">
        <v>3.14264826546714</v>
      </c>
      <c r="AY12" s="55" t="n">
        <v>0</v>
      </c>
      <c r="AZ12" s="55" t="n">
        <v>0</v>
      </c>
      <c r="BA12" s="108" t="n">
        <f aca="false">SUM(AX12:AZ12)</f>
        <v>3.14264826546714</v>
      </c>
      <c r="BB12" s="30"/>
      <c r="BC12" s="56" t="n">
        <f aca="false">IF(AS12&lt;&gt;0,AX12/AS12,"--")</f>
        <v>0.0600518825485338</v>
      </c>
      <c r="BD12" s="56" t="str">
        <f aca="false">IF(AT12&lt;&gt;0,AY12/AT12,"--")</f>
        <v>--</v>
      </c>
      <c r="BE12" s="56" t="str">
        <f aca="false">IF(AU12&lt;&gt;0,AZ12/AU12,"--")</f>
        <v>--</v>
      </c>
      <c r="BF12" s="57" t="n">
        <f aca="false">IF(AV12&lt;&gt;0,BA12/AV12,"--")</f>
        <v>0.0600518825485338</v>
      </c>
      <c r="BH12" s="0" t="n">
        <v>42</v>
      </c>
      <c r="BI12" s="0" t="n">
        <v>43</v>
      </c>
      <c r="BJ12" s="0" t="n">
        <v>10</v>
      </c>
      <c r="BL12" s="0" t="n">
        <f aca="false">$BL$8</f>
        <v>9</v>
      </c>
      <c r="BM12" s="0" t="n">
        <f aca="false">$BM$8</f>
        <v>31</v>
      </c>
      <c r="BN12" s="0" t="n">
        <f aca="false">$BN$8</f>
        <v>53</v>
      </c>
    </row>
    <row r="13" customFormat="false" ht="12.75" hidden="false" customHeight="true" outlineLevel="0" collapsed="false">
      <c r="A13" s="51" t="s">
        <v>140</v>
      </c>
      <c r="B13" s="52" t="n">
        <f aca="false">SUM(T13,AS13)</f>
        <v>25.2548372360657</v>
      </c>
      <c r="C13" s="52" t="n">
        <f aca="false">SUM(U13,AT13)</f>
        <v>0</v>
      </c>
      <c r="D13" s="52" t="n">
        <f aca="false">SUM(V13,AU13)</f>
        <v>0</v>
      </c>
      <c r="E13" s="23" t="n">
        <f aca="false">SUM(B13:D13)</f>
        <v>25.2548372360657</v>
      </c>
      <c r="F13" s="30"/>
      <c r="G13" s="108" t="n">
        <f aca="false">SUM(Y13,AX13)</f>
        <v>5.96795387437276</v>
      </c>
      <c r="H13" s="108" t="n">
        <f aca="false">SUM(Z13,AY13)</f>
        <v>0</v>
      </c>
      <c r="I13" s="108" t="n">
        <f aca="false">SUM(AA13,AZ13)</f>
        <v>0</v>
      </c>
      <c r="J13" s="108" t="n">
        <f aca="false">SUM(G13:I13)</f>
        <v>5.96795387437276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S13" s="51" t="s">
        <v>140</v>
      </c>
      <c r="T13" s="23" t="n">
        <v>21.0784501052277</v>
      </c>
      <c r="U13" s="23" t="n">
        <v>0</v>
      </c>
      <c r="V13" s="23" t="n">
        <v>0</v>
      </c>
      <c r="W13" s="23" t="n">
        <f aca="false">SUM(T13:V13)</f>
        <v>21.0784501052277</v>
      </c>
      <c r="X13" s="30"/>
      <c r="Y13" s="55" t="n">
        <v>4.98103459529021</v>
      </c>
      <c r="Z13" s="55" t="n">
        <v>0</v>
      </c>
      <c r="AA13" s="55" t="n">
        <v>0</v>
      </c>
      <c r="AB13" s="108" t="n">
        <f aca="false">SUM(Y13:AA13)</f>
        <v>4.98103459529021</v>
      </c>
      <c r="AC13" s="30"/>
      <c r="AD13" s="56" t="n">
        <f aca="false">IF(T13&lt;&gt;0,Y13/T13,"--")</f>
        <v>0.236309338230463</v>
      </c>
      <c r="AE13" s="56" t="str">
        <f aca="false">IF(U13&lt;&gt;0,Z13/U13,"--")</f>
        <v>--</v>
      </c>
      <c r="AF13" s="56" t="str">
        <f aca="false">IF(V13&lt;&gt;0,AA13/V13,"--")</f>
        <v>--</v>
      </c>
      <c r="AG13" s="57" t="n">
        <f aca="false">IF(W13&lt;&gt;0,AB13/W13,"--")</f>
        <v>0.236309338230463</v>
      </c>
      <c r="AI13" s="0" t="n">
        <v>45</v>
      </c>
      <c r="AK13" s="0" t="n">
        <v>10</v>
      </c>
      <c r="AM13" s="0" t="n">
        <f aca="false">$AM$8</f>
        <v>6</v>
      </c>
      <c r="AN13" s="0" t="n">
        <f aca="false">$AN$8</f>
        <v>28</v>
      </c>
      <c r="AO13" s="0" t="n">
        <f aca="false">$AO$8</f>
        <v>50</v>
      </c>
      <c r="AR13" s="51" t="s">
        <v>140</v>
      </c>
      <c r="AS13" s="23" t="n">
        <v>4.17638713083803</v>
      </c>
      <c r="AT13" s="23" t="n">
        <v>0</v>
      </c>
      <c r="AU13" s="23" t="n">
        <v>0</v>
      </c>
      <c r="AV13" s="23" t="n">
        <f aca="false">SUM(AS13:AU13)</f>
        <v>4.17638713083803</v>
      </c>
      <c r="AW13" s="30"/>
      <c r="AX13" s="55" t="n">
        <v>0.986919279082557</v>
      </c>
      <c r="AY13" s="55" t="n">
        <v>0</v>
      </c>
      <c r="AZ13" s="55" t="n">
        <v>0</v>
      </c>
      <c r="BA13" s="108" t="n">
        <f aca="false">SUM(AX13:AZ13)</f>
        <v>0.986919279082557</v>
      </c>
      <c r="BB13" s="30"/>
      <c r="BC13" s="56" t="n">
        <f aca="false">IF(AS13&lt;&gt;0,AX13/AS13,"--")</f>
        <v>0.236309338230463</v>
      </c>
      <c r="BD13" s="56" t="str">
        <f aca="false">IF(AT13&lt;&gt;0,AY13/AT13,"--")</f>
        <v>--</v>
      </c>
      <c r="BE13" s="56" t="str">
        <f aca="false">IF(AU13&lt;&gt;0,AZ13/AU13,"--")</f>
        <v>--</v>
      </c>
      <c r="BF13" s="57" t="n">
        <f aca="false">IF(AV13&lt;&gt;0,BA13/AV13,"--")</f>
        <v>0.236309338230463</v>
      </c>
      <c r="BH13" s="0" t="n">
        <v>45</v>
      </c>
      <c r="BJ13" s="0" t="n">
        <v>10</v>
      </c>
      <c r="BL13" s="0" t="n">
        <f aca="false">$BL$8</f>
        <v>9</v>
      </c>
      <c r="BM13" s="0" t="n">
        <f aca="false">$BM$8</f>
        <v>31</v>
      </c>
      <c r="BN13" s="0" t="n">
        <f aca="false">$BN$8</f>
        <v>53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505.096744721315</v>
      </c>
      <c r="C14" s="23" t="n">
        <f aca="false">C10</f>
        <v>0</v>
      </c>
      <c r="D14" s="23" t="n">
        <f aca="false">D10</f>
        <v>0</v>
      </c>
      <c r="E14" s="23" t="n">
        <f aca="false">E10</f>
        <v>505.096744721315</v>
      </c>
      <c r="F14" s="30"/>
      <c r="G14" s="108" t="n">
        <f aca="false">SUM(G8:G13)</f>
        <v>59.1377936267947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59.1377936267947</v>
      </c>
      <c r="K14" s="30"/>
      <c r="L14" s="56" t="n">
        <f aca="false">IF(B14&lt;&gt;0,G14/B14,"--")</f>
        <v>0.117082111981188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17082111981188</v>
      </c>
      <c r="S14" s="51" t="s">
        <v>113</v>
      </c>
      <c r="T14" s="23" t="n">
        <f aca="false">T10</f>
        <v>421.569002104554</v>
      </c>
      <c r="U14" s="23" t="n">
        <f aca="false">U10</f>
        <v>0</v>
      </c>
      <c r="V14" s="23" t="n">
        <f aca="false">V10</f>
        <v>0</v>
      </c>
      <c r="W14" s="23" t="n">
        <f aca="false">W10</f>
        <v>421.569002104554</v>
      </c>
      <c r="X14" s="30"/>
      <c r="Y14" s="108" t="n">
        <f aca="false">SUM(Y8:Y13)</f>
        <v>48.6932525222403</v>
      </c>
      <c r="Z14" s="108" t="n">
        <f aca="false">SUM(Z8:Z13)</f>
        <v>0</v>
      </c>
      <c r="AA14" s="108" t="n">
        <f aca="false">SUM(AA8:AA13)</f>
        <v>0</v>
      </c>
      <c r="AB14" s="108" t="n">
        <f aca="false">SUM(AB8:AB13)</f>
        <v>48.6932525222403</v>
      </c>
      <c r="AC14" s="30"/>
      <c r="AD14" s="56" t="n">
        <f aca="false">IF(T14&lt;&gt;0,Y14/T14,"--")</f>
        <v>0.115504821936988</v>
      </c>
      <c r="AE14" s="56" t="str">
        <f aca="false">IF(U14&lt;&gt;0,Z14/U14,"--")</f>
        <v>--</v>
      </c>
      <c r="AF14" s="56" t="str">
        <f aca="false">IF(V14&lt;&gt;0,AA14/V14,"--")</f>
        <v>--</v>
      </c>
      <c r="AG14" s="57" t="n">
        <f aca="false">IF(W14&lt;&gt;0,AB14/W14,"--")</f>
        <v>0.115504821936988</v>
      </c>
      <c r="AR14" s="51" t="s">
        <v>113</v>
      </c>
      <c r="AS14" s="23" t="n">
        <f aca="false">AS10</f>
        <v>83.5277426167605</v>
      </c>
      <c r="AT14" s="23" t="n">
        <f aca="false">AT10</f>
        <v>0</v>
      </c>
      <c r="AU14" s="23" t="n">
        <f aca="false">AU10</f>
        <v>0</v>
      </c>
      <c r="AV14" s="23" t="n">
        <f aca="false">AV10</f>
        <v>83.5277426167605</v>
      </c>
      <c r="AW14" s="30"/>
      <c r="AX14" s="108" t="n">
        <f aca="false">SUM(AX8:AX13)</f>
        <v>10.4445411045545</v>
      </c>
      <c r="AY14" s="108" t="n">
        <f aca="false">SUM(AY8:AY13)</f>
        <v>0</v>
      </c>
      <c r="AZ14" s="108" t="n">
        <f aca="false">SUM(AZ8:AZ13)</f>
        <v>0</v>
      </c>
      <c r="BA14" s="108" t="n">
        <f aca="false">SUM(BA8:BA13)</f>
        <v>10.4445411045545</v>
      </c>
      <c r="BB14" s="30"/>
      <c r="BC14" s="56" t="n">
        <f aca="false">IF(AS14&lt;&gt;0,AX14/AS14,"--")</f>
        <v>0.125042779528663</v>
      </c>
      <c r="BD14" s="56" t="str">
        <f aca="false">IF(AT14&lt;&gt;0,AY14/AT14,"--")</f>
        <v>--</v>
      </c>
      <c r="BE14" s="56" t="str">
        <f aca="false">IF(AU14&lt;&gt;0,AZ14/AU14,"--")</f>
        <v>--</v>
      </c>
      <c r="BF14" s="57" t="n">
        <f aca="false">IF(AV14&lt;&gt;0,BA14/AV14,"--")</f>
        <v>0.125042779528663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  <c r="S15" s="51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90"/>
      <c r="AR15" s="51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  <c r="S16" s="42" t="s">
        <v>141</v>
      </c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90"/>
      <c r="AR16" s="42" t="s">
        <v>14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90"/>
    </row>
    <row r="17" customFormat="false" ht="12.75" hidden="false" customHeight="true" outlineLevel="0" collapsed="false">
      <c r="A17" s="51" t="s">
        <v>107</v>
      </c>
      <c r="B17" s="52" t="n">
        <f aca="false">SUM(T17,AS17)</f>
        <v>802.481311548014</v>
      </c>
      <c r="C17" s="52" t="n">
        <f aca="false">SUM(U17,AT17)</f>
        <v>0</v>
      </c>
      <c r="D17" s="52" t="n">
        <f aca="false">SUM(V17,AU17)</f>
        <v>0</v>
      </c>
      <c r="E17" s="23" t="n">
        <f aca="false">SUM(B17:D17)</f>
        <v>802.481311548014</v>
      </c>
      <c r="F17" s="30"/>
      <c r="G17" s="108" t="n">
        <f aca="false">SUM(Y17,AX17)</f>
        <v>54.8114174275349</v>
      </c>
      <c r="H17" s="108" t="n">
        <f aca="false">SUM(Z17,AY17)</f>
        <v>0</v>
      </c>
      <c r="I17" s="108" t="n">
        <f aca="false">SUM(AA17,AZ17)</f>
        <v>0</v>
      </c>
      <c r="J17" s="108" t="n">
        <f aca="false">SUM(G17:I17)</f>
        <v>54.8114174275349</v>
      </c>
      <c r="K17" s="30"/>
      <c r="L17" s="56" t="n">
        <f aca="false">IF(B17&lt;&gt;0,G17/B17,"--")</f>
        <v>0.0683024222979122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83024222979122</v>
      </c>
      <c r="S17" s="51" t="s">
        <v>107</v>
      </c>
      <c r="T17" s="23" t="n">
        <v>534.753929820275</v>
      </c>
      <c r="U17" s="23" t="n">
        <v>0</v>
      </c>
      <c r="V17" s="23" t="n">
        <v>0</v>
      </c>
      <c r="W17" s="23" t="n">
        <f aca="false">SUM(T17:V17)</f>
        <v>534.753929820275</v>
      </c>
      <c r="X17" s="30"/>
      <c r="Y17" s="55" t="n">
        <v>35.7986602261968</v>
      </c>
      <c r="Z17" s="55" t="n">
        <v>0</v>
      </c>
      <c r="AA17" s="55" t="n">
        <v>0</v>
      </c>
      <c r="AB17" s="108" t="n">
        <f aca="false">SUM(Y17:AA17)</f>
        <v>35.7986602261968</v>
      </c>
      <c r="AC17" s="30"/>
      <c r="AD17" s="56" t="n">
        <f aca="false">IF(T17&lt;&gt;0,Y17/T17,"--")</f>
        <v>0.0669441741891046</v>
      </c>
      <c r="AE17" s="56" t="str">
        <f aca="false">IF(U17&lt;&gt;0,Z17/U17,"--")</f>
        <v>--</v>
      </c>
      <c r="AF17" s="56" t="str">
        <f aca="false">IF(V17&lt;&gt;0,AA17/V17,"--")</f>
        <v>--</v>
      </c>
      <c r="AG17" s="57" t="n">
        <f aca="false">IF(W17&lt;&gt;0,AB17/W17,"--")</f>
        <v>0.0669441741891046</v>
      </c>
      <c r="AI17" s="0" t="n">
        <v>48</v>
      </c>
      <c r="AJ17" s="0" t="n">
        <v>65</v>
      </c>
      <c r="AM17" s="0" t="n">
        <f aca="false">$AM$8</f>
        <v>6</v>
      </c>
      <c r="AN17" s="0" t="n">
        <f aca="false">$AN$8</f>
        <v>28</v>
      </c>
      <c r="AO17" s="0" t="n">
        <f aca="false">$AO$8</f>
        <v>50</v>
      </c>
      <c r="AR17" s="51" t="s">
        <v>107</v>
      </c>
      <c r="AS17" s="23" t="n">
        <v>267.727381727738</v>
      </c>
      <c r="AT17" s="23" t="n">
        <v>0</v>
      </c>
      <c r="AU17" s="23" t="n">
        <v>0</v>
      </c>
      <c r="AV17" s="23" t="n">
        <f aca="false">SUM(AS17:AU17)</f>
        <v>267.727381727738</v>
      </c>
      <c r="AW17" s="30"/>
      <c r="AX17" s="55" t="n">
        <v>19.0127572013381</v>
      </c>
      <c r="AY17" s="55" t="n">
        <v>0</v>
      </c>
      <c r="AZ17" s="55" t="n">
        <v>0</v>
      </c>
      <c r="BA17" s="108" t="n">
        <f aca="false">SUM(AX17:AZ17)</f>
        <v>19.0127572013381</v>
      </c>
      <c r="BB17" s="30"/>
      <c r="BC17" s="56" t="n">
        <f aca="false">IF(AS17&lt;&gt;0,AX17/AS17,"--")</f>
        <v>0.0710153630108439</v>
      </c>
      <c r="BD17" s="56" t="str">
        <f aca="false">IF(AT17&lt;&gt;0,AY17/AT17,"--")</f>
        <v>--</v>
      </c>
      <c r="BE17" s="56" t="str">
        <f aca="false">IF(AU17&lt;&gt;0,AZ17/AU17,"--")</f>
        <v>--</v>
      </c>
      <c r="BF17" s="57" t="n">
        <f aca="false">IF(AV17&lt;&gt;0,BA17/AV17,"--")</f>
        <v>0.0710153630108439</v>
      </c>
      <c r="BH17" s="0" t="n">
        <v>48</v>
      </c>
      <c r="BI17" s="0" t="n">
        <v>65</v>
      </c>
      <c r="BL17" s="0" t="n">
        <f aca="false">$BL$8</f>
        <v>9</v>
      </c>
      <c r="BM17" s="0" t="n">
        <f aca="false">$BM$8</f>
        <v>31</v>
      </c>
      <c r="BN17" s="0" t="n">
        <f aca="false">$BN$8</f>
        <v>53</v>
      </c>
    </row>
    <row r="18" customFormat="false" ht="12.75" hidden="false" customHeight="true" outlineLevel="0" collapsed="false">
      <c r="A18" s="51" t="s">
        <v>108</v>
      </c>
      <c r="B18" s="52" t="n">
        <f aca="false">SUM(T18,AS18)</f>
        <v>802.481311548014</v>
      </c>
      <c r="C18" s="52" t="n">
        <f aca="false">SUM(U18,AT18)</f>
        <v>0</v>
      </c>
      <c r="D18" s="52" t="n">
        <f aca="false">SUM(V18,AU18)</f>
        <v>0</v>
      </c>
      <c r="E18" s="23" t="n">
        <f aca="false">SUM(B18:D18)</f>
        <v>802.481311548014</v>
      </c>
      <c r="F18" s="30"/>
      <c r="G18" s="108" t="n">
        <f aca="false">SUM(Y18,AX18)</f>
        <v>4.82192480167363</v>
      </c>
      <c r="H18" s="108" t="n">
        <f aca="false">SUM(Z18,AY18)</f>
        <v>0</v>
      </c>
      <c r="I18" s="108" t="n">
        <f aca="false">SUM(AA18,AZ18)</f>
        <v>0</v>
      </c>
      <c r="J18" s="108" t="n">
        <f aca="false">SUM(G18:I18)</f>
        <v>4.82192480167363</v>
      </c>
      <c r="K18" s="30"/>
      <c r="L18" s="56" t="n">
        <f aca="false">IF(B18&lt;&gt;0,G18/B18,"--")</f>
        <v>0.00600876896730713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.00600876896730713</v>
      </c>
      <c r="S18" s="51" t="s">
        <v>108</v>
      </c>
      <c r="T18" s="23" t="n">
        <v>534.753929820275</v>
      </c>
      <c r="U18" s="23" t="n">
        <v>0</v>
      </c>
      <c r="V18" s="23" t="n">
        <v>0</v>
      </c>
      <c r="W18" s="23" t="n">
        <f aca="false">SUM(T18:V18)</f>
        <v>534.753929820275</v>
      </c>
      <c r="X18" s="30"/>
      <c r="Y18" s="55" t="n">
        <v>3.2132128186496</v>
      </c>
      <c r="Z18" s="55" t="n">
        <v>0</v>
      </c>
      <c r="AA18" s="55" t="n">
        <v>0</v>
      </c>
      <c r="AB18" s="108" t="n">
        <f aca="false">SUM(Y18:AA18)</f>
        <v>3.2132128186496</v>
      </c>
      <c r="AC18" s="30"/>
      <c r="AD18" s="56" t="n">
        <f aca="false">IF(T18&lt;&gt;0,Y18/T18,"--")</f>
        <v>0.00600876896730713</v>
      </c>
      <c r="AE18" s="56" t="str">
        <f aca="false">IF(U18&lt;&gt;0,Z18/U18,"--")</f>
        <v>--</v>
      </c>
      <c r="AF18" s="56" t="str">
        <f aca="false">IF(V18&lt;&gt;0,AA18/V18,"--")</f>
        <v>--</v>
      </c>
      <c r="AG18" s="57" t="n">
        <f aca="false">IF(W18&lt;&gt;0,AB18/W18,"--")</f>
        <v>0.00600876896730713</v>
      </c>
      <c r="AI18" s="0" t="n">
        <v>49</v>
      </c>
      <c r="AJ18" s="0" t="n">
        <v>66</v>
      </c>
      <c r="AM18" s="0" t="n">
        <f aca="false">$AM$8</f>
        <v>6</v>
      </c>
      <c r="AN18" s="0" t="n">
        <f aca="false">$AN$8</f>
        <v>28</v>
      </c>
      <c r="AO18" s="0" t="n">
        <f aca="false">$AO$8</f>
        <v>50</v>
      </c>
      <c r="AR18" s="51" t="s">
        <v>108</v>
      </c>
      <c r="AS18" s="23" t="n">
        <v>267.727381727738</v>
      </c>
      <c r="AT18" s="23" t="n">
        <v>0</v>
      </c>
      <c r="AU18" s="23" t="n">
        <v>0</v>
      </c>
      <c r="AV18" s="23" t="n">
        <f aca="false">SUM(AS18:AU18)</f>
        <v>267.727381727738</v>
      </c>
      <c r="AW18" s="30"/>
      <c r="AX18" s="55" t="n">
        <v>1.60871198302402</v>
      </c>
      <c r="AY18" s="55" t="n">
        <v>0</v>
      </c>
      <c r="AZ18" s="55" t="n">
        <v>0</v>
      </c>
      <c r="BA18" s="108" t="n">
        <f aca="false">SUM(AX18:AZ18)</f>
        <v>1.60871198302402</v>
      </c>
      <c r="BB18" s="30"/>
      <c r="BC18" s="56" t="n">
        <f aca="false">IF(AS18&lt;&gt;0,AX18/AS18,"--")</f>
        <v>0.00600876896730713</v>
      </c>
      <c r="BD18" s="56" t="str">
        <f aca="false">IF(AT18&lt;&gt;0,AY18/AT18,"--")</f>
        <v>--</v>
      </c>
      <c r="BE18" s="56" t="str">
        <f aca="false">IF(AU18&lt;&gt;0,AZ18/AU18,"--")</f>
        <v>--</v>
      </c>
      <c r="BF18" s="57" t="n">
        <f aca="false">IF(AV18&lt;&gt;0,BA18/AV18,"--")</f>
        <v>0.00600876896730713</v>
      </c>
      <c r="BH18" s="0" t="n">
        <v>49</v>
      </c>
      <c r="BI18" s="0" t="n">
        <v>66</v>
      </c>
      <c r="BL18" s="0" t="n">
        <f aca="false">$BL$8</f>
        <v>9</v>
      </c>
      <c r="BM18" s="0" t="n">
        <f aca="false">$BM$8</f>
        <v>31</v>
      </c>
      <c r="BN18" s="0" t="n">
        <f aca="false">$BN$8</f>
        <v>53</v>
      </c>
    </row>
    <row r="19" customFormat="false" ht="12.75" hidden="false" customHeight="true" outlineLevel="0" collapsed="false">
      <c r="A19" s="51" t="s">
        <v>109</v>
      </c>
      <c r="B19" s="52" t="n">
        <f aca="false">SUM(T19,AS19)</f>
        <v>880.618749041456</v>
      </c>
      <c r="C19" s="52" t="n">
        <f aca="false">SUM(U19,AT19)</f>
        <v>0</v>
      </c>
      <c r="D19" s="52" t="n">
        <f aca="false">SUM(V19,AU19)</f>
        <v>0</v>
      </c>
      <c r="E19" s="23" t="n">
        <f aca="false">SUM(B19:D19)</f>
        <v>880.618749041456</v>
      </c>
      <c r="F19" s="30"/>
      <c r="G19" s="108" t="n">
        <f aca="false">SUM(Y19,AX19)</f>
        <v>-14.8078310945865</v>
      </c>
      <c r="H19" s="108" t="n">
        <f aca="false">SUM(Z19,AY19)</f>
        <v>0</v>
      </c>
      <c r="I19" s="108" t="n">
        <f aca="false">SUM(AA19,AZ19)</f>
        <v>0</v>
      </c>
      <c r="J19" s="108" t="n">
        <f aca="false">SUM(G19:I19)</f>
        <v>-14.8078310945865</v>
      </c>
      <c r="K19" s="30"/>
      <c r="L19" s="56" t="n">
        <f aca="false">IF(B19&lt;&gt;0,G19/B19,"--")</f>
        <v>-0.0168152575796333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-0.0168152575796333</v>
      </c>
      <c r="S19" s="51" t="s">
        <v>109</v>
      </c>
      <c r="T19" s="23" t="n">
        <v>569.5016478857</v>
      </c>
      <c r="U19" s="23" t="n">
        <v>0</v>
      </c>
      <c r="V19" s="23" t="n">
        <v>0</v>
      </c>
      <c r="W19" s="23" t="n">
        <f aca="false">SUM(T19:V19)</f>
        <v>569.5016478857</v>
      </c>
      <c r="X19" s="30"/>
      <c r="Y19" s="55" t="n">
        <v>-10.8622922735901</v>
      </c>
      <c r="Z19" s="55" t="n">
        <v>0</v>
      </c>
      <c r="AA19" s="55" t="n">
        <v>0</v>
      </c>
      <c r="AB19" s="108" t="n">
        <f aca="false">SUM(Y19:AA19)</f>
        <v>-10.8622922735901</v>
      </c>
      <c r="AC19" s="30"/>
      <c r="AD19" s="56" t="n">
        <f aca="false">IF(T19&lt;&gt;0,Y19/T19,"--")</f>
        <v>-0.0190733289603584</v>
      </c>
      <c r="AE19" s="56" t="str">
        <f aca="false">IF(U19&lt;&gt;0,Z19/U19,"--")</f>
        <v>--</v>
      </c>
      <c r="AF19" s="56" t="str">
        <f aca="false">IF(V19&lt;&gt;0,AA19/V19,"--")</f>
        <v>--</v>
      </c>
      <c r="AG19" s="57" t="n">
        <f aca="false">IF(W19&lt;&gt;0,AB19/W19,"--")</f>
        <v>-0.0190733289603584</v>
      </c>
      <c r="AI19" s="0" t="n">
        <v>50</v>
      </c>
      <c r="AJ19" s="0" t="n">
        <v>67</v>
      </c>
      <c r="AK19" s="0" t="n">
        <v>27</v>
      </c>
      <c r="AL19" s="0" t="n">
        <v>10</v>
      </c>
      <c r="AM19" s="0" t="n">
        <f aca="false">$AM$8</f>
        <v>6</v>
      </c>
      <c r="AN19" s="0" t="n">
        <f aca="false">$AN$8</f>
        <v>28</v>
      </c>
      <c r="AO19" s="0" t="n">
        <f aca="false">$AO$8</f>
        <v>50</v>
      </c>
      <c r="AR19" s="51" t="s">
        <v>109</v>
      </c>
      <c r="AS19" s="23" t="n">
        <v>311.117101155756</v>
      </c>
      <c r="AT19" s="23" t="n">
        <v>0</v>
      </c>
      <c r="AU19" s="23" t="n">
        <v>0</v>
      </c>
      <c r="AV19" s="23" t="n">
        <f aca="false">SUM(AS19:AU19)</f>
        <v>311.117101155756</v>
      </c>
      <c r="AW19" s="30"/>
      <c r="AX19" s="55" t="n">
        <v>-3.9455388209964</v>
      </c>
      <c r="AY19" s="55" t="n">
        <v>0</v>
      </c>
      <c r="AZ19" s="55" t="n">
        <v>0</v>
      </c>
      <c r="BA19" s="108" t="n">
        <f aca="false">SUM(AX19:AZ19)</f>
        <v>-3.9455388209964</v>
      </c>
      <c r="BB19" s="30"/>
      <c r="BC19" s="56" t="n">
        <f aca="false">IF(AS19&lt;&gt;0,AX19/AS19,"--")</f>
        <v>-0.012681844894862</v>
      </c>
      <c r="BD19" s="56" t="str">
        <f aca="false">IF(AT19&lt;&gt;0,AY19/AT19,"--")</f>
        <v>--</v>
      </c>
      <c r="BE19" s="56" t="str">
        <f aca="false">IF(AU19&lt;&gt;0,AZ19/AU19,"--")</f>
        <v>--</v>
      </c>
      <c r="BF19" s="57" t="n">
        <f aca="false">IF(AV19&lt;&gt;0,BA19/AV19,"--")</f>
        <v>-0.012681844894862</v>
      </c>
      <c r="BH19" s="0" t="n">
        <v>50</v>
      </c>
      <c r="BI19" s="0" t="n">
        <v>67</v>
      </c>
      <c r="BJ19" s="0" t="n">
        <v>27</v>
      </c>
      <c r="BK19" s="0" t="n">
        <v>10</v>
      </c>
      <c r="BL19" s="0" t="n">
        <f aca="false">$BL$8</f>
        <v>9</v>
      </c>
      <c r="BM19" s="0" t="n">
        <f aca="false">$BM$8</f>
        <v>31</v>
      </c>
      <c r="BN19" s="0" t="n">
        <f aca="false">$BN$8</f>
        <v>53</v>
      </c>
    </row>
    <row r="20" customFormat="false" ht="12.75" hidden="false" customHeight="true" outlineLevel="0" collapsed="false">
      <c r="A20" s="51" t="s">
        <v>110</v>
      </c>
      <c r="B20" s="52" t="n">
        <f aca="false">SUM(T20,AS20)</f>
        <v>327.840172859882</v>
      </c>
      <c r="C20" s="52" t="n">
        <f aca="false">SUM(U20,AT20)</f>
        <v>0</v>
      </c>
      <c r="D20" s="52" t="n">
        <f aca="false">SUM(V20,AU20)</f>
        <v>0</v>
      </c>
      <c r="E20" s="23" t="n">
        <f aca="false">SUM(B20:D20)</f>
        <v>327.840172859882</v>
      </c>
      <c r="F20" s="30"/>
      <c r="G20" s="108" t="n">
        <f aca="false">SUM(Y20,AX20)</f>
        <v>0</v>
      </c>
      <c r="H20" s="108" t="n">
        <f aca="false">SUM(Z20,AY20)</f>
        <v>0</v>
      </c>
      <c r="I20" s="108" t="n">
        <f aca="false">SUM(AA20,AZ20)</f>
        <v>0</v>
      </c>
      <c r="J20" s="108" t="n">
        <f aca="false">SUM(G20:I20)</f>
        <v>0</v>
      </c>
      <c r="K20" s="30"/>
      <c r="L20" s="56" t="n">
        <f aca="false">IF(B20&lt;&gt;0,G20/B20,"--")</f>
        <v>0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</v>
      </c>
      <c r="S20" s="51" t="s">
        <v>110</v>
      </c>
      <c r="T20" s="23" t="n">
        <v>213.388911175569</v>
      </c>
      <c r="U20" s="23" t="n">
        <v>0</v>
      </c>
      <c r="V20" s="23" t="n">
        <v>0</v>
      </c>
      <c r="W20" s="23" t="n">
        <f aca="false">SUM(T20:V20)</f>
        <v>213.388911175569</v>
      </c>
      <c r="X20" s="30"/>
      <c r="Y20" s="55" t="n">
        <v>0</v>
      </c>
      <c r="Z20" s="55" t="n">
        <v>0</v>
      </c>
      <c r="AA20" s="55" t="n">
        <v>0</v>
      </c>
      <c r="AB20" s="108" t="n">
        <f aca="false">SUM(Y20:AA20)</f>
        <v>0</v>
      </c>
      <c r="AC20" s="30"/>
      <c r="AD20" s="56" t="n">
        <f aca="false">IF(T20&lt;&gt;0,Y20/T20,"--")</f>
        <v>0</v>
      </c>
      <c r="AE20" s="56" t="str">
        <f aca="false">IF(U20&lt;&gt;0,Z20/U20,"--")</f>
        <v>--</v>
      </c>
      <c r="AF20" s="56" t="str">
        <f aca="false">IF(V20&lt;&gt;0,AA20/V20,"--")</f>
        <v>--</v>
      </c>
      <c r="AG20" s="57" t="n">
        <f aca="false">IF(W20&lt;&gt;0,AB20/W20,"--")</f>
        <v>0</v>
      </c>
      <c r="AI20" s="0" t="n">
        <v>51</v>
      </c>
      <c r="AJ20" s="0" t="n">
        <v>68</v>
      </c>
      <c r="AK20" s="0" t="n">
        <v>27</v>
      </c>
      <c r="AL20" s="0" t="n">
        <v>10</v>
      </c>
      <c r="AM20" s="0" t="n">
        <f aca="false">$AM$8</f>
        <v>6</v>
      </c>
      <c r="AN20" s="0" t="n">
        <f aca="false">$AN$8</f>
        <v>28</v>
      </c>
      <c r="AO20" s="0" t="n">
        <f aca="false">$AO$8</f>
        <v>50</v>
      </c>
      <c r="AR20" s="51" t="s">
        <v>110</v>
      </c>
      <c r="AS20" s="23" t="n">
        <v>114.451261684312</v>
      </c>
      <c r="AT20" s="23" t="n">
        <v>0</v>
      </c>
      <c r="AU20" s="23" t="n">
        <v>0</v>
      </c>
      <c r="AV20" s="23" t="n">
        <f aca="false">SUM(AS20:AU20)</f>
        <v>114.451261684312</v>
      </c>
      <c r="AW20" s="30"/>
      <c r="AX20" s="55" t="n">
        <v>0</v>
      </c>
      <c r="AY20" s="55" t="n">
        <v>0</v>
      </c>
      <c r="AZ20" s="55" t="n">
        <v>0</v>
      </c>
      <c r="BA20" s="108" t="n">
        <f aca="false">SUM(AX20:AZ20)</f>
        <v>0</v>
      </c>
      <c r="BB20" s="30"/>
      <c r="BC20" s="56" t="n">
        <f aca="false">IF(AS20&lt;&gt;0,AX20/AS20,"--")</f>
        <v>0</v>
      </c>
      <c r="BD20" s="56" t="str">
        <f aca="false">IF(AT20&lt;&gt;0,AY20/AT20,"--")</f>
        <v>--</v>
      </c>
      <c r="BE20" s="56" t="str">
        <f aca="false">IF(AU20&lt;&gt;0,AZ20/AU20,"--")</f>
        <v>--</v>
      </c>
      <c r="BF20" s="57" t="n">
        <f aca="false">IF(AV20&lt;&gt;0,BA20/AV20,"--")</f>
        <v>0</v>
      </c>
      <c r="BH20" s="0" t="n">
        <v>51</v>
      </c>
      <c r="BI20" s="0" t="n">
        <v>68</v>
      </c>
      <c r="BJ20" s="0" t="n">
        <v>27</v>
      </c>
      <c r="BK20" s="0" t="n">
        <v>10</v>
      </c>
      <c r="BL20" s="0" t="n">
        <f aca="false">$BL$8</f>
        <v>9</v>
      </c>
      <c r="BM20" s="0" t="n">
        <f aca="false">$BM$8</f>
        <v>31</v>
      </c>
      <c r="BN20" s="0" t="n">
        <f aca="false">$BN$8</f>
        <v>53</v>
      </c>
      <c r="BS20" s="0" t="s">
        <v>127</v>
      </c>
      <c r="BW20" s="0" t="s">
        <v>214</v>
      </c>
      <c r="CA20" s="0" t="s">
        <v>215</v>
      </c>
    </row>
    <row r="21" customFormat="false" ht="12.75" hidden="false" customHeight="true" outlineLevel="0" collapsed="false">
      <c r="A21" s="51" t="s">
        <v>111</v>
      </c>
      <c r="B21" s="52" t="n">
        <f aca="false">SUM(T21,AS21)</f>
        <v>508.747638729502</v>
      </c>
      <c r="C21" s="52" t="n">
        <f aca="false">SUM(U21,AT21)</f>
        <v>0</v>
      </c>
      <c r="D21" s="52" t="n">
        <f aca="false">SUM(V21,AU21)</f>
        <v>0</v>
      </c>
      <c r="E21" s="23" t="n">
        <f aca="false">SUM(B21:D21)</f>
        <v>508.747638729502</v>
      </c>
      <c r="F21" s="30"/>
      <c r="G21" s="108" t="n">
        <f aca="false">SUM(Y21,AX21)</f>
        <v>-6.05794616262077</v>
      </c>
      <c r="H21" s="108" t="n">
        <f aca="false">SUM(Z21,AY21)</f>
        <v>0</v>
      </c>
      <c r="I21" s="108" t="n">
        <f aca="false">SUM(AA21,AZ21)</f>
        <v>0</v>
      </c>
      <c r="J21" s="108" t="n">
        <f aca="false">SUM(G21:I21)</f>
        <v>-6.05794616262077</v>
      </c>
      <c r="K21" s="30"/>
      <c r="L21" s="56" t="n">
        <f aca="false">IF(B21&lt;&gt;0,G21/B21,"--")</f>
        <v>-0.0119075661515586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-0.0119075661515586</v>
      </c>
      <c r="S21" s="51" t="s">
        <v>111</v>
      </c>
      <c r="T21" s="23" t="n">
        <v>327.637654315846</v>
      </c>
      <c r="U21" s="23" t="n">
        <v>0</v>
      </c>
      <c r="V21" s="23" t="n">
        <v>0</v>
      </c>
      <c r="W21" s="23" t="n">
        <f aca="false">SUM(T21:V21)</f>
        <v>327.637654315846</v>
      </c>
      <c r="X21" s="30"/>
      <c r="Y21" s="55" t="n">
        <v>-4.00014021910775</v>
      </c>
      <c r="Z21" s="55" t="n">
        <v>0</v>
      </c>
      <c r="AA21" s="55" t="n">
        <v>0</v>
      </c>
      <c r="AB21" s="108" t="n">
        <f aca="false">SUM(Y21:AA21)</f>
        <v>-4.00014021910775</v>
      </c>
      <c r="AC21" s="30"/>
      <c r="AD21" s="56" t="n">
        <f aca="false">IF(T21&lt;&gt;0,Y21/T21,"--")</f>
        <v>-0.0122090369236119</v>
      </c>
      <c r="AE21" s="56" t="str">
        <f aca="false">IF(U21&lt;&gt;0,Z21/U21,"--")</f>
        <v>--</v>
      </c>
      <c r="AF21" s="56" t="str">
        <f aca="false">IF(V21&lt;&gt;0,AA21/V21,"--")</f>
        <v>--</v>
      </c>
      <c r="AG21" s="57" t="n">
        <f aca="false">IF(W21&lt;&gt;0,AB21/W21,"--")</f>
        <v>-0.0122090369236119</v>
      </c>
      <c r="AI21" s="0" t="n">
        <v>52</v>
      </c>
      <c r="AJ21" s="0" t="n">
        <v>70</v>
      </c>
      <c r="AK21" s="0" t="n">
        <v>27</v>
      </c>
      <c r="AL21" s="0" t="n">
        <v>10</v>
      </c>
      <c r="AM21" s="0" t="n">
        <f aca="false">$AM$8</f>
        <v>6</v>
      </c>
      <c r="AN21" s="0" t="n">
        <f aca="false">$AN$8</f>
        <v>28</v>
      </c>
      <c r="AO21" s="0" t="n">
        <f aca="false">$AO$8</f>
        <v>50</v>
      </c>
      <c r="AR21" s="51" t="s">
        <v>111</v>
      </c>
      <c r="AS21" s="23" t="n">
        <v>181.109984413656</v>
      </c>
      <c r="AT21" s="23" t="n">
        <v>0</v>
      </c>
      <c r="AU21" s="23" t="n">
        <v>0</v>
      </c>
      <c r="AV21" s="23" t="n">
        <f aca="false">SUM(AS21:AU21)</f>
        <v>181.109984413656</v>
      </c>
      <c r="AW21" s="30"/>
      <c r="AX21" s="55" t="n">
        <v>-2.05780594351302</v>
      </c>
      <c r="AY21" s="55" t="n">
        <v>0</v>
      </c>
      <c r="AZ21" s="55" t="n">
        <v>0</v>
      </c>
      <c r="BA21" s="108" t="n">
        <f aca="false">SUM(AX21:AZ21)</f>
        <v>-2.05780594351302</v>
      </c>
      <c r="BB21" s="30"/>
      <c r="BC21" s="56" t="n">
        <f aca="false">IF(AS21&lt;&gt;0,AX21/AS21,"--")</f>
        <v>-0.0113621893910221</v>
      </c>
      <c r="BD21" s="56" t="str">
        <f aca="false">IF(AT21&lt;&gt;0,AY21/AT21,"--")</f>
        <v>--</v>
      </c>
      <c r="BE21" s="56" t="str">
        <f aca="false">IF(AU21&lt;&gt;0,AZ21/AU21,"--")</f>
        <v>--</v>
      </c>
      <c r="BF21" s="57" t="n">
        <f aca="false">IF(AV21&lt;&gt;0,BA21/AV21,"--")</f>
        <v>-0.0113621893910221</v>
      </c>
      <c r="BH21" s="0" t="n">
        <v>52</v>
      </c>
      <c r="BI21" s="0" t="n">
        <v>70</v>
      </c>
      <c r="BJ21" s="0" t="n">
        <v>27</v>
      </c>
      <c r="BK21" s="0" t="n">
        <v>10</v>
      </c>
      <c r="BL21" s="0" t="n">
        <f aca="false">$BL$8</f>
        <v>9</v>
      </c>
      <c r="BM21" s="0" t="n">
        <f aca="false">$BM$8</f>
        <v>31</v>
      </c>
      <c r="BN21" s="0" t="n">
        <f aca="false">$BN$8</f>
        <v>53</v>
      </c>
    </row>
    <row r="22" customFormat="false" ht="12.75" hidden="false" customHeight="true" outlineLevel="0" collapsed="false">
      <c r="A22" s="51" t="s">
        <v>140</v>
      </c>
      <c r="B22" s="52" t="n">
        <f aca="false">SUM(T22,AS22)</f>
        <v>44.0309374520728</v>
      </c>
      <c r="C22" s="52" t="n">
        <f aca="false">SUM(U22,AT22)</f>
        <v>0</v>
      </c>
      <c r="D22" s="52" t="n">
        <f aca="false">SUM(V22,AU22)</f>
        <v>0</v>
      </c>
      <c r="E22" s="23" t="n">
        <f aca="false">SUM(B22:D22)</f>
        <v>44.0309374520728</v>
      </c>
      <c r="F22" s="30"/>
      <c r="G22" s="108" t="n">
        <f aca="false">SUM(Y22,AX22)</f>
        <v>5.17685551447096</v>
      </c>
      <c r="H22" s="108" t="n">
        <f aca="false">SUM(Z22,AY22)</f>
        <v>0</v>
      </c>
      <c r="I22" s="108" t="n">
        <f aca="false">SUM(AA22,AZ22)</f>
        <v>0</v>
      </c>
      <c r="J22" s="108" t="n">
        <f aca="false">SUM(G22:I22)</f>
        <v>5.17685551447096</v>
      </c>
      <c r="K22" s="30"/>
      <c r="L22" s="56" t="n">
        <f aca="false">IF(B22&lt;&gt;0,G22/B22,"--")</f>
        <v>0.117573138662013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n">
        <f aca="false">IF(E22&lt;&gt;0,J22/E22,"--")</f>
        <v>0.117573138662013</v>
      </c>
      <c r="S22" s="51" t="s">
        <v>140</v>
      </c>
      <c r="T22" s="23" t="n">
        <v>28.475082394285</v>
      </c>
      <c r="U22" s="23" t="n">
        <v>0</v>
      </c>
      <c r="V22" s="23" t="n">
        <v>0</v>
      </c>
      <c r="W22" s="23" t="n">
        <f aca="false">SUM(T22:V22)</f>
        <v>28.475082394285</v>
      </c>
      <c r="X22" s="30"/>
      <c r="Y22" s="55" t="n">
        <v>3.3479048107555</v>
      </c>
      <c r="Z22" s="55" t="n">
        <v>0</v>
      </c>
      <c r="AA22" s="55" t="n">
        <v>0</v>
      </c>
      <c r="AB22" s="108" t="n">
        <f aca="false">SUM(Y22:AA22)</f>
        <v>3.3479048107555</v>
      </c>
      <c r="AC22" s="30"/>
      <c r="AD22" s="56" t="n">
        <f aca="false">IF(T22&lt;&gt;0,Y22/T22,"--")</f>
        <v>0.117573138662013</v>
      </c>
      <c r="AE22" s="56" t="str">
        <f aca="false">IF(U22&lt;&gt;0,Z22/U22,"--")</f>
        <v>--</v>
      </c>
      <c r="AF22" s="56" t="str">
        <f aca="false">IF(V22&lt;&gt;0,AA22/V22,"--")</f>
        <v>--</v>
      </c>
      <c r="AG22" s="57" t="n">
        <f aca="false">IF(W22&lt;&gt;0,AB22/W22,"--")</f>
        <v>0.117573138662013</v>
      </c>
      <c r="AI22" s="0" t="n">
        <v>55</v>
      </c>
      <c r="AJ22" s="0" t="n">
        <v>72</v>
      </c>
      <c r="AK22" s="0" t="n">
        <v>27</v>
      </c>
      <c r="AL22" s="0" t="n">
        <v>10</v>
      </c>
      <c r="AM22" s="0" t="n">
        <f aca="false">$AM$8</f>
        <v>6</v>
      </c>
      <c r="AN22" s="0" t="n">
        <f aca="false">$AN$8</f>
        <v>28</v>
      </c>
      <c r="AO22" s="0" t="n">
        <f aca="false">$AO$8</f>
        <v>50</v>
      </c>
      <c r="AR22" s="51" t="s">
        <v>140</v>
      </c>
      <c r="AS22" s="23" t="n">
        <v>15.5558550577878</v>
      </c>
      <c r="AT22" s="23" t="n">
        <v>0</v>
      </c>
      <c r="AU22" s="23" t="n">
        <v>0</v>
      </c>
      <c r="AV22" s="23" t="n">
        <f aca="false">SUM(AS22:AU22)</f>
        <v>15.5558550577878</v>
      </c>
      <c r="AW22" s="30"/>
      <c r="AX22" s="55" t="n">
        <v>1.82895070371546</v>
      </c>
      <c r="AY22" s="55" t="n">
        <v>0</v>
      </c>
      <c r="AZ22" s="55" t="n">
        <v>0</v>
      </c>
      <c r="BA22" s="108" t="n">
        <f aca="false">SUM(AX22:AZ22)</f>
        <v>1.82895070371546</v>
      </c>
      <c r="BB22" s="30"/>
      <c r="BC22" s="56" t="n">
        <f aca="false">IF(AS22&lt;&gt;0,AX22/AS22,"--")</f>
        <v>0.117573138662013</v>
      </c>
      <c r="BD22" s="56" t="str">
        <f aca="false">IF(AT22&lt;&gt;0,AY22/AT22,"--")</f>
        <v>--</v>
      </c>
      <c r="BE22" s="56" t="str">
        <f aca="false">IF(AU22&lt;&gt;0,AZ22/AU22,"--")</f>
        <v>--</v>
      </c>
      <c r="BF22" s="57" t="n">
        <f aca="false">IF(AV22&lt;&gt;0,BA22/AV22,"--")</f>
        <v>0.117573138662013</v>
      </c>
      <c r="BH22" s="0" t="n">
        <v>55</v>
      </c>
      <c r="BI22" s="0" t="n">
        <v>72</v>
      </c>
      <c r="BJ22" s="0" t="n">
        <v>27</v>
      </c>
      <c r="BK22" s="0" t="n">
        <v>10</v>
      </c>
      <c r="BL22" s="0" t="n">
        <f aca="false">$BL$8</f>
        <v>9</v>
      </c>
      <c r="BM22" s="0" t="n">
        <f aca="false">$BM$8</f>
        <v>31</v>
      </c>
      <c r="BN22" s="0" t="n">
        <f aca="false">$BN$8</f>
        <v>53</v>
      </c>
      <c r="BS22" s="113" t="n">
        <f aca="false">SUM(BW22,CA22)</f>
        <v>5.17685551447096</v>
      </c>
      <c r="BT22" s="113" t="n">
        <f aca="false">SUM(BX22,CB22)</f>
        <v>0</v>
      </c>
      <c r="BU22" s="113" t="n">
        <f aca="false">SUM(BY22,CC22)</f>
        <v>0</v>
      </c>
      <c r="BW22" s="108" t="n">
        <v>3.3479048107555</v>
      </c>
      <c r="BX22" s="108" t="n">
        <v>0</v>
      </c>
      <c r="BY22" s="108" t="n">
        <v>0</v>
      </c>
      <c r="CA22" s="108" t="n">
        <v>1.82895070371546</v>
      </c>
      <c r="CB22" s="108" t="n">
        <v>0</v>
      </c>
      <c r="CC22" s="108" t="n">
        <v>0</v>
      </c>
      <c r="C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880.618749041456</v>
      </c>
      <c r="C23" s="23" t="n">
        <f aca="false">C19</f>
        <v>0</v>
      </c>
      <c r="D23" s="23" t="n">
        <f aca="false">D19</f>
        <v>0</v>
      </c>
      <c r="E23" s="23" t="n">
        <f aca="false">E19</f>
        <v>880.618749041456</v>
      </c>
      <c r="F23" s="30"/>
      <c r="G23" s="108" t="n">
        <f aca="false">SUM(G17:G22)</f>
        <v>43.9444204864722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43.9444204864722</v>
      </c>
      <c r="K23" s="30"/>
      <c r="L23" s="56" t="n">
        <f aca="false">IF(B23&lt;&gt;0,G23/B23,"--")</f>
        <v>0.0499017543452319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n">
        <f aca="false">IF(E23&lt;&gt;0,J23/E23,"--")</f>
        <v>0.0499017543452319</v>
      </c>
      <c r="S23" s="51" t="s">
        <v>113</v>
      </c>
      <c r="T23" s="23" t="n">
        <f aca="false">T19</f>
        <v>569.5016478857</v>
      </c>
      <c r="U23" s="23" t="n">
        <f aca="false">U19</f>
        <v>0</v>
      </c>
      <c r="V23" s="23" t="n">
        <f aca="false">V19</f>
        <v>0</v>
      </c>
      <c r="W23" s="23" t="n">
        <f aca="false">W19</f>
        <v>569.5016478857</v>
      </c>
      <c r="X23" s="30"/>
      <c r="Y23" s="108" t="n">
        <f aca="false">SUM(Y17:Y22)</f>
        <v>27.497345362904</v>
      </c>
      <c r="Z23" s="108" t="n">
        <f aca="false">SUM(Z17:Z22)</f>
        <v>0</v>
      </c>
      <c r="AA23" s="108" t="n">
        <f aca="false">SUM(AA17:AA22)</f>
        <v>0</v>
      </c>
      <c r="AB23" s="108" t="n">
        <f aca="false">SUM(AB17:AB22)</f>
        <v>27.497345362904</v>
      </c>
      <c r="AC23" s="30"/>
      <c r="AD23" s="56" t="n">
        <f aca="false">IF(T23&lt;&gt;0,Y23/T23,"--")</f>
        <v>0.048283170847686</v>
      </c>
      <c r="AE23" s="56" t="str">
        <f aca="false">IF(U23&lt;&gt;0,Z23/U23,"--")</f>
        <v>--</v>
      </c>
      <c r="AF23" s="56" t="str">
        <f aca="false">IF(V23&lt;&gt;0,AA23/V23,"--")</f>
        <v>--</v>
      </c>
      <c r="AG23" s="57" t="n">
        <f aca="false">IF(W23&lt;&gt;0,AB23/W23,"--")</f>
        <v>0.048283170847686</v>
      </c>
      <c r="AR23" s="51" t="s">
        <v>113</v>
      </c>
      <c r="AS23" s="23" t="n">
        <f aca="false">AS19</f>
        <v>311.117101155756</v>
      </c>
      <c r="AT23" s="23" t="n">
        <f aca="false">AT19</f>
        <v>0</v>
      </c>
      <c r="AU23" s="23" t="n">
        <f aca="false">AU19</f>
        <v>0</v>
      </c>
      <c r="AV23" s="23" t="n">
        <f aca="false">AV19</f>
        <v>311.117101155756</v>
      </c>
      <c r="AW23" s="30"/>
      <c r="AX23" s="108" t="n">
        <f aca="false">SUM(AX17:AX22)</f>
        <v>16.4470751235682</v>
      </c>
      <c r="AY23" s="108" t="n">
        <f aca="false">SUM(AY17:AY22)</f>
        <v>0</v>
      </c>
      <c r="AZ23" s="108" t="n">
        <f aca="false">SUM(AZ17:AZ22)</f>
        <v>0</v>
      </c>
      <c r="BA23" s="108" t="n">
        <f aca="false">SUM(BA17:BA22)</f>
        <v>16.4470751235682</v>
      </c>
      <c r="BB23" s="30"/>
      <c r="BC23" s="56" t="n">
        <f aca="false">IF(AS23&lt;&gt;0,AX23/AS23,"--")</f>
        <v>0.052864580771901</v>
      </c>
      <c r="BD23" s="56" t="str">
        <f aca="false">IF(AT23&lt;&gt;0,AY23/AT23,"--")</f>
        <v>--</v>
      </c>
      <c r="BE23" s="56" t="str">
        <f aca="false">IF(AU23&lt;&gt;0,AZ23/AU23,"--")</f>
        <v>--</v>
      </c>
      <c r="BF23" s="57" t="n">
        <f aca="false">IF(AV23&lt;&gt;0,BA23/AV23,"--")</f>
        <v>0.052864580771901</v>
      </c>
      <c r="BS23" s="113" t="n">
        <f aca="false">SUM(BW23,CA23)</f>
        <v>0</v>
      </c>
      <c r="BT23" s="113" t="n">
        <f aca="false">SUM(BX23,CB23)</f>
        <v>0</v>
      </c>
      <c r="BU23" s="113" t="n">
        <f aca="false">SUM(BY23,CC23)</f>
        <v>0</v>
      </c>
      <c r="BW23" s="108" t="n">
        <v>0</v>
      </c>
      <c r="BX23" s="108" t="n">
        <v>0</v>
      </c>
      <c r="BY23" s="108" t="n">
        <v>0</v>
      </c>
      <c r="CA23" s="108" t="n">
        <v>0</v>
      </c>
      <c r="CB23" s="108" t="n">
        <v>0</v>
      </c>
      <c r="CC23" s="108" t="n">
        <v>0</v>
      </c>
      <c r="C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  <c r="S24" s="51"/>
      <c r="T24" s="23"/>
      <c r="U24" s="23"/>
      <c r="V24" s="23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90"/>
      <c r="AR24" s="51"/>
      <c r="AS24" s="23"/>
      <c r="AT24" s="23"/>
      <c r="AU24" s="23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  <c r="S25" s="42" t="s">
        <v>114</v>
      </c>
      <c r="T25" s="23"/>
      <c r="U25" s="23"/>
      <c r="V25" s="23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90"/>
      <c r="AR25" s="42" t="s">
        <v>114</v>
      </c>
      <c r="AS25" s="23"/>
      <c r="AT25" s="23"/>
      <c r="AU25" s="23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1385.71549376277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1385.71549376277</v>
      </c>
      <c r="F26" s="30"/>
      <c r="G26" s="108" t="n">
        <f aca="false">SUM(Y26,AX26)</f>
        <v>423.958414469933</v>
      </c>
      <c r="H26" s="108" t="n">
        <f aca="false">SUM(Z26,AY26)</f>
        <v>0</v>
      </c>
      <c r="I26" s="108" t="n">
        <f aca="false">SUM(AA26,AZ26)</f>
        <v>0</v>
      </c>
      <c r="J26" s="108" t="n">
        <f aca="false">SUM(G26:I26)</f>
        <v>423.958414469933</v>
      </c>
      <c r="K26" s="30"/>
      <c r="L26" s="56" t="n">
        <f aca="false">IF(B26&lt;&gt;0,G26/B26,"--")</f>
        <v>0.305949104544337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305949104544337</v>
      </c>
      <c r="S26" s="51" t="s">
        <v>115</v>
      </c>
      <c r="T26" s="53" t="n">
        <f aca="false">T14+T23</f>
        <v>991.070649990255</v>
      </c>
      <c r="U26" s="53" t="n">
        <f aca="false">U14+U23</f>
        <v>0</v>
      </c>
      <c r="V26" s="53" t="n">
        <f aca="false">V14+V23</f>
        <v>0</v>
      </c>
      <c r="W26" s="23" t="n">
        <f aca="false">SUM(T26:V26)</f>
        <v>991.070649990255</v>
      </c>
      <c r="X26" s="30"/>
      <c r="Y26" s="55" t="n">
        <v>303.217177904692</v>
      </c>
      <c r="Z26" s="55" t="n">
        <v>0</v>
      </c>
      <c r="AA26" s="55" t="n">
        <v>0</v>
      </c>
      <c r="AB26" s="108" t="n">
        <f aca="false">SUM(Y26:AA26)</f>
        <v>303.217177904692</v>
      </c>
      <c r="AC26" s="30"/>
      <c r="AD26" s="56" t="n">
        <f aca="false">IF(T26&lt;&gt;0,Y26/T26,"--")</f>
        <v>0.305949104544337</v>
      </c>
      <c r="AE26" s="56" t="str">
        <f aca="false">IF(U26&lt;&gt;0,Z26/U26,"--")</f>
        <v>--</v>
      </c>
      <c r="AF26" s="56" t="str">
        <f aca="false">IF(V26&lt;&gt;0,AA26/V26,"--")</f>
        <v>--</v>
      </c>
      <c r="AG26" s="57" t="n">
        <f aca="false">IF(W26&lt;&gt;0,AB26/W26,"--")</f>
        <v>0.305949104544337</v>
      </c>
      <c r="AI26" s="0" t="n">
        <v>75</v>
      </c>
      <c r="AM26" s="0" t="n">
        <f aca="false">$AM$8</f>
        <v>6</v>
      </c>
      <c r="AN26" s="0" t="n">
        <f aca="false">$AN$8</f>
        <v>28</v>
      </c>
      <c r="AO26" s="0" t="n">
        <f aca="false">$AO$8</f>
        <v>50</v>
      </c>
      <c r="AR26" s="51" t="s">
        <v>115</v>
      </c>
      <c r="AS26" s="53" t="n">
        <f aca="false">AS14+AS23</f>
        <v>394.644843772517</v>
      </c>
      <c r="AT26" s="53" t="n">
        <f aca="false">AT14+AT23</f>
        <v>0</v>
      </c>
      <c r="AU26" s="53" t="n">
        <f aca="false">AU14+AU23</f>
        <v>0</v>
      </c>
      <c r="AV26" s="23" t="n">
        <f aca="false">SUM(AS26:AU26)</f>
        <v>394.644843772517</v>
      </c>
      <c r="AW26" s="30"/>
      <c r="AX26" s="55" t="n">
        <v>120.741236565241</v>
      </c>
      <c r="AY26" s="55" t="n">
        <v>0</v>
      </c>
      <c r="AZ26" s="55" t="n">
        <v>0</v>
      </c>
      <c r="BA26" s="108" t="n">
        <f aca="false">SUM(AX26:AZ26)</f>
        <v>120.741236565241</v>
      </c>
      <c r="BB26" s="30"/>
      <c r="BC26" s="56" t="n">
        <f aca="false">IF(AS26&lt;&gt;0,AX26/AS26,"--")</f>
        <v>0.305949104544337</v>
      </c>
      <c r="BD26" s="56" t="str">
        <f aca="false">IF(AT26&lt;&gt;0,AY26/AT26,"--")</f>
        <v>--</v>
      </c>
      <c r="BE26" s="56" t="str">
        <f aca="false">IF(AU26&lt;&gt;0,AZ26/AU26,"--")</f>
        <v>--</v>
      </c>
      <c r="BF26" s="57" t="n">
        <f aca="false">IF(AV26&lt;&gt;0,BA26/AV26,"--")</f>
        <v>0.305949104544337</v>
      </c>
      <c r="BH26" s="0" t="n">
        <v>75</v>
      </c>
      <c r="BL26" s="0" t="n">
        <f aca="false">$BL$8</f>
        <v>9</v>
      </c>
      <c r="BM26" s="0" t="n">
        <f aca="false">$BM$8</f>
        <v>31</v>
      </c>
      <c r="BN26" s="0" t="n">
        <f aca="false">$BN$8</f>
        <v>53</v>
      </c>
    </row>
    <row r="27" customFormat="false" ht="12.75" hidden="false" customHeight="true" outlineLevel="0" collapsed="false">
      <c r="A27" s="51" t="s">
        <v>116</v>
      </c>
      <c r="B27" s="52" t="n">
        <f aca="false">SUM(T27,AS27)</f>
        <v>958.737213683652</v>
      </c>
      <c r="C27" s="52" t="n">
        <f aca="false">SUM(U27,AT27)</f>
        <v>0</v>
      </c>
      <c r="D27" s="52" t="n">
        <f aca="false">SUM(V27,AU27)</f>
        <v>0</v>
      </c>
      <c r="E27" s="23" t="n">
        <f aca="false">SUM(B27:D27)</f>
        <v>958.737213683652</v>
      </c>
      <c r="F27" s="30"/>
      <c r="G27" s="108" t="n">
        <f aca="false">SUM(Y27,AX27)</f>
        <v>2201.07342366105</v>
      </c>
      <c r="H27" s="108" t="n">
        <f aca="false">SUM(Z27,AY27)</f>
        <v>0</v>
      </c>
      <c r="I27" s="108" t="n">
        <f aca="false">SUM(AA27,AZ27)</f>
        <v>0</v>
      </c>
      <c r="J27" s="108" t="n">
        <f aca="false">SUM(G27:I27)</f>
        <v>2201.07342366105</v>
      </c>
      <c r="K27" s="30"/>
      <c r="L27" s="56" t="n">
        <f aca="false">IF(B27&lt;&gt;0,G27/B27,"--")</f>
        <v>2.2958047233862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n">
        <f aca="false">IF(E27&lt;&gt;0,J27/E27,"--")</f>
        <v>2.2958047233862</v>
      </c>
      <c r="S27" s="51" t="s">
        <v>116</v>
      </c>
      <c r="T27" s="23" t="n">
        <v>678.06335748424</v>
      </c>
      <c r="U27" s="23" t="n">
        <v>0</v>
      </c>
      <c r="V27" s="23" t="n">
        <v>0</v>
      </c>
      <c r="W27" s="23" t="n">
        <f aca="false">SUM(T27:V27)</f>
        <v>678.06335748424</v>
      </c>
      <c r="X27" s="30"/>
      <c r="Y27" s="55" t="n">
        <v>1556.70105886743</v>
      </c>
      <c r="Z27" s="55" t="n">
        <v>0</v>
      </c>
      <c r="AA27" s="55" t="n">
        <v>0</v>
      </c>
      <c r="AB27" s="108" t="n">
        <f aca="false">SUM(Y27:AA27)</f>
        <v>1556.70105886743</v>
      </c>
      <c r="AC27" s="30"/>
      <c r="AD27" s="56" t="n">
        <f aca="false">IF(T27&lt;&gt;0,Y27/T27,"--")</f>
        <v>2.2958047233862</v>
      </c>
      <c r="AE27" s="56" t="str">
        <f aca="false">IF(U27&lt;&gt;0,Z27/U27,"--")</f>
        <v>--</v>
      </c>
      <c r="AF27" s="56" t="str">
        <f aca="false">IF(V27&lt;&gt;0,AA27/V27,"--")</f>
        <v>--</v>
      </c>
      <c r="AG27" s="57" t="n">
        <f aca="false">IF(W27&lt;&gt;0,AB27/W27,"--")</f>
        <v>2.2958047233862</v>
      </c>
      <c r="AI27" s="0" t="n">
        <v>76</v>
      </c>
      <c r="AM27" s="0" t="n">
        <f aca="false">$AM$8</f>
        <v>6</v>
      </c>
      <c r="AN27" s="0" t="n">
        <f aca="false">$AN$8</f>
        <v>28</v>
      </c>
      <c r="AO27" s="0" t="n">
        <f aca="false">$AO$8</f>
        <v>50</v>
      </c>
      <c r="AR27" s="51" t="s">
        <v>116</v>
      </c>
      <c r="AS27" s="23" t="n">
        <v>280.673856199411</v>
      </c>
      <c r="AT27" s="23" t="n">
        <v>0</v>
      </c>
      <c r="AU27" s="23" t="n">
        <v>0</v>
      </c>
      <c r="AV27" s="23" t="n">
        <f aca="false">SUM(AS27:AU27)</f>
        <v>280.673856199411</v>
      </c>
      <c r="AW27" s="30"/>
      <c r="AX27" s="55" t="n">
        <v>644.372364793628</v>
      </c>
      <c r="AY27" s="55" t="n">
        <v>0</v>
      </c>
      <c r="AZ27" s="55" t="n">
        <v>0</v>
      </c>
      <c r="BA27" s="108" t="n">
        <f aca="false">SUM(AX27:AZ27)</f>
        <v>644.372364793628</v>
      </c>
      <c r="BB27" s="30"/>
      <c r="BC27" s="56" t="n">
        <f aca="false">IF(AS27&lt;&gt;0,AX27/AS27,"--")</f>
        <v>2.2958047233862</v>
      </c>
      <c r="BD27" s="56" t="str">
        <f aca="false">IF(AT27&lt;&gt;0,AY27/AT27,"--")</f>
        <v>--</v>
      </c>
      <c r="BE27" s="56" t="str">
        <f aca="false">IF(AU27&lt;&gt;0,AZ27/AU27,"--")</f>
        <v>--</v>
      </c>
      <c r="BF27" s="57" t="n">
        <f aca="false">IF(AV27&lt;&gt;0,BA27/AV27,"--")</f>
        <v>2.2958047233862</v>
      </c>
      <c r="BH27" s="0" t="n">
        <v>76</v>
      </c>
      <c r="BL27" s="0" t="n">
        <f aca="false">$BL$8</f>
        <v>9</v>
      </c>
      <c r="BM27" s="0" t="n">
        <f aca="false">$BM$8</f>
        <v>31</v>
      </c>
      <c r="BN27" s="0" t="n">
        <f aca="false">$BN$8</f>
        <v>53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1385.71549376277</v>
      </c>
      <c r="C28" s="23" t="n">
        <f aca="false">C26</f>
        <v>0</v>
      </c>
      <c r="D28" s="23" t="n">
        <f aca="false">D26</f>
        <v>0</v>
      </c>
      <c r="E28" s="23" t="n">
        <f aca="false">E26</f>
        <v>1385.71549376277</v>
      </c>
      <c r="F28" s="30"/>
      <c r="G28" s="108" t="n">
        <f aca="false">SUM(G26:G27)</f>
        <v>2625.03183813099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2625.03183813099</v>
      </c>
      <c r="K28" s="30"/>
      <c r="L28" s="56" t="n">
        <f aca="false">IF(B28&lt;&gt;0,G28/B28,"--")</f>
        <v>1.89435122140619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1.89435122140619</v>
      </c>
      <c r="S28" s="51" t="s">
        <v>113</v>
      </c>
      <c r="T28" s="23" t="n">
        <f aca="false">T26</f>
        <v>991.070649990255</v>
      </c>
      <c r="U28" s="23" t="n">
        <f aca="false">U26</f>
        <v>0</v>
      </c>
      <c r="V28" s="23" t="n">
        <f aca="false">V26</f>
        <v>0</v>
      </c>
      <c r="W28" s="23" t="n">
        <f aca="false">W26</f>
        <v>991.070649990255</v>
      </c>
      <c r="X28" s="30"/>
      <c r="Y28" s="108" t="n">
        <f aca="false">SUM(Y26:Y27)</f>
        <v>1859.91823677212</v>
      </c>
      <c r="Z28" s="108" t="n">
        <f aca="false">SUM(Z26:Z27)</f>
        <v>0</v>
      </c>
      <c r="AA28" s="108" t="n">
        <f aca="false">SUM(AA26:AA27)</f>
        <v>0</v>
      </c>
      <c r="AB28" s="108" t="n">
        <f aca="false">SUM(AB26:AB27)</f>
        <v>1859.91823677212</v>
      </c>
      <c r="AC28" s="30"/>
      <c r="AD28" s="56" t="n">
        <f aca="false">IF(T28&lt;&gt;0,Y28/T28,"--")</f>
        <v>1.87667573123107</v>
      </c>
      <c r="AE28" s="56" t="str">
        <f aca="false">IF(U28&lt;&gt;0,Z28/U28,"--")</f>
        <v>--</v>
      </c>
      <c r="AF28" s="56" t="str">
        <f aca="false">IF(V28&lt;&gt;0,AA28/V28,"--")</f>
        <v>--</v>
      </c>
      <c r="AG28" s="57" t="n">
        <f aca="false">IF(W28&lt;&gt;0,AB28/W28,"--")</f>
        <v>1.87667573123107</v>
      </c>
      <c r="AR28" s="51" t="s">
        <v>113</v>
      </c>
      <c r="AS28" s="23" t="n">
        <f aca="false">AS26</f>
        <v>394.644843772517</v>
      </c>
      <c r="AT28" s="23" t="n">
        <f aca="false">AT26</f>
        <v>0</v>
      </c>
      <c r="AU28" s="23" t="n">
        <f aca="false">AU26</f>
        <v>0</v>
      </c>
      <c r="AV28" s="23" t="n">
        <f aca="false">AV26</f>
        <v>394.644843772517</v>
      </c>
      <c r="AW28" s="30"/>
      <c r="AX28" s="108" t="n">
        <f aca="false">SUM(AX26:AX27)</f>
        <v>765.113601358869</v>
      </c>
      <c r="AY28" s="108" t="n">
        <f aca="false">SUM(AY26:AY27)</f>
        <v>0</v>
      </c>
      <c r="AZ28" s="108" t="n">
        <f aca="false">SUM(AZ26:AZ27)</f>
        <v>0</v>
      </c>
      <c r="BA28" s="108" t="n">
        <f aca="false">SUM(BA26:BA27)</f>
        <v>765.113601358869</v>
      </c>
      <c r="BB28" s="30"/>
      <c r="BC28" s="56" t="n">
        <f aca="false">IF(AS28&lt;&gt;0,AX28/AS28,"--")</f>
        <v>1.93873963750531</v>
      </c>
      <c r="BD28" s="56" t="str">
        <f aca="false">IF(AT28&lt;&gt;0,AY28/AT28,"--")</f>
        <v>--</v>
      </c>
      <c r="BE28" s="56" t="str">
        <f aca="false">IF(AU28&lt;&gt;0,AZ28/AU28,"--")</f>
        <v>--</v>
      </c>
      <c r="BF28" s="57" t="n">
        <f aca="false">IF(AV28&lt;&gt;0,BA28/AV28,"--")</f>
        <v>1.93873963750531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  <c r="S29" s="51"/>
      <c r="T29" s="23"/>
      <c r="U29" s="23"/>
      <c r="V29" s="23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90"/>
      <c r="AR29" s="51"/>
      <c r="AS29" s="23"/>
      <c r="AT29" s="23"/>
      <c r="AU29" s="23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90"/>
    </row>
    <row r="30" customFormat="false" ht="12.75" hidden="false" customHeight="true" outlineLevel="0" collapsed="false">
      <c r="A30" s="51" t="s">
        <v>117</v>
      </c>
      <c r="B30" s="23" t="n">
        <f aca="false">B28</f>
        <v>1385.71549376277</v>
      </c>
      <c r="C30" s="23" t="n">
        <f aca="false">C28</f>
        <v>0</v>
      </c>
      <c r="D30" s="23" t="n">
        <f aca="false">D28</f>
        <v>0</v>
      </c>
      <c r="E30" s="23" t="n">
        <f aca="false">E28</f>
        <v>1385.71549376277</v>
      </c>
      <c r="F30" s="30"/>
      <c r="G30" s="108" t="n">
        <f aca="false">SUM(G14,G23,G28)</f>
        <v>2728.11405224425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2728.11405224425</v>
      </c>
      <c r="K30" s="30"/>
      <c r="L30" s="56" t="n">
        <f aca="false">IF(B30&lt;&gt;0,G30/B30,"--")</f>
        <v>1.96874038323432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1.96874038323432</v>
      </c>
      <c r="S30" s="51" t="s">
        <v>117</v>
      </c>
      <c r="T30" s="23" t="n">
        <f aca="false">T28</f>
        <v>991.070649990255</v>
      </c>
      <c r="U30" s="23" t="n">
        <f aca="false">U28</f>
        <v>0</v>
      </c>
      <c r="V30" s="23" t="n">
        <f aca="false">V28</f>
        <v>0</v>
      </c>
      <c r="W30" s="23" t="n">
        <f aca="false">W28</f>
        <v>991.070649990255</v>
      </c>
      <c r="X30" s="30"/>
      <c r="Y30" s="108" t="n">
        <f aca="false">SUM(Y14,Y23,Y28)</f>
        <v>1936.10883465726</v>
      </c>
      <c r="Z30" s="108" t="n">
        <f aca="false">SUM(Z14,Z23,Z28)</f>
        <v>0</v>
      </c>
      <c r="AA30" s="108" t="n">
        <f aca="false">SUM(AA14,AA23,AA28)</f>
        <v>0</v>
      </c>
      <c r="AB30" s="108" t="n">
        <f aca="false">SUM(AB14,AB23,AB28)</f>
        <v>1936.10883465726</v>
      </c>
      <c r="AC30" s="30"/>
      <c r="AD30" s="56" t="n">
        <f aca="false">IF(T30&lt;&gt;0,Y30/T30,"--")</f>
        <v>1.95355279129323</v>
      </c>
      <c r="AE30" s="56" t="str">
        <f aca="false">IF(U30&lt;&gt;0,Z30/U30,"--")</f>
        <v>--</v>
      </c>
      <c r="AF30" s="56" t="str">
        <f aca="false">IF(V30&lt;&gt;0,AA30/V30,"--")</f>
        <v>--</v>
      </c>
      <c r="AG30" s="57" t="n">
        <f aca="false">IF(W30&lt;&gt;0,AB30/W30,"--")</f>
        <v>1.95355279129323</v>
      </c>
      <c r="AR30" s="51" t="s">
        <v>117</v>
      </c>
      <c r="AS30" s="23" t="n">
        <f aca="false">AS28</f>
        <v>394.644843772517</v>
      </c>
      <c r="AT30" s="23" t="n">
        <f aca="false">AT28</f>
        <v>0</v>
      </c>
      <c r="AU30" s="23" t="n">
        <f aca="false">AU28</f>
        <v>0</v>
      </c>
      <c r="AV30" s="23" t="n">
        <f aca="false">AV28</f>
        <v>394.644843772517</v>
      </c>
      <c r="AW30" s="30"/>
      <c r="AX30" s="108" t="n">
        <f aca="false">SUM(AX14,AX23,AX28)</f>
        <v>792.005217586992</v>
      </c>
      <c r="AY30" s="108" t="n">
        <f aca="false">SUM(AY14,AY23,AY28)</f>
        <v>0</v>
      </c>
      <c r="AZ30" s="108" t="n">
        <f aca="false">SUM(AZ14,AZ23,AZ28)</f>
        <v>0</v>
      </c>
      <c r="BA30" s="108" t="n">
        <f aca="false">SUM(BA14,BA23,BA28)</f>
        <v>792.005217586992</v>
      </c>
      <c r="BB30" s="30"/>
      <c r="BC30" s="56" t="n">
        <f aca="false">IF(AS30&lt;&gt;0,AX30/AS30,"--")</f>
        <v>2.00688094646315</v>
      </c>
      <c r="BD30" s="56" t="str">
        <f aca="false">IF(AT30&lt;&gt;0,AY30/AT30,"--")</f>
        <v>--</v>
      </c>
      <c r="BE30" s="56" t="str">
        <f aca="false">IF(AU30&lt;&gt;0,AZ30/AU30,"--")</f>
        <v>--</v>
      </c>
      <c r="BF30" s="57" t="n">
        <f aca="false">IF(AV30&lt;&gt;0,BA30/AV30,"--")</f>
        <v>2.00688094646315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  <c r="S31" s="51"/>
      <c r="T31" s="23"/>
      <c r="U31" s="23"/>
      <c r="V31" s="23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90"/>
      <c r="AR31" s="51"/>
      <c r="AS31" s="23"/>
      <c r="AT31" s="23"/>
      <c r="AU31" s="23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  <c r="S32" s="63" t="s">
        <v>118</v>
      </c>
      <c r="T32" s="23"/>
      <c r="U32" s="23"/>
      <c r="V32" s="23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90"/>
      <c r="AR32" s="63" t="s">
        <v>118</v>
      </c>
      <c r="AS32" s="23"/>
      <c r="AT32" s="23"/>
      <c r="AU32" s="23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  <c r="S33" s="42" t="s">
        <v>144</v>
      </c>
      <c r="T33" s="23"/>
      <c r="U33" s="23"/>
      <c r="V33" s="23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90"/>
      <c r="AR33" s="42" t="s">
        <v>144</v>
      </c>
      <c r="AS33" s="23"/>
      <c r="AT33" s="23"/>
      <c r="AU33" s="23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90"/>
    </row>
    <row r="34" customFormat="false" ht="12.75" hidden="false" customHeight="true" outlineLevel="0" collapsed="false">
      <c r="A34" s="51" t="s">
        <v>107</v>
      </c>
      <c r="B34" s="52" t="n">
        <f aca="false">SUM(T34,AS34)</f>
        <v>126.053378561458</v>
      </c>
      <c r="C34" s="52" t="n">
        <f aca="false">SUM(U34,AT34)</f>
        <v>100.285161743584</v>
      </c>
      <c r="D34" s="52" t="n">
        <f aca="false">SUM(V34,AU34)</f>
        <v>7.96441614856077</v>
      </c>
      <c r="E34" s="23" t="n">
        <f aca="false">SUM(B34:D34)</f>
        <v>234.302956453602</v>
      </c>
      <c r="F34" s="30"/>
      <c r="G34" s="108" t="n">
        <f aca="false">SUM(Y34,AX34)</f>
        <v>8.64257866393771</v>
      </c>
      <c r="H34" s="108" t="n">
        <f aca="false">SUM(Z34,AY34)</f>
        <v>12.7541239055977</v>
      </c>
      <c r="I34" s="108" t="n">
        <f aca="false">SUM(AA34,AZ34)</f>
        <v>1.25804916852547</v>
      </c>
      <c r="J34" s="108" t="n">
        <f aca="false">SUM(G34:I34)</f>
        <v>22.6547517380609</v>
      </c>
      <c r="K34" s="30"/>
      <c r="L34" s="56" t="n">
        <f aca="false">IF(B34&lt;&gt;0,G34/B34,"--")</f>
        <v>0.068562848235948</v>
      </c>
      <c r="M34" s="56" t="n">
        <f aca="false">IF(C34&lt;&gt;0,H34/C34,"--")</f>
        <v>0.127178574415708</v>
      </c>
      <c r="N34" s="56" t="n">
        <f aca="false">IF(D34&lt;&gt;0,I34/D34,"--")</f>
        <v>0.157958743624014</v>
      </c>
      <c r="O34" s="57" t="n">
        <f aca="false">IF(E34&lt;&gt;0,J34/E34,"--")</f>
        <v>0.096689995213727</v>
      </c>
      <c r="S34" s="51" t="s">
        <v>107</v>
      </c>
      <c r="T34" s="23" t="n">
        <v>0</v>
      </c>
      <c r="U34" s="23" t="n">
        <v>32.8733523575123</v>
      </c>
      <c r="V34" s="23" t="n">
        <v>7.96441614856077</v>
      </c>
      <c r="W34" s="23" t="n">
        <f aca="false">SUM(T34:V34)</f>
        <v>40.8377685060731</v>
      </c>
      <c r="X34" s="30"/>
      <c r="Y34" s="55" t="n">
        <v>0</v>
      </c>
      <c r="Z34" s="55" t="n">
        <v>4.77430078541298</v>
      </c>
      <c r="AA34" s="55" t="n">
        <v>1.25804916852547</v>
      </c>
      <c r="AB34" s="108" t="n">
        <f aca="false">SUM(Y34:AA34)</f>
        <v>6.03234995393845</v>
      </c>
      <c r="AC34" s="30"/>
      <c r="AD34" s="56" t="str">
        <f aca="false">IF(T34&lt;&gt;0,Y34/T34,"--")</f>
        <v>--</v>
      </c>
      <c r="AE34" s="56" t="n">
        <f aca="false">IF(U34&lt;&gt;0,Z34/U34,"--")</f>
        <v>0.145233158258103</v>
      </c>
      <c r="AF34" s="56" t="n">
        <f aca="false">IF(V34&lt;&gt;0,AA34/V34,"--")</f>
        <v>0.157958743624014</v>
      </c>
      <c r="AG34" s="57" t="n">
        <f aca="false">IF(W34&lt;&gt;0,AB34/W34,"--")</f>
        <v>0.147714975000198</v>
      </c>
      <c r="AI34" s="0" t="n">
        <v>0</v>
      </c>
      <c r="AM34" s="0" t="n">
        <f aca="false">$AM$8</f>
        <v>6</v>
      </c>
      <c r="AN34" s="0" t="n">
        <f aca="false">$AN$8</f>
        <v>28</v>
      </c>
      <c r="AO34" s="0" t="n">
        <f aca="false">$AO$8</f>
        <v>50</v>
      </c>
      <c r="AR34" s="51" t="s">
        <v>107</v>
      </c>
      <c r="AS34" s="23" t="n">
        <v>126.053378561458</v>
      </c>
      <c r="AT34" s="23" t="n">
        <v>67.4118093860713</v>
      </c>
      <c r="AU34" s="23" t="n">
        <v>0</v>
      </c>
      <c r="AV34" s="23" t="n">
        <f aca="false">SUM(AS34:AU34)</f>
        <v>193.465187947529</v>
      </c>
      <c r="AW34" s="30"/>
      <c r="AX34" s="55" t="n">
        <v>8.64257866393771</v>
      </c>
      <c r="AY34" s="55" t="n">
        <v>7.97982312018469</v>
      </c>
      <c r="AZ34" s="55" t="n">
        <v>0</v>
      </c>
      <c r="BA34" s="108" t="n">
        <f aca="false">SUM(AX34:AZ34)</f>
        <v>16.6224017841224</v>
      </c>
      <c r="BB34" s="30"/>
      <c r="BC34" s="56" t="n">
        <f aca="false">IF(AS34&lt;&gt;0,AX34/AS34,"--")</f>
        <v>0.068562848235948</v>
      </c>
      <c r="BD34" s="56" t="n">
        <f aca="false">IF(AT34&lt;&gt;0,AY34/AT34,"--")</f>
        <v>0.118374261021297</v>
      </c>
      <c r="BE34" s="56" t="str">
        <f aca="false">IF(AU34&lt;&gt;0,AZ34/AU34,"--")</f>
        <v>--</v>
      </c>
      <c r="BF34" s="57" t="n">
        <f aca="false">IF(AV34&lt;&gt;0,BA34/AV34,"--")</f>
        <v>0.085919342701751</v>
      </c>
      <c r="BH34" s="0" t="n">
        <v>0</v>
      </c>
      <c r="BL34" s="0" t="n">
        <f aca="false">$BL$8</f>
        <v>9</v>
      </c>
      <c r="BM34" s="0" t="n">
        <f aca="false">$BM$8</f>
        <v>31</v>
      </c>
      <c r="BN34" s="0" t="n">
        <f aca="false">$BN$8</f>
        <v>53</v>
      </c>
    </row>
    <row r="35" customFormat="false" ht="12.75" hidden="false" customHeight="true" outlineLevel="0" collapsed="false">
      <c r="A35" s="51" t="s">
        <v>145</v>
      </c>
      <c r="B35" s="52" t="n">
        <f aca="false">SUM(T35,AS35)</f>
        <v>126.053378561458</v>
      </c>
      <c r="C35" s="52" t="n">
        <f aca="false">SUM(U35,AT35)</f>
        <v>100.285161743584</v>
      </c>
      <c r="D35" s="52" t="n">
        <f aca="false">SUM(V35,AU35)</f>
        <v>7.96441614856077</v>
      </c>
      <c r="E35" s="23" t="n">
        <f aca="false">SUM(B35:D35)</f>
        <v>234.302956453602</v>
      </c>
      <c r="F35" s="30"/>
      <c r="G35" s="108" t="n">
        <f aca="false">SUM(Y35,AX35)</f>
        <v>14.8204913564214</v>
      </c>
      <c r="H35" s="108" t="n">
        <f aca="false">SUM(Z35,AY35)</f>
        <v>39.0129825461691</v>
      </c>
      <c r="I35" s="108" t="n">
        <f aca="false">SUM(AA35,AZ35)</f>
        <v>6.32303129026613</v>
      </c>
      <c r="J35" s="108" t="n">
        <f aca="false">SUM(G35:I35)</f>
        <v>60.1565051928567</v>
      </c>
      <c r="K35" s="30"/>
      <c r="L35" s="56" t="n">
        <f aca="false">IF(B35&lt;&gt;0,G35/B35,"--")</f>
        <v>0.117573138662013</v>
      </c>
      <c r="M35" s="56" t="n">
        <f aca="false">IF(C35&lt;&gt;0,H35/C35,"--")</f>
        <v>0.389020487855625</v>
      </c>
      <c r="N35" s="56" t="n">
        <f aca="false">IF(D35&lt;&gt;0,I35/D35,"--")</f>
        <v>0.793910209150578</v>
      </c>
      <c r="O35" s="57" t="n">
        <f aca="false">IF(E35&lt;&gt;0,J35/E35,"--")</f>
        <v>0.256746675771329</v>
      </c>
      <c r="S35" s="51" t="s">
        <v>145</v>
      </c>
      <c r="T35" s="23" t="n">
        <v>0</v>
      </c>
      <c r="U35" s="23" t="n">
        <v>32.8733523575123</v>
      </c>
      <c r="V35" s="23" t="n">
        <v>7.96441614856077</v>
      </c>
      <c r="W35" s="23" t="n">
        <f aca="false">SUM(T35:V35)</f>
        <v>40.8377685060731</v>
      </c>
      <c r="X35" s="30"/>
      <c r="Y35" s="55" t="n">
        <v>0</v>
      </c>
      <c r="Z35" s="55" t="n">
        <v>12.7884075715693</v>
      </c>
      <c r="AA35" s="55" t="n">
        <v>6.32303129026613</v>
      </c>
      <c r="AB35" s="108" t="n">
        <f aca="false">SUM(Y35:AA35)</f>
        <v>19.1114388618354</v>
      </c>
      <c r="AC35" s="30"/>
      <c r="AD35" s="56" t="str">
        <f aca="false">IF(T35&lt;&gt;0,Y35/T35,"--")</f>
        <v>--</v>
      </c>
      <c r="AE35" s="56" t="n">
        <f aca="false">IF(U35&lt;&gt;0,Z35/U35,"--")</f>
        <v>0.389020487855625</v>
      </c>
      <c r="AF35" s="56" t="n">
        <f aca="false">IF(V35&lt;&gt;0,AA35/V35,"--")</f>
        <v>0.793910209150578</v>
      </c>
      <c r="AG35" s="57" t="n">
        <f aca="false">IF(W35&lt;&gt;0,AB35/W35,"--")</f>
        <v>0.467984406615981</v>
      </c>
      <c r="AI35" s="0" t="n">
        <v>3</v>
      </c>
      <c r="AM35" s="0" t="n">
        <f aca="false">$AM$8</f>
        <v>6</v>
      </c>
      <c r="AN35" s="0" t="n">
        <f aca="false">$AN$8</f>
        <v>28</v>
      </c>
      <c r="AO35" s="0" t="n">
        <f aca="false">$AO$8</f>
        <v>50</v>
      </c>
      <c r="AR35" s="51" t="s">
        <v>145</v>
      </c>
      <c r="AS35" s="23" t="n">
        <v>126.053378561458</v>
      </c>
      <c r="AT35" s="23" t="n">
        <v>67.4118093860713</v>
      </c>
      <c r="AU35" s="23" t="n">
        <v>0</v>
      </c>
      <c r="AV35" s="23" t="n">
        <f aca="false">SUM(AS35:AU35)</f>
        <v>193.465187947529</v>
      </c>
      <c r="AW35" s="30"/>
      <c r="AX35" s="55" t="n">
        <v>14.8204913564214</v>
      </c>
      <c r="AY35" s="55" t="n">
        <v>26.2245749745998</v>
      </c>
      <c r="AZ35" s="55" t="n">
        <v>0</v>
      </c>
      <c r="BA35" s="108" t="n">
        <f aca="false">SUM(AX35:AZ35)</f>
        <v>41.0450663310212</v>
      </c>
      <c r="BB35" s="30"/>
      <c r="BC35" s="56" t="n">
        <f aca="false">IF(AS35&lt;&gt;0,AX35/AS35,"--")</f>
        <v>0.117573138662013</v>
      </c>
      <c r="BD35" s="56" t="n">
        <f aca="false">IF(AT35&lt;&gt;0,AY35/AT35,"--")</f>
        <v>0.389020487855625</v>
      </c>
      <c r="BE35" s="56" t="str">
        <f aca="false">IF(AU35&lt;&gt;0,AZ35/AU35,"--")</f>
        <v>--</v>
      </c>
      <c r="BF35" s="57" t="n">
        <f aca="false">IF(AV35&lt;&gt;0,BA35/AV35,"--")</f>
        <v>0.212157374494441</v>
      </c>
      <c r="BH35" s="0" t="n">
        <v>3</v>
      </c>
      <c r="BL35" s="0" t="n">
        <f aca="false">$BL$8</f>
        <v>9</v>
      </c>
      <c r="BM35" s="0" t="n">
        <f aca="false">$BM$8</f>
        <v>31</v>
      </c>
      <c r="BN35" s="0" t="n">
        <f aca="false">$BN$8</f>
        <v>53</v>
      </c>
    </row>
    <row r="36" customFormat="false" ht="12.75" hidden="false" customHeight="true" outlineLevel="0" collapsed="false">
      <c r="A36" s="51" t="s">
        <v>121</v>
      </c>
      <c r="B36" s="52" t="n">
        <f aca="false">SUM(T36,AS36)</f>
        <v>79.876463219271</v>
      </c>
      <c r="C36" s="52" t="n">
        <f aca="false">SUM(U36,AT36)</f>
        <v>31.5639181274659</v>
      </c>
      <c r="D36" s="52" t="n">
        <f aca="false">SUM(V36,AU36)</f>
        <v>7.81052573402115</v>
      </c>
      <c r="E36" s="23" t="n">
        <f aca="false">SUM(B36:D36)</f>
        <v>119.250907080758</v>
      </c>
      <c r="F36" s="30"/>
      <c r="G36" s="108" t="n">
        <f aca="false">SUM(Y36,AX36)</f>
        <v>14.7378171794033</v>
      </c>
      <c r="H36" s="108" t="n">
        <f aca="false">SUM(Z36,AY36)</f>
        <v>11.7842121827962</v>
      </c>
      <c r="I36" s="108" t="n">
        <f aca="false">SUM(AA36,AZ36)</f>
        <v>1.38012925371513</v>
      </c>
      <c r="J36" s="108" t="n">
        <f aca="false">SUM(G36:I36)</f>
        <v>27.9021586159146</v>
      </c>
      <c r="K36" s="30"/>
      <c r="L36" s="56" t="n">
        <f aca="false">IF(B36&lt;&gt;0,G36/B36,"--")</f>
        <v>0.184507633230406</v>
      </c>
      <c r="M36" s="56" t="n">
        <f aca="false">IF(C36&lt;&gt;0,H36/C36,"--")</f>
        <v>0.373344403416822</v>
      </c>
      <c r="N36" s="56" t="n">
        <f aca="false">IF(D36&lt;&gt;0,I36/D36,"--")</f>
        <v>0.176701197936465</v>
      </c>
      <c r="O36" s="57" t="n">
        <f aca="false">IF(E36&lt;&gt;0,J36/E36,"--")</f>
        <v>0.233978585982737</v>
      </c>
      <c r="S36" s="51" t="s">
        <v>121</v>
      </c>
      <c r="T36" s="23" t="n">
        <v>0</v>
      </c>
      <c r="U36" s="23" t="n">
        <v>8.89894595966086</v>
      </c>
      <c r="V36" s="23" t="n">
        <v>7.81052573402115</v>
      </c>
      <c r="W36" s="23" t="n">
        <f aca="false">SUM(T36:V36)</f>
        <v>16.709471693682</v>
      </c>
      <c r="X36" s="30"/>
      <c r="Y36" s="55" t="n">
        <v>0</v>
      </c>
      <c r="Z36" s="55" t="n">
        <v>3.32237167034813</v>
      </c>
      <c r="AA36" s="55" t="n">
        <v>1.38012925371513</v>
      </c>
      <c r="AB36" s="108" t="n">
        <f aca="false">SUM(Y36:AA36)</f>
        <v>4.70250092406325</v>
      </c>
      <c r="AC36" s="30"/>
      <c r="AD36" s="56" t="str">
        <f aca="false">IF(T36&lt;&gt;0,Y36/T36,"--")</f>
        <v>--</v>
      </c>
      <c r="AE36" s="56" t="n">
        <f aca="false">IF(U36&lt;&gt;0,Z36/U36,"--")</f>
        <v>0.373344403416822</v>
      </c>
      <c r="AF36" s="56" t="n">
        <f aca="false">IF(V36&lt;&gt;0,AA36/V36,"--")</f>
        <v>0.176701197936465</v>
      </c>
      <c r="AG36" s="57" t="n">
        <f aca="false">IF(W36&lt;&gt;0,AB36/W36,"--")</f>
        <v>0.281427265342046</v>
      </c>
      <c r="AI36" s="0" t="n">
        <v>9</v>
      </c>
      <c r="AM36" s="0" t="n">
        <f aca="false">$AM$8</f>
        <v>6</v>
      </c>
      <c r="AN36" s="0" t="n">
        <f aca="false">$AN$8</f>
        <v>28</v>
      </c>
      <c r="AO36" s="0" t="n">
        <f aca="false">$AO$8</f>
        <v>50</v>
      </c>
      <c r="AR36" s="51" t="s">
        <v>121</v>
      </c>
      <c r="AS36" s="23" t="n">
        <v>79.876463219271</v>
      </c>
      <c r="AT36" s="23" t="n">
        <v>22.664972167805</v>
      </c>
      <c r="AU36" s="23" t="n">
        <v>0</v>
      </c>
      <c r="AV36" s="23" t="n">
        <f aca="false">SUM(AS36:AU36)</f>
        <v>102.541435387076</v>
      </c>
      <c r="AW36" s="30"/>
      <c r="AX36" s="55" t="n">
        <v>14.7378171794033</v>
      </c>
      <c r="AY36" s="55" t="n">
        <v>8.46184051244805</v>
      </c>
      <c r="AZ36" s="55" t="n">
        <v>0</v>
      </c>
      <c r="BA36" s="108" t="n">
        <f aca="false">SUM(AX36:AZ36)</f>
        <v>23.1996576918513</v>
      </c>
      <c r="BB36" s="30"/>
      <c r="BC36" s="56" t="n">
        <f aca="false">IF(AS36&lt;&gt;0,AX36/AS36,"--")</f>
        <v>0.184507633230406</v>
      </c>
      <c r="BD36" s="56" t="n">
        <f aca="false">IF(AT36&lt;&gt;0,AY36/AT36,"--")</f>
        <v>0.373344403416822</v>
      </c>
      <c r="BE36" s="56" t="str">
        <f aca="false">IF(AU36&lt;&gt;0,AZ36/AU36,"--")</f>
        <v>--</v>
      </c>
      <c r="BF36" s="57" t="n">
        <f aca="false">IF(AV36&lt;&gt;0,BA36/AV36,"--")</f>
        <v>0.226246664134129</v>
      </c>
      <c r="BH36" s="0" t="n">
        <v>9</v>
      </c>
      <c r="BL36" s="0" t="n">
        <f aca="false">$BL$8</f>
        <v>9</v>
      </c>
      <c r="BM36" s="0" t="n">
        <f aca="false">$BM$8</f>
        <v>31</v>
      </c>
      <c r="BN36" s="0" t="n">
        <f aca="false">$BN$8</f>
        <v>53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126.053378561458</v>
      </c>
      <c r="C37" s="23" t="n">
        <f aca="false">C34</f>
        <v>100.285161743584</v>
      </c>
      <c r="D37" s="23" t="n">
        <f aca="false">D34</f>
        <v>7.96441614856077</v>
      </c>
      <c r="E37" s="23" t="n">
        <f aca="false">E34</f>
        <v>234.302956453602</v>
      </c>
      <c r="F37" s="30"/>
      <c r="G37" s="108" t="n">
        <f aca="false">SUM(G34:G36)</f>
        <v>38.2008871997624</v>
      </c>
      <c r="H37" s="108" t="n">
        <f aca="false">SUM(H34:H36)</f>
        <v>63.551318634563</v>
      </c>
      <c r="I37" s="108" t="n">
        <f aca="false">SUM(I34:I36)</f>
        <v>8.96120971250673</v>
      </c>
      <c r="J37" s="108" t="n">
        <f aca="false">SUM(J34:J36)</f>
        <v>110.713415546832</v>
      </c>
      <c r="K37" s="30"/>
      <c r="L37" s="56" t="n">
        <f aca="false">IF(B37&lt;&gt;0,G37/B37,"--")</f>
        <v>0.303053259148762</v>
      </c>
      <c r="M37" s="56" t="n">
        <f aca="false">IF(C37&lt;&gt;0,H37/C37,"--")</f>
        <v>0.63370609898457</v>
      </c>
      <c r="N37" s="56" t="n">
        <f aca="false">IF(D37&lt;&gt;0,I37/D37,"--")</f>
        <v>1.12515588655247</v>
      </c>
      <c r="O37" s="57" t="n">
        <f aca="false">IF(E37&lt;&gt;0,J37/E37,"--")</f>
        <v>0.472522486368012</v>
      </c>
      <c r="S37" s="51" t="s">
        <v>113</v>
      </c>
      <c r="T37" s="23" t="n">
        <f aca="false">T34</f>
        <v>0</v>
      </c>
      <c r="U37" s="23" t="n">
        <f aca="false">U34</f>
        <v>32.8733523575123</v>
      </c>
      <c r="V37" s="23" t="n">
        <f aca="false">V34</f>
        <v>7.96441614856077</v>
      </c>
      <c r="W37" s="23" t="n">
        <f aca="false">W34</f>
        <v>40.8377685060731</v>
      </c>
      <c r="X37" s="30"/>
      <c r="Y37" s="108" t="n">
        <f aca="false">SUM(Y34:Y36)</f>
        <v>0</v>
      </c>
      <c r="Z37" s="108" t="n">
        <f aca="false">SUM(Z34:Z36)</f>
        <v>20.8850800273304</v>
      </c>
      <c r="AA37" s="108" t="n">
        <f aca="false">SUM(AA34:AA36)</f>
        <v>8.96120971250673</v>
      </c>
      <c r="AB37" s="108" t="n">
        <f aca="false">SUM(AB34:AB36)</f>
        <v>29.8462897398371</v>
      </c>
      <c r="AC37" s="30"/>
      <c r="AD37" s="56" t="str">
        <f aca="false">IF(T37&lt;&gt;0,Y37/T37,"--")</f>
        <v>--</v>
      </c>
      <c r="AE37" s="56" t="n">
        <f aca="false">IF(U37&lt;&gt;0,Z37/U37,"--")</f>
        <v>0.635319446589927</v>
      </c>
      <c r="AF37" s="56" t="n">
        <f aca="false">IF(V37&lt;&gt;0,AA37/V37,"--")</f>
        <v>1.12515588655247</v>
      </c>
      <c r="AG37" s="57" t="n">
        <f aca="false">IF(W37&lt;&gt;0,AB37/W37,"--")</f>
        <v>0.730850162280503</v>
      </c>
      <c r="AR37" s="51" t="s">
        <v>113</v>
      </c>
      <c r="AS37" s="23" t="n">
        <f aca="false">AS34</f>
        <v>126.053378561458</v>
      </c>
      <c r="AT37" s="23" t="n">
        <f aca="false">AT34</f>
        <v>67.4118093860713</v>
      </c>
      <c r="AU37" s="23" t="n">
        <f aca="false">AU34</f>
        <v>0</v>
      </c>
      <c r="AV37" s="23" t="n">
        <f aca="false">AV34</f>
        <v>193.465187947529</v>
      </c>
      <c r="AW37" s="30"/>
      <c r="AX37" s="108" t="n">
        <f aca="false">SUM(AX34:AX36)</f>
        <v>38.2008871997624</v>
      </c>
      <c r="AY37" s="108" t="n">
        <f aca="false">SUM(AY34:AY36)</f>
        <v>42.6662386072326</v>
      </c>
      <c r="AZ37" s="108" t="n">
        <f aca="false">SUM(AZ34:AZ36)</f>
        <v>0</v>
      </c>
      <c r="BA37" s="108" t="n">
        <f aca="false">SUM(BA34:BA36)</f>
        <v>80.867125806995</v>
      </c>
      <c r="BB37" s="30"/>
      <c r="BC37" s="56" t="n">
        <f aca="false">IF(AS37&lt;&gt;0,AX37/AS37,"--")</f>
        <v>0.303053259148762</v>
      </c>
      <c r="BD37" s="56" t="n">
        <f aca="false">IF(AT37&lt;&gt;0,AY37/AT37,"--")</f>
        <v>0.632919350419458</v>
      </c>
      <c r="BE37" s="56" t="str">
        <f aca="false">IF(AU37&lt;&gt;0,AZ37/AU37,"--")</f>
        <v>--</v>
      </c>
      <c r="BF37" s="57" t="n">
        <f aca="false">IF(AV37&lt;&gt;0,BA37/AV37,"--")</f>
        <v>0.417993162826418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  <c r="S38" s="51"/>
      <c r="T38" s="23"/>
      <c r="U38" s="23"/>
      <c r="V38" s="23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90"/>
      <c r="AR38" s="51"/>
      <c r="AS38" s="23"/>
      <c r="AT38" s="23"/>
      <c r="AU38" s="23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  <c r="S39" s="42" t="s">
        <v>146</v>
      </c>
      <c r="T39" s="23"/>
      <c r="U39" s="23"/>
      <c r="V39" s="23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90"/>
      <c r="AR39" s="42" t="s">
        <v>146</v>
      </c>
      <c r="AS39" s="23"/>
      <c r="AT39" s="23"/>
      <c r="AU39" s="23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90"/>
    </row>
    <row r="40" customFormat="false" ht="12.75" hidden="false" customHeight="true" outlineLevel="0" collapsed="false">
      <c r="A40" s="51" t="s">
        <v>107</v>
      </c>
      <c r="B40" s="52" t="n">
        <f aca="false">SUM(T40,AS40)</f>
        <v>0</v>
      </c>
      <c r="C40" s="52" t="n">
        <f aca="false">SUM(U40,AT40)</f>
        <v>76.5841390833504</v>
      </c>
      <c r="D40" s="52" t="n">
        <f aca="false">SUM(V40,AU40)</f>
        <v>54.3693609470043</v>
      </c>
      <c r="E40" s="23" t="n">
        <f aca="false">SUM(B40:D40)</f>
        <v>130.953500030355</v>
      </c>
      <c r="F40" s="30"/>
      <c r="G40" s="108" t="n">
        <f aca="false">SUM(Y40,AX40)</f>
        <v>0</v>
      </c>
      <c r="H40" s="108" t="n">
        <f aca="false">SUM(Z40,AY40)</f>
        <v>7.22689994181158</v>
      </c>
      <c r="I40" s="108" t="n">
        <f aca="false">SUM(AA40,AZ40)</f>
        <v>11.4414480567171</v>
      </c>
      <c r="J40" s="108" t="n">
        <f aca="false">SUM(G40:I40)</f>
        <v>18.6683479985287</v>
      </c>
      <c r="K40" s="30"/>
      <c r="L40" s="56" t="str">
        <f aca="false">IF(B40&lt;&gt;0,G40/B40,"--")</f>
        <v>--</v>
      </c>
      <c r="M40" s="56" t="n">
        <f aca="false">IF(C40&lt;&gt;0,H40/C40,"--")</f>
        <v>0.0943654917103159</v>
      </c>
      <c r="N40" s="56" t="n">
        <f aca="false">IF(D40&lt;&gt;0,I40/D40,"--")</f>
        <v>0.210439259491562</v>
      </c>
      <c r="O40" s="57" t="n">
        <f aca="false">IF(E40&lt;&gt;0,J40/E40,"--")</f>
        <v>0.142557075558892</v>
      </c>
      <c r="S40" s="51" t="s">
        <v>107</v>
      </c>
      <c r="T40" s="23" t="n">
        <v>0</v>
      </c>
      <c r="U40" s="23" t="n">
        <v>14.6975665997903</v>
      </c>
      <c r="V40" s="23" t="n">
        <v>54.3693609470043</v>
      </c>
      <c r="W40" s="23" t="n">
        <f aca="false">SUM(T40:V40)</f>
        <v>69.0669275467946</v>
      </c>
      <c r="X40" s="30"/>
      <c r="Y40" s="55" t="n">
        <v>0</v>
      </c>
      <c r="Z40" s="55" t="n">
        <v>0.986286358793688</v>
      </c>
      <c r="AA40" s="55" t="n">
        <v>11.4414480567171</v>
      </c>
      <c r="AB40" s="108" t="n">
        <f aca="false">SUM(Y40:AA40)</f>
        <v>12.4277344155108</v>
      </c>
      <c r="AC40" s="30"/>
      <c r="AD40" s="56" t="str">
        <f aca="false">IF(T40&lt;&gt;0,Y40/T40,"--")</f>
        <v>--</v>
      </c>
      <c r="AE40" s="56" t="n">
        <f aca="false">IF(U40&lt;&gt;0,Z40/U40,"--")</f>
        <v>0.0671054185804991</v>
      </c>
      <c r="AF40" s="56" t="n">
        <f aca="false">IF(V40&lt;&gt;0,AA40/V40,"--")</f>
        <v>0.210439259491562</v>
      </c>
      <c r="AG40" s="57" t="n">
        <f aca="false">IF(W40&lt;&gt;0,AB40/W40,"--")</f>
        <v>0.179937559942719</v>
      </c>
      <c r="AI40" s="0" t="n">
        <v>1</v>
      </c>
      <c r="AJ40" s="0" t="n">
        <v>2</v>
      </c>
      <c r="AM40" s="0" t="n">
        <f aca="false">$AM$8</f>
        <v>6</v>
      </c>
      <c r="AN40" s="0" t="n">
        <f aca="false">$AN$8</f>
        <v>28</v>
      </c>
      <c r="AO40" s="0" t="n">
        <f aca="false">$AO$8</f>
        <v>50</v>
      </c>
      <c r="AR40" s="51" t="s">
        <v>107</v>
      </c>
      <c r="AS40" s="23" t="n">
        <v>0</v>
      </c>
      <c r="AT40" s="23" t="n">
        <v>61.8865724835602</v>
      </c>
      <c r="AU40" s="23" t="n">
        <v>0</v>
      </c>
      <c r="AV40" s="23" t="n">
        <f aca="false">SUM(AS40:AU40)</f>
        <v>61.8865724835602</v>
      </c>
      <c r="AW40" s="30"/>
      <c r="AX40" s="55" t="n">
        <v>0</v>
      </c>
      <c r="AY40" s="55" t="n">
        <v>6.2406135830179</v>
      </c>
      <c r="AZ40" s="55" t="n">
        <v>0</v>
      </c>
      <c r="BA40" s="108" t="n">
        <f aca="false">SUM(AX40:AZ40)</f>
        <v>6.2406135830179</v>
      </c>
      <c r="BB40" s="30"/>
      <c r="BC40" s="56" t="str">
        <f aca="false">IF(AS40&lt;&gt;0,AX40/AS40,"--")</f>
        <v>--</v>
      </c>
      <c r="BD40" s="56" t="n">
        <f aca="false">IF(AT40&lt;&gt;0,AY40/AT40,"--")</f>
        <v>0.100839541318526</v>
      </c>
      <c r="BE40" s="56" t="str">
        <f aca="false">IF(AU40&lt;&gt;0,AZ40/AU40,"--")</f>
        <v>--</v>
      </c>
      <c r="BF40" s="57" t="n">
        <f aca="false">IF(AV40&lt;&gt;0,BA40/AV40,"--")</f>
        <v>0.100839541318526</v>
      </c>
      <c r="BH40" s="0" t="n">
        <v>1</v>
      </c>
      <c r="BI40" s="0" t="n">
        <v>2</v>
      </c>
      <c r="BL40" s="0" t="n">
        <f aca="false">$BL$8</f>
        <v>9</v>
      </c>
      <c r="BM40" s="0" t="n">
        <f aca="false">$BM$8</f>
        <v>31</v>
      </c>
      <c r="BN40" s="0" t="n">
        <f aca="false">$BN$8</f>
        <v>53</v>
      </c>
    </row>
    <row r="41" customFormat="false" ht="12.75" hidden="false" customHeight="true" outlineLevel="0" collapsed="false">
      <c r="A41" s="51" t="s">
        <v>123</v>
      </c>
      <c r="B41" s="52" t="n">
        <f aca="false">SUM(T41,AS41)</f>
        <v>0</v>
      </c>
      <c r="C41" s="52" t="n">
        <f aca="false">SUM(U41,AT41)</f>
        <v>76.5841390833504</v>
      </c>
      <c r="D41" s="52" t="n">
        <f aca="false">SUM(V41,AU41)</f>
        <v>54.3693609470043</v>
      </c>
      <c r="E41" s="23" t="n">
        <f aca="false">SUM(B41:D41)</f>
        <v>130.953500030355</v>
      </c>
      <c r="F41" s="30"/>
      <c r="G41" s="108" t="n">
        <f aca="false">SUM(Y41,AX41)</f>
        <v>0</v>
      </c>
      <c r="H41" s="108" t="n">
        <f aca="false">SUM(Z41,AY41)</f>
        <v>14.0637047377267</v>
      </c>
      <c r="I41" s="108" t="n">
        <f aca="false">SUM(AA41,AZ41)</f>
        <v>10.4340467845678</v>
      </c>
      <c r="J41" s="108" t="n">
        <f aca="false">SUM(G41:I41)</f>
        <v>24.4977515222945</v>
      </c>
      <c r="K41" s="30"/>
      <c r="L41" s="56" t="str">
        <f aca="false">IF(B41&lt;&gt;0,G41/B41,"--")</f>
        <v>--</v>
      </c>
      <c r="M41" s="56" t="n">
        <f aca="false">IF(C41&lt;&gt;0,H41/C41,"--")</f>
        <v>0.183637302789556</v>
      </c>
      <c r="N41" s="56" t="n">
        <f aca="false">IF(D41&lt;&gt;0,I41/D41,"--")</f>
        <v>0.191910417978579</v>
      </c>
      <c r="O41" s="57" t="n">
        <f aca="false">IF(E41&lt;&gt;0,J41/E41,"--")</f>
        <v>0.187072140237687</v>
      </c>
      <c r="S41" s="51" t="s">
        <v>123</v>
      </c>
      <c r="T41" s="23" t="n">
        <v>0</v>
      </c>
      <c r="U41" s="23" t="n">
        <v>14.6975665997902</v>
      </c>
      <c r="V41" s="23" t="n">
        <v>54.3693609470043</v>
      </c>
      <c r="W41" s="23" t="n">
        <f aca="false">SUM(T41:V41)</f>
        <v>69.0669275467946</v>
      </c>
      <c r="X41" s="30"/>
      <c r="Y41" s="55" t="n">
        <v>0</v>
      </c>
      <c r="Z41" s="55" t="n">
        <v>3.4731722367946</v>
      </c>
      <c r="AA41" s="55" t="n">
        <v>10.4340467845678</v>
      </c>
      <c r="AB41" s="108" t="n">
        <f aca="false">SUM(Y41:AA41)</f>
        <v>13.9072190213624</v>
      </c>
      <c r="AC41" s="30"/>
      <c r="AD41" s="56" t="str">
        <f aca="false">IF(T41&lt;&gt;0,Y41/T41,"--")</f>
        <v>--</v>
      </c>
      <c r="AE41" s="56" t="n">
        <f aca="false">IF(U41&lt;&gt;0,Z41/U41,"--")</f>
        <v>0.236309338230463</v>
      </c>
      <c r="AF41" s="56" t="n">
        <f aca="false">IF(V41&lt;&gt;0,AA41/V41,"--")</f>
        <v>0.191910417978579</v>
      </c>
      <c r="AG41" s="57" t="n">
        <f aca="false">IF(W41&lt;&gt;0,AB41/W41,"--")</f>
        <v>0.201358588188825</v>
      </c>
      <c r="AI41" s="0" t="n">
        <v>5</v>
      </c>
      <c r="AJ41" s="0" t="n">
        <v>7</v>
      </c>
      <c r="AM41" s="0" t="n">
        <f aca="false">$AM$8</f>
        <v>6</v>
      </c>
      <c r="AN41" s="0" t="n">
        <f aca="false">$AN$8</f>
        <v>28</v>
      </c>
      <c r="AO41" s="0" t="n">
        <f aca="false">$AO$8</f>
        <v>50</v>
      </c>
      <c r="AR41" s="51" t="s">
        <v>123</v>
      </c>
      <c r="AS41" s="23" t="n">
        <v>0</v>
      </c>
      <c r="AT41" s="23" t="n">
        <v>61.8865724835602</v>
      </c>
      <c r="AU41" s="23" t="n">
        <v>0</v>
      </c>
      <c r="AV41" s="23" t="n">
        <f aca="false">SUM(AS41:AU41)</f>
        <v>61.8865724835602</v>
      </c>
      <c r="AW41" s="30"/>
      <c r="AX41" s="55" t="n">
        <v>0</v>
      </c>
      <c r="AY41" s="55" t="n">
        <v>10.5905325009321</v>
      </c>
      <c r="AZ41" s="55" t="n">
        <v>0</v>
      </c>
      <c r="BA41" s="108" t="n">
        <f aca="false">SUM(AX41:AZ41)</f>
        <v>10.5905325009321</v>
      </c>
      <c r="BB41" s="30"/>
      <c r="BC41" s="56" t="str">
        <f aca="false">IF(AS41&lt;&gt;0,AX41/AS41,"--")</f>
        <v>--</v>
      </c>
      <c r="BD41" s="56" t="n">
        <f aca="false">IF(AT41&lt;&gt;0,AY41/AT41,"--")</f>
        <v>0.171128115129423</v>
      </c>
      <c r="BE41" s="56" t="str">
        <f aca="false">IF(AU41&lt;&gt;0,AZ41/AU41,"--")</f>
        <v>--</v>
      </c>
      <c r="BF41" s="57" t="n">
        <f aca="false">IF(AV41&lt;&gt;0,BA41/AV41,"--")</f>
        <v>0.171128115129423</v>
      </c>
      <c r="BH41" s="0" t="n">
        <v>5</v>
      </c>
      <c r="BI41" s="0" t="n">
        <v>7</v>
      </c>
      <c r="BL41" s="0" t="n">
        <f aca="false">$BL$8</f>
        <v>9</v>
      </c>
      <c r="BM41" s="0" t="n">
        <f aca="false">$BM$8</f>
        <v>31</v>
      </c>
      <c r="BN41" s="0" t="n">
        <f aca="false">$BN$8</f>
        <v>53</v>
      </c>
    </row>
    <row r="42" customFormat="false" ht="12.75" hidden="false" customHeight="true" outlineLevel="0" collapsed="false">
      <c r="A42" s="51" t="s">
        <v>124</v>
      </c>
      <c r="B42" s="52" t="n">
        <f aca="false">SUM(T42,AS42)</f>
        <v>0</v>
      </c>
      <c r="C42" s="52" t="n">
        <f aca="false">SUM(U42,AT42)</f>
        <v>58.0186287557712</v>
      </c>
      <c r="D42" s="52" t="n">
        <f aca="false">SUM(V42,AU42)</f>
        <v>43.2593472989542</v>
      </c>
      <c r="E42" s="23" t="n">
        <f aca="false">SUM(B42:D42)</f>
        <v>101.277976054725</v>
      </c>
      <c r="F42" s="30"/>
      <c r="G42" s="108" t="n">
        <f aca="false">SUM(Y42,AX42)</f>
        <v>0</v>
      </c>
      <c r="H42" s="108" t="n">
        <f aca="false">SUM(Z42,AY42)</f>
        <v>18.1379424362935</v>
      </c>
      <c r="I42" s="108" t="n">
        <f aca="false">SUM(AA42,AZ42)</f>
        <v>13.523855492052</v>
      </c>
      <c r="J42" s="108" t="n">
        <f aca="false">SUM(G42:I42)</f>
        <v>31.6617979283455</v>
      </c>
      <c r="K42" s="30"/>
      <c r="L42" s="56" t="str">
        <f aca="false">IF(B42&lt;&gt;0,G42/B42,"--")</f>
        <v>--</v>
      </c>
      <c r="M42" s="56" t="n">
        <f aca="false">IF(C42&lt;&gt;0,H42/C42,"--")</f>
        <v>0.3126227355811</v>
      </c>
      <c r="N42" s="56" t="n">
        <f aca="false">IF(D42&lt;&gt;0,I42/D42,"--")</f>
        <v>0.312622735581101</v>
      </c>
      <c r="O42" s="57" t="n">
        <f aca="false">IF(E42&lt;&gt;0,J42/E42,"--")</f>
        <v>0.312622735581101</v>
      </c>
      <c r="S42" s="51" t="s">
        <v>124</v>
      </c>
      <c r="T42" s="23" t="n">
        <v>0</v>
      </c>
      <c r="U42" s="23" t="n">
        <v>14.6975665997902</v>
      </c>
      <c r="V42" s="23" t="n">
        <v>43.2593472989542</v>
      </c>
      <c r="W42" s="23" t="n">
        <f aca="false">SUM(T42:V42)</f>
        <v>57.9569138987444</v>
      </c>
      <c r="X42" s="30"/>
      <c r="Y42" s="55" t="n">
        <v>0</v>
      </c>
      <c r="Z42" s="55" t="n">
        <v>4.59479347681184</v>
      </c>
      <c r="AA42" s="55" t="n">
        <v>13.523855492052</v>
      </c>
      <c r="AB42" s="108" t="n">
        <f aca="false">SUM(Y42:AA42)</f>
        <v>18.1186489688638</v>
      </c>
      <c r="AC42" s="30"/>
      <c r="AD42" s="56" t="str">
        <f aca="false">IF(T42&lt;&gt;0,Y42/T42,"--")</f>
        <v>--</v>
      </c>
      <c r="AE42" s="56" t="n">
        <f aca="false">IF(U42&lt;&gt;0,Z42/U42,"--")</f>
        <v>0.312622735581101</v>
      </c>
      <c r="AF42" s="56" t="n">
        <f aca="false">IF(V42&lt;&gt;0,AA42/V42,"--")</f>
        <v>0.312622735581101</v>
      </c>
      <c r="AG42" s="57" t="n">
        <f aca="false">IF(W42&lt;&gt;0,AB42/W42,"--")</f>
        <v>0.312622735581101</v>
      </c>
      <c r="AI42" s="0" t="n">
        <v>10</v>
      </c>
      <c r="AM42" s="0" t="n">
        <f aca="false">$AM$8</f>
        <v>6</v>
      </c>
      <c r="AN42" s="0" t="n">
        <f aca="false">$AN$8</f>
        <v>28</v>
      </c>
      <c r="AO42" s="0" t="n">
        <f aca="false">$AO$8</f>
        <v>50</v>
      </c>
      <c r="AR42" s="51" t="s">
        <v>124</v>
      </c>
      <c r="AS42" s="23" t="n">
        <v>0</v>
      </c>
      <c r="AT42" s="23" t="n">
        <v>43.321062155981</v>
      </c>
      <c r="AU42" s="23" t="n">
        <v>0</v>
      </c>
      <c r="AV42" s="23" t="n">
        <f aca="false">SUM(AS42:AU42)</f>
        <v>43.321062155981</v>
      </c>
      <c r="AW42" s="30"/>
      <c r="AX42" s="55" t="n">
        <v>0</v>
      </c>
      <c r="AY42" s="55" t="n">
        <v>13.5431489594817</v>
      </c>
      <c r="AZ42" s="55" t="n">
        <v>0</v>
      </c>
      <c r="BA42" s="108" t="n">
        <f aca="false">SUM(AX42:AZ42)</f>
        <v>13.5431489594817</v>
      </c>
      <c r="BB42" s="30"/>
      <c r="BC42" s="56" t="str">
        <f aca="false">IF(AS42&lt;&gt;0,AX42/AS42,"--")</f>
        <v>--</v>
      </c>
      <c r="BD42" s="56" t="n">
        <f aca="false">IF(AT42&lt;&gt;0,AY42/AT42,"--")</f>
        <v>0.3126227355811</v>
      </c>
      <c r="BE42" s="56" t="str">
        <f aca="false">IF(AU42&lt;&gt;0,AZ42/AU42,"--")</f>
        <v>--</v>
      </c>
      <c r="BF42" s="57" t="n">
        <f aca="false">IF(AV42&lt;&gt;0,BA42/AV42,"--")</f>
        <v>0.3126227355811</v>
      </c>
      <c r="BH42" s="0" t="n">
        <v>10</v>
      </c>
      <c r="BL42" s="0" t="n">
        <f aca="false">$BL$8</f>
        <v>9</v>
      </c>
      <c r="BM42" s="0" t="n">
        <f aca="false">$BM$8</f>
        <v>31</v>
      </c>
      <c r="BN42" s="0" t="n">
        <f aca="false">$BN$8</f>
        <v>53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76.5841390833504</v>
      </c>
      <c r="D43" s="23" t="n">
        <f aca="false">D40</f>
        <v>54.3693609470043</v>
      </c>
      <c r="E43" s="23" t="n">
        <f aca="false">E40</f>
        <v>130.953500030355</v>
      </c>
      <c r="F43" s="30"/>
      <c r="G43" s="108" t="n">
        <f aca="false">SUM(G40:G42)</f>
        <v>0</v>
      </c>
      <c r="H43" s="108" t="n">
        <f aca="false">SUM(H40:H42)</f>
        <v>39.4285471158317</v>
      </c>
      <c r="I43" s="108" t="n">
        <f aca="false">SUM(I40:I42)</f>
        <v>35.3993503333369</v>
      </c>
      <c r="J43" s="108" t="n">
        <f aca="false">SUM(J40:J42)</f>
        <v>74.8278974491686</v>
      </c>
      <c r="K43" s="30"/>
      <c r="L43" s="56" t="str">
        <f aca="false">IF(B43&lt;&gt;0,G43/B43,"--")</f>
        <v>--</v>
      </c>
      <c r="M43" s="56" t="n">
        <f aca="false">IF(C43&lt;&gt;0,H43/C43,"--")</f>
        <v>0.514839594565653</v>
      </c>
      <c r="N43" s="56" t="n">
        <f aca="false">IF(D43&lt;&gt;0,I43/D43,"--")</f>
        <v>0.651090057281376</v>
      </c>
      <c r="O43" s="57" t="n">
        <f aca="false">IF(E43&lt;&gt;0,J43/E43,"--")</f>
        <v>0.571408151991536</v>
      </c>
      <c r="S43" s="51" t="s">
        <v>113</v>
      </c>
      <c r="T43" s="23" t="n">
        <f aca="false">T40</f>
        <v>0</v>
      </c>
      <c r="U43" s="23" t="n">
        <f aca="false">U40</f>
        <v>14.6975665997903</v>
      </c>
      <c r="V43" s="23" t="n">
        <f aca="false">V40</f>
        <v>54.3693609470043</v>
      </c>
      <c r="W43" s="23" t="n">
        <f aca="false">W40</f>
        <v>69.0669275467946</v>
      </c>
      <c r="X43" s="30"/>
      <c r="Y43" s="108" t="n">
        <f aca="false">SUM(Y40:Y42)</f>
        <v>0</v>
      </c>
      <c r="Z43" s="108" t="n">
        <f aca="false">SUM(Z40:Z42)</f>
        <v>9.05425207240012</v>
      </c>
      <c r="AA43" s="108" t="n">
        <f aca="false">SUM(AA40:AA42)</f>
        <v>35.3993503333369</v>
      </c>
      <c r="AB43" s="108" t="n">
        <f aca="false">SUM(AB40:AB42)</f>
        <v>44.453602405737</v>
      </c>
      <c r="AC43" s="30"/>
      <c r="AD43" s="56" t="str">
        <f aca="false">IF(T43&lt;&gt;0,Y43/T43,"--")</f>
        <v>--</v>
      </c>
      <c r="AE43" s="56" t="n">
        <f aca="false">IF(U43&lt;&gt;0,Z43/U43,"--")</f>
        <v>0.616037492392063</v>
      </c>
      <c r="AF43" s="56" t="n">
        <f aca="false">IF(V43&lt;&gt;0,AA43/V43,"--")</f>
        <v>0.651090057281376</v>
      </c>
      <c r="AG43" s="57" t="n">
        <f aca="false">IF(W43&lt;&gt;0,AB43/W43,"--")</f>
        <v>0.6436308083289</v>
      </c>
      <c r="AR43" s="51" t="s">
        <v>113</v>
      </c>
      <c r="AS43" s="23" t="n">
        <f aca="false">AS40</f>
        <v>0</v>
      </c>
      <c r="AT43" s="23" t="n">
        <f aca="false">AT40</f>
        <v>61.8865724835602</v>
      </c>
      <c r="AU43" s="23" t="n">
        <f aca="false">AU40</f>
        <v>0</v>
      </c>
      <c r="AV43" s="23" t="n">
        <f aca="false">AV40</f>
        <v>61.8865724835602</v>
      </c>
      <c r="AW43" s="30"/>
      <c r="AX43" s="108" t="n">
        <f aca="false">SUM(AX40:AX42)</f>
        <v>0</v>
      </c>
      <c r="AY43" s="108" t="n">
        <f aca="false">SUM(AY40:AY42)</f>
        <v>30.3742950434316</v>
      </c>
      <c r="AZ43" s="108" t="n">
        <f aca="false">SUM(AZ40:AZ42)</f>
        <v>0</v>
      </c>
      <c r="BA43" s="108" t="n">
        <f aca="false">SUM(BA40:BA42)</f>
        <v>30.3742950434316</v>
      </c>
      <c r="BB43" s="30"/>
      <c r="BC43" s="56" t="str">
        <f aca="false">IF(AS43&lt;&gt;0,AX43/AS43,"--")</f>
        <v>--</v>
      </c>
      <c r="BD43" s="56" t="n">
        <f aca="false">IF(AT43&lt;&gt;0,AY43/AT43,"--")</f>
        <v>0.490805902225404</v>
      </c>
      <c r="BE43" s="56" t="str">
        <f aca="false">IF(AU43&lt;&gt;0,AZ43/AU43,"--")</f>
        <v>--</v>
      </c>
      <c r="BF43" s="57" t="n">
        <f aca="false">IF(AV43&lt;&gt;0,BA43/AV43,"--")</f>
        <v>0.490805902225404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  <c r="S44" s="51"/>
      <c r="T44" s="23"/>
      <c r="U44" s="23"/>
      <c r="V44" s="23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90"/>
      <c r="AR44" s="51"/>
      <c r="AS44" s="23"/>
      <c r="AT44" s="23"/>
      <c r="AU44" s="23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  <c r="S45" s="42" t="s">
        <v>114</v>
      </c>
      <c r="T45" s="23"/>
      <c r="U45" s="23"/>
      <c r="V45" s="23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90"/>
      <c r="AR45" s="42" t="s">
        <v>114</v>
      </c>
      <c r="AS45" s="23"/>
      <c r="AT45" s="23"/>
      <c r="AU45" s="23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126.053378561458</v>
      </c>
      <c r="C46" s="52" t="n">
        <f aca="false">C37+C43</f>
        <v>176.869300826934</v>
      </c>
      <c r="D46" s="52" t="n">
        <f aca="false">D37+D43</f>
        <v>62.3337770955651</v>
      </c>
      <c r="E46" s="23" t="n">
        <f aca="false">SUM(B46:D46)</f>
        <v>365.256456483957</v>
      </c>
      <c r="F46" s="30"/>
      <c r="G46" s="108" t="n">
        <f aca="false">SUM(Y46,AX46)</f>
        <v>112.609340550591</v>
      </c>
      <c r="H46" s="108" t="n">
        <f aca="false">SUM(Z46,AY46)</f>
        <v>162.411363585384</v>
      </c>
      <c r="I46" s="108" t="n">
        <f aca="false">SUM(AA46,AZ46)</f>
        <v>781.484266568241</v>
      </c>
      <c r="J46" s="108" t="n">
        <f aca="false">SUM(G46:I46)</f>
        <v>1056.50497070422</v>
      </c>
      <c r="K46" s="30"/>
      <c r="L46" s="56" t="n">
        <f aca="false">IF(B46&lt;&gt;0,G46/B46,"--")</f>
        <v>0.893346468263742</v>
      </c>
      <c r="M46" s="56" t="n">
        <f aca="false">IF(C46&lt;&gt;0,H46/C46,"--")</f>
        <v>0.918256378161988</v>
      </c>
      <c r="N46" s="56" t="n">
        <f aca="false">IF(D46&lt;&gt;0,I46/D46,"--")</f>
        <v>12.5370914932707</v>
      </c>
      <c r="O46" s="57" t="n">
        <f aca="false">IF(E46&lt;&gt;0,J46/E46,"--")</f>
        <v>2.89250183521566</v>
      </c>
      <c r="S46" s="51" t="s">
        <v>115</v>
      </c>
      <c r="T46" s="52" t="n">
        <f aca="false">T37+T43</f>
        <v>0</v>
      </c>
      <c r="U46" s="52" t="n">
        <f aca="false">U37+U43</f>
        <v>47.5709189573026</v>
      </c>
      <c r="V46" s="52" t="n">
        <f aca="false">V37+V43</f>
        <v>62.3337770955651</v>
      </c>
      <c r="W46" s="23" t="n">
        <f aca="false">SUM(T46:V46)</f>
        <v>109.904696052868</v>
      </c>
      <c r="X46" s="30"/>
      <c r="Y46" s="55" t="n">
        <v>0</v>
      </c>
      <c r="Z46" s="55" t="n">
        <v>43.6822997475701</v>
      </c>
      <c r="AA46" s="55" t="n">
        <v>781.484266568241</v>
      </c>
      <c r="AB46" s="108" t="n">
        <f aca="false">SUM(Y46:AA46)</f>
        <v>825.166566315811</v>
      </c>
      <c r="AC46" s="30"/>
      <c r="AD46" s="56" t="str">
        <f aca="false">IF(T46&lt;&gt;0,Y46/T46,"--")</f>
        <v>--</v>
      </c>
      <c r="AE46" s="56" t="n">
        <f aca="false">IF(U46&lt;&gt;0,Z46/U46,"--")</f>
        <v>0.918256378161988</v>
      </c>
      <c r="AF46" s="56" t="n">
        <f aca="false">IF(V46&lt;&gt;0,AA46/V46,"--")</f>
        <v>12.5370914932707</v>
      </c>
      <c r="AG46" s="57" t="n">
        <f aca="false">IF(W46&lt;&gt;0,AB46/W46,"--")</f>
        <v>7.50801918344672</v>
      </c>
      <c r="AI46" s="0" t="n">
        <v>11</v>
      </c>
      <c r="AM46" s="0" t="n">
        <f aca="false">$AM$8</f>
        <v>6</v>
      </c>
      <c r="AN46" s="0" t="n">
        <f aca="false">$AN$8</f>
        <v>28</v>
      </c>
      <c r="AO46" s="0" t="n">
        <f aca="false">$AO$8</f>
        <v>50</v>
      </c>
      <c r="AR46" s="51" t="s">
        <v>115</v>
      </c>
      <c r="AS46" s="52" t="n">
        <f aca="false">AS37+AS43</f>
        <v>126.053378561458</v>
      </c>
      <c r="AT46" s="52" t="n">
        <f aca="false">AT37+AT43</f>
        <v>129.298381869631</v>
      </c>
      <c r="AU46" s="52" t="n">
        <f aca="false">AU37+AU43</f>
        <v>0</v>
      </c>
      <c r="AV46" s="23" t="n">
        <f aca="false">SUM(AS46:AU46)</f>
        <v>255.351760431089</v>
      </c>
      <c r="AW46" s="30"/>
      <c r="AX46" s="55" t="n">
        <v>112.609340550591</v>
      </c>
      <c r="AY46" s="55" t="n">
        <v>118.729063837813</v>
      </c>
      <c r="AZ46" s="55" t="n">
        <v>0</v>
      </c>
      <c r="BA46" s="108" t="n">
        <f aca="false">SUM(AX46:AZ46)</f>
        <v>231.338404388404</v>
      </c>
      <c r="BB46" s="30"/>
      <c r="BC46" s="56" t="n">
        <f aca="false">IF(AS46&lt;&gt;0,AX46/AS46,"--")</f>
        <v>0.893346468263742</v>
      </c>
      <c r="BD46" s="56" t="n">
        <f aca="false">IF(AT46&lt;&gt;0,AY46/AT46,"--")</f>
        <v>0.918256378161988</v>
      </c>
      <c r="BE46" s="56" t="str">
        <f aca="false">IF(AU46&lt;&gt;0,AZ46/AU46,"--")</f>
        <v>--</v>
      </c>
      <c r="BF46" s="57" t="n">
        <f aca="false">IF(AV46&lt;&gt;0,BA46/AV46,"--")</f>
        <v>0.905959700445592</v>
      </c>
      <c r="BH46" s="0" t="n">
        <v>11</v>
      </c>
      <c r="BL46" s="0" t="n">
        <f aca="false">$BL$8</f>
        <v>9</v>
      </c>
      <c r="BM46" s="0" t="n">
        <f aca="false">$BM$8</f>
        <v>31</v>
      </c>
      <c r="BN46" s="0" t="n">
        <f aca="false">$BN$8</f>
        <v>53</v>
      </c>
    </row>
    <row r="47" customFormat="false" ht="12.75" hidden="false" customHeight="true" outlineLevel="0" collapsed="false">
      <c r="A47" s="51" t="s">
        <v>116</v>
      </c>
      <c r="B47" s="52" t="n">
        <f aca="false">SUM(T47,AS47)</f>
        <v>79.876463219271</v>
      </c>
      <c r="C47" s="52" t="n">
        <f aca="false">SUM(U47,AT47)</f>
        <v>89.5825468832371</v>
      </c>
      <c r="D47" s="52" t="n">
        <f aca="false">SUM(V47,AU47)</f>
        <v>51.0698730329754</v>
      </c>
      <c r="E47" s="23" t="n">
        <f aca="false">SUM(B47:D47)</f>
        <v>220.528883135483</v>
      </c>
      <c r="F47" s="30"/>
      <c r="G47" s="108" t="n">
        <f aca="false">SUM(Y47,AX47)</f>
        <v>183.380761546187</v>
      </c>
      <c r="H47" s="108" t="n">
        <f aca="false">SUM(Z47,AY47)</f>
        <v>205.664034267502</v>
      </c>
      <c r="I47" s="108" t="n">
        <f aca="false">SUM(AA47,AZ47)</f>
        <v>118.348136968225</v>
      </c>
      <c r="J47" s="108" t="n">
        <f aca="false">SUM(G47:I47)</f>
        <v>507.392932781914</v>
      </c>
      <c r="K47" s="30"/>
      <c r="L47" s="56" t="n">
        <f aca="false">IF(B47&lt;&gt;0,G47/B47,"--")</f>
        <v>2.2958047233862</v>
      </c>
      <c r="M47" s="56" t="n">
        <f aca="false">IF(C47&lt;&gt;0,H47/C47,"--")</f>
        <v>2.2958047233862</v>
      </c>
      <c r="N47" s="56" t="n">
        <f aca="false">IF(D47&lt;&gt;0,I47/D47,"--")</f>
        <v>2.31737676128173</v>
      </c>
      <c r="O47" s="57" t="n">
        <f aca="false">IF(E47&lt;&gt;0,J47/E47,"--")</f>
        <v>2.30080035579826</v>
      </c>
      <c r="S47" s="51" t="s">
        <v>116</v>
      </c>
      <c r="T47" s="23" t="n">
        <v>0</v>
      </c>
      <c r="U47" s="23" t="n">
        <v>23.5965125594511</v>
      </c>
      <c r="V47" s="23" t="n">
        <v>51.0698730329754</v>
      </c>
      <c r="W47" s="23" t="n">
        <f aca="false">SUM(T47:V47)</f>
        <v>74.6663855924265</v>
      </c>
      <c r="X47" s="30"/>
      <c r="Y47" s="55" t="n">
        <v>0</v>
      </c>
      <c r="Z47" s="55" t="n">
        <v>54.1729849894297</v>
      </c>
      <c r="AA47" s="55" t="n">
        <v>118.348136968225</v>
      </c>
      <c r="AB47" s="108" t="n">
        <f aca="false">SUM(Y47:AA47)</f>
        <v>172.521121957655</v>
      </c>
      <c r="AC47" s="30"/>
      <c r="AD47" s="56" t="str">
        <f aca="false">IF(T47&lt;&gt;0,Y47/T47,"--")</f>
        <v>--</v>
      </c>
      <c r="AE47" s="56" t="n">
        <f aca="false">IF(U47&lt;&gt;0,Z47/U47,"--")</f>
        <v>2.2958047233862</v>
      </c>
      <c r="AF47" s="56" t="n">
        <f aca="false">IF(V47&lt;&gt;0,AA47/V47,"--")</f>
        <v>2.31737676128173</v>
      </c>
      <c r="AG47" s="57" t="n">
        <f aca="false">IF(W47&lt;&gt;0,AB47/W47,"--")</f>
        <v>2.31055943834456</v>
      </c>
      <c r="AI47" s="0" t="n">
        <v>12</v>
      </c>
      <c r="AM47" s="0" t="n">
        <f aca="false">$AM$8</f>
        <v>6</v>
      </c>
      <c r="AN47" s="0" t="n">
        <f aca="false">$AN$8</f>
        <v>28</v>
      </c>
      <c r="AO47" s="0" t="n">
        <f aca="false">$AO$8</f>
        <v>50</v>
      </c>
      <c r="AR47" s="51" t="s">
        <v>116</v>
      </c>
      <c r="AS47" s="23" t="n">
        <v>79.876463219271</v>
      </c>
      <c r="AT47" s="23" t="n">
        <v>65.986034323786</v>
      </c>
      <c r="AU47" s="23" t="n">
        <v>0</v>
      </c>
      <c r="AV47" s="23" t="n">
        <f aca="false">SUM(AS47:AU47)</f>
        <v>145.862497543057</v>
      </c>
      <c r="AW47" s="30"/>
      <c r="AX47" s="55" t="n">
        <v>183.380761546187</v>
      </c>
      <c r="AY47" s="55" t="n">
        <v>151.491049278072</v>
      </c>
      <c r="AZ47" s="55" t="n">
        <v>0</v>
      </c>
      <c r="BA47" s="108" t="n">
        <f aca="false">SUM(AX47:AZ47)</f>
        <v>334.871810824259</v>
      </c>
      <c r="BB47" s="30"/>
      <c r="BC47" s="56" t="n">
        <f aca="false">IF(AS47&lt;&gt;0,AX47/AS47,"--")</f>
        <v>2.2958047233862</v>
      </c>
      <c r="BD47" s="56" t="n">
        <f aca="false">IF(AT47&lt;&gt;0,AY47/AT47,"--")</f>
        <v>2.2958047233862</v>
      </c>
      <c r="BE47" s="56" t="str">
        <f aca="false">IF(AU47&lt;&gt;0,AZ47/AU47,"--")</f>
        <v>--</v>
      </c>
      <c r="BF47" s="57" t="n">
        <f aca="false">IF(AV47&lt;&gt;0,BA47/AV47,"--")</f>
        <v>2.2958047233862</v>
      </c>
      <c r="BH47" s="0" t="n">
        <v>12</v>
      </c>
      <c r="BL47" s="0" t="n">
        <f aca="false">$BL$8</f>
        <v>9</v>
      </c>
      <c r="BM47" s="0" t="n">
        <f aca="false">$BM$8</f>
        <v>31</v>
      </c>
      <c r="BN47" s="0" t="n">
        <f aca="false">$BN$8</f>
        <v>53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126.053378561458</v>
      </c>
      <c r="C48" s="23" t="n">
        <f aca="false">C46</f>
        <v>176.869300826934</v>
      </c>
      <c r="D48" s="23" t="n">
        <f aca="false">D46</f>
        <v>62.3337770955651</v>
      </c>
      <c r="E48" s="23" t="n">
        <f aca="false">E46</f>
        <v>365.256456483957</v>
      </c>
      <c r="F48" s="30"/>
      <c r="G48" s="108" t="n">
        <f aca="false">SUM(G46:G47)</f>
        <v>295.990102096777</v>
      </c>
      <c r="H48" s="108" t="n">
        <f aca="false">SUM(H46:H47)</f>
        <v>368.075397852885</v>
      </c>
      <c r="I48" s="108" t="n">
        <f aca="false">SUM(I46:I47)</f>
        <v>899.832403536466</v>
      </c>
      <c r="J48" s="108" t="n">
        <f aca="false">SUM(J46:J47)</f>
        <v>1563.89790348613</v>
      </c>
      <c r="K48" s="30"/>
      <c r="L48" s="56" t="n">
        <f aca="false">IF(B48&lt;&gt;0,G48/B48,"--")</f>
        <v>2.34813303280456</v>
      </c>
      <c r="M48" s="56" t="n">
        <f aca="false">IF(C48&lt;&gt;0,H48/C48,"--")</f>
        <v>2.08105870341539</v>
      </c>
      <c r="N48" s="56" t="n">
        <f aca="false">IF(D48&lt;&gt;0,I48/D48,"--")</f>
        <v>14.435711190049</v>
      </c>
      <c r="O48" s="57" t="n">
        <f aca="false">IF(E48&lt;&gt;0,J48/E48,"--")</f>
        <v>4.28164341991535</v>
      </c>
      <c r="S48" s="51" t="s">
        <v>113</v>
      </c>
      <c r="T48" s="23" t="n">
        <f aca="false">T46</f>
        <v>0</v>
      </c>
      <c r="U48" s="23" t="n">
        <f aca="false">U46</f>
        <v>47.5709189573026</v>
      </c>
      <c r="V48" s="23" t="n">
        <f aca="false">V46</f>
        <v>62.3337770955651</v>
      </c>
      <c r="W48" s="23" t="n">
        <f aca="false">W46</f>
        <v>109.904696052868</v>
      </c>
      <c r="X48" s="30"/>
      <c r="Y48" s="108" t="n">
        <f aca="false">SUM(Y46:Y47)</f>
        <v>0</v>
      </c>
      <c r="Z48" s="108" t="n">
        <f aca="false">SUM(Z46:Z47)</f>
        <v>97.8552847369998</v>
      </c>
      <c r="AA48" s="108" t="n">
        <f aca="false">SUM(AA46:AA47)</f>
        <v>899.832403536466</v>
      </c>
      <c r="AB48" s="108" t="n">
        <f aca="false">SUM(AB46:AB47)</f>
        <v>997.687688273466</v>
      </c>
      <c r="AC48" s="30"/>
      <c r="AD48" s="56" t="str">
        <f aca="false">IF(T48&lt;&gt;0,Y48/T48,"--")</f>
        <v>--</v>
      </c>
      <c r="AE48" s="56" t="n">
        <f aca="false">IF(U48&lt;&gt;0,Z48/U48,"--")</f>
        <v>2.05704003374057</v>
      </c>
      <c r="AF48" s="56" t="n">
        <f aca="false">IF(V48&lt;&gt;0,AA48/V48,"--")</f>
        <v>14.435711190049</v>
      </c>
      <c r="AG48" s="57" t="n">
        <f aca="false">IF(W48&lt;&gt;0,AB48/W48,"--")</f>
        <v>9.07775303608088</v>
      </c>
      <c r="AR48" s="51" t="s">
        <v>113</v>
      </c>
      <c r="AS48" s="23" t="n">
        <f aca="false">AS46</f>
        <v>126.053378561458</v>
      </c>
      <c r="AT48" s="23" t="n">
        <f aca="false">AT46</f>
        <v>129.298381869631</v>
      </c>
      <c r="AU48" s="23" t="n">
        <f aca="false">AU46</f>
        <v>0</v>
      </c>
      <c r="AV48" s="23" t="n">
        <f aca="false">AV46</f>
        <v>255.351760431089</v>
      </c>
      <c r="AW48" s="30"/>
      <c r="AX48" s="108" t="n">
        <f aca="false">SUM(AX46:AX47)</f>
        <v>295.990102096777</v>
      </c>
      <c r="AY48" s="108" t="n">
        <f aca="false">SUM(AY46:AY47)</f>
        <v>270.220113115885</v>
      </c>
      <c r="AZ48" s="108" t="n">
        <f aca="false">SUM(AZ46:AZ47)</f>
        <v>0</v>
      </c>
      <c r="BA48" s="108" t="n">
        <f aca="false">SUM(BA46:BA47)</f>
        <v>566.210215212663</v>
      </c>
      <c r="BB48" s="30"/>
      <c r="BC48" s="56" t="n">
        <f aca="false">IF(AS48&lt;&gt;0,AX48/AS48,"--")</f>
        <v>2.34813303280456</v>
      </c>
      <c r="BD48" s="56" t="n">
        <f aca="false">IF(AT48&lt;&gt;0,AY48/AT48,"--")</f>
        <v>2.08989555173507</v>
      </c>
      <c r="BE48" s="56" t="str">
        <f aca="false">IF(AU48&lt;&gt;0,AZ48/AU48,"--")</f>
        <v>--</v>
      </c>
      <c r="BF48" s="57" t="n">
        <f aca="false">IF(AV48&lt;&gt;0,BA48/AV48,"--")</f>
        <v>2.21737345478558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  <c r="S49" s="51"/>
      <c r="T49" s="23"/>
      <c r="U49" s="23"/>
      <c r="V49" s="23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90"/>
      <c r="AR49" s="51"/>
      <c r="AS49" s="23"/>
      <c r="AT49" s="23"/>
      <c r="AU49" s="23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90"/>
    </row>
    <row r="50" customFormat="false" ht="12.75" hidden="false" customHeight="true" outlineLevel="0" collapsed="false">
      <c r="A50" s="70" t="s">
        <v>125</v>
      </c>
      <c r="B50" s="26" t="n">
        <f aca="false">B48</f>
        <v>126.053378561458</v>
      </c>
      <c r="C50" s="26" t="n">
        <f aca="false">C48</f>
        <v>176.869300826934</v>
      </c>
      <c r="D50" s="26" t="n">
        <f aca="false">D48</f>
        <v>62.3337770955651</v>
      </c>
      <c r="E50" s="26" t="n">
        <f aca="false">E48</f>
        <v>365.256456483957</v>
      </c>
      <c r="F50" s="4"/>
      <c r="G50" s="109" t="n">
        <f aca="false">SUM(G37,G43,G48)</f>
        <v>334.19098929654</v>
      </c>
      <c r="H50" s="109" t="n">
        <f aca="false">SUM(H37,H43,H48)</f>
        <v>471.05526360328</v>
      </c>
      <c r="I50" s="109" t="n">
        <f aca="false">SUM(I37,I43,I48)</f>
        <v>944.19296358231</v>
      </c>
      <c r="J50" s="109" t="n">
        <f aca="false">SUM(J37,J43,J48)</f>
        <v>1749.43921648213</v>
      </c>
      <c r="K50" s="4"/>
      <c r="L50" s="74" t="n">
        <f aca="false">IF(B50&lt;&gt;0,G50/B50,"--")</f>
        <v>2.65118629195333</v>
      </c>
      <c r="M50" s="74" t="n">
        <f aca="false">IF(C50&lt;&gt;0,H50/C50,"--")</f>
        <v>2.66329578621564</v>
      </c>
      <c r="N50" s="74" t="n">
        <f aca="false">IF(D50&lt;&gt;0,I50/D50,"--")</f>
        <v>15.1473728623046</v>
      </c>
      <c r="O50" s="75" t="n">
        <f aca="false">IF(E50&lt;&gt;0,J50/E50,"--")</f>
        <v>4.78961887032097</v>
      </c>
      <c r="S50" s="70" t="s">
        <v>125</v>
      </c>
      <c r="T50" s="26" t="n">
        <f aca="false">T48</f>
        <v>0</v>
      </c>
      <c r="U50" s="26" t="n">
        <f aca="false">U48</f>
        <v>47.5709189573026</v>
      </c>
      <c r="V50" s="26" t="n">
        <f aca="false">V48</f>
        <v>62.3337770955651</v>
      </c>
      <c r="W50" s="26" t="n">
        <f aca="false">W48</f>
        <v>109.904696052868</v>
      </c>
      <c r="X50" s="4"/>
      <c r="Y50" s="109" t="n">
        <f aca="false">SUM(Y37,Y43,Y48)</f>
        <v>0</v>
      </c>
      <c r="Z50" s="109" t="n">
        <f aca="false">SUM(Z37,Z43,Z48)</f>
        <v>127.79461683673</v>
      </c>
      <c r="AA50" s="109" t="n">
        <f aca="false">SUM(AA37,AA43,AA48)</f>
        <v>944.19296358231</v>
      </c>
      <c r="AB50" s="109" t="n">
        <f aca="false">SUM(AB37,AB43,AB48)</f>
        <v>1071.98758041904</v>
      </c>
      <c r="AC50" s="4"/>
      <c r="AD50" s="74" t="str">
        <f aca="false">IF(T50&lt;&gt;0,Y50/T50,"--")</f>
        <v>--</v>
      </c>
      <c r="AE50" s="74" t="n">
        <f aca="false">IF(U50&lt;&gt;0,Z50/U50,"--")</f>
        <v>2.68640210527429</v>
      </c>
      <c r="AF50" s="74" t="n">
        <f aca="false">IF(V50&lt;&gt;0,AA50/V50,"--")</f>
        <v>15.1473728623046</v>
      </c>
      <c r="AG50" s="75" t="n">
        <f aca="false">IF(W50&lt;&gt;0,AB50/W50,"--")</f>
        <v>9.75379232115232</v>
      </c>
      <c r="AR50" s="70" t="s">
        <v>125</v>
      </c>
      <c r="AS50" s="26" t="n">
        <f aca="false">AS48</f>
        <v>126.053378561458</v>
      </c>
      <c r="AT50" s="26" t="n">
        <f aca="false">AT48</f>
        <v>129.298381869631</v>
      </c>
      <c r="AU50" s="26" t="n">
        <f aca="false">AU48</f>
        <v>0</v>
      </c>
      <c r="AV50" s="26" t="n">
        <f aca="false">AV48</f>
        <v>255.351760431089</v>
      </c>
      <c r="AW50" s="4"/>
      <c r="AX50" s="109" t="n">
        <f aca="false">SUM(AX37,AX43,AX48)</f>
        <v>334.19098929654</v>
      </c>
      <c r="AY50" s="109" t="n">
        <f aca="false">SUM(AY37,AY43,AY48)</f>
        <v>343.26064676655</v>
      </c>
      <c r="AZ50" s="109" t="n">
        <f aca="false">SUM(AZ37,AZ43,AZ48)</f>
        <v>0</v>
      </c>
      <c r="BA50" s="109" t="n">
        <f aca="false">SUM(BA37,BA43,BA48)</f>
        <v>677.451636063089</v>
      </c>
      <c r="BB50" s="4"/>
      <c r="BC50" s="74" t="n">
        <f aca="false">IF(AS50&lt;&gt;0,AX50/AS50,"--")</f>
        <v>2.65118629195333</v>
      </c>
      <c r="BD50" s="74" t="n">
        <f aca="false">IF(AT50&lt;&gt;0,AY50/AT50,"--")</f>
        <v>2.65479460611233</v>
      </c>
      <c r="BE50" s="74" t="str">
        <f aca="false">IF(AU50&lt;&gt;0,AZ50/AU50,"--")</f>
        <v>--</v>
      </c>
      <c r="BF50" s="75" t="n">
        <f aca="false">IF(AV50&lt;&gt;0,BA50/AV50,"--")</f>
        <v>2.6530133762125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1511.76887232423</v>
      </c>
      <c r="C51" s="110" t="n">
        <f aca="false">SUM(C30,C50)</f>
        <v>176.869300826934</v>
      </c>
      <c r="D51" s="110" t="n">
        <f aca="false">SUM(D30,D50)</f>
        <v>62.3337770955651</v>
      </c>
      <c r="E51" s="110" t="n">
        <f aca="false">SUM(E30,E50)</f>
        <v>1750.97195024673</v>
      </c>
      <c r="F51" s="111"/>
      <c r="G51" s="112" t="n">
        <f aca="false">SUM(G30,G50)</f>
        <v>3062.30504154079</v>
      </c>
      <c r="H51" s="112" t="n">
        <f aca="false">SUM(H30,H50)</f>
        <v>471.05526360328</v>
      </c>
      <c r="I51" s="112" t="n">
        <f aca="false">SUM(I30,I50)</f>
        <v>944.19296358231</v>
      </c>
      <c r="J51" s="112" t="n">
        <f aca="false">SUM(J30,J50)</f>
        <v>4477.55326872638</v>
      </c>
      <c r="K51" s="111"/>
      <c r="L51" s="80" t="n">
        <f aca="false">IF(B51&lt;&gt;0,G51/B51,"--")</f>
        <v>2.0256436665697</v>
      </c>
      <c r="M51" s="80" t="n">
        <f aca="false">IF(C51&lt;&gt;0,H51/C51,"--")</f>
        <v>2.66329578621564</v>
      </c>
      <c r="N51" s="80" t="n">
        <f aca="false">IF(D51&lt;&gt;0,I51/D51,"--")</f>
        <v>15.1473728623046</v>
      </c>
      <c r="O51" s="81" t="n">
        <f aca="false">IF(E51&lt;&gt;0,J51/E51,"--")</f>
        <v>2.55718160881758</v>
      </c>
      <c r="S51" s="76" t="s">
        <v>113</v>
      </c>
      <c r="T51" s="110" t="n">
        <f aca="false">SUM(T30,T50)</f>
        <v>991.070649990255</v>
      </c>
      <c r="U51" s="110" t="n">
        <f aca="false">SUM(U30,U50)</f>
        <v>47.5709189573026</v>
      </c>
      <c r="V51" s="110" t="n">
        <f aca="false">SUM(V30,V50)</f>
        <v>62.3337770955651</v>
      </c>
      <c r="W51" s="110" t="n">
        <f aca="false">SUM(W30,W50)</f>
        <v>1100.97534604312</v>
      </c>
      <c r="X51" s="111"/>
      <c r="Y51" s="112" t="n">
        <f aca="false">SUM(Y30,Y50)</f>
        <v>1936.10883465726</v>
      </c>
      <c r="Z51" s="112" t="n">
        <f aca="false">SUM(Z30,Z50)</f>
        <v>127.79461683673</v>
      </c>
      <c r="AA51" s="112" t="n">
        <f aca="false">SUM(AA30,AA50)</f>
        <v>944.19296358231</v>
      </c>
      <c r="AB51" s="112" t="n">
        <f aca="false">SUM(AB30,AB50)</f>
        <v>3008.0964150763</v>
      </c>
      <c r="AC51" s="111"/>
      <c r="AD51" s="80" t="n">
        <f aca="false">IF(T51&lt;&gt;0,Y51/T51,"--")</f>
        <v>1.95355279129323</v>
      </c>
      <c r="AE51" s="80" t="n">
        <f aca="false">IF(U51&lt;&gt;0,Z51/U51,"--")</f>
        <v>2.68640210527429</v>
      </c>
      <c r="AF51" s="80" t="n">
        <f aca="false">IF(V51&lt;&gt;0,AA51/V51,"--")</f>
        <v>15.1473728623046</v>
      </c>
      <c r="AG51" s="81" t="n">
        <f aca="false">IF(W51&lt;&gt;0,AB51/W51,"--")</f>
        <v>2.73221051305765</v>
      </c>
      <c r="AR51" s="76" t="s">
        <v>113</v>
      </c>
      <c r="AS51" s="110" t="n">
        <f aca="false">SUM(AS30,AS50)</f>
        <v>520.698222333974</v>
      </c>
      <c r="AT51" s="110" t="n">
        <f aca="false">SUM(AT30,AT50)</f>
        <v>129.298381869631</v>
      </c>
      <c r="AU51" s="110" t="n">
        <f aca="false">SUM(AU30,AU50)</f>
        <v>0</v>
      </c>
      <c r="AV51" s="110" t="n">
        <f aca="false">SUM(AV30,AV50)</f>
        <v>649.996604203606</v>
      </c>
      <c r="AW51" s="111"/>
      <c r="AX51" s="112" t="n">
        <f aca="false">SUM(AX30,AX50)</f>
        <v>1126.19620688353</v>
      </c>
      <c r="AY51" s="112" t="n">
        <f aca="false">SUM(AY30,AY50)</f>
        <v>343.26064676655</v>
      </c>
      <c r="AZ51" s="112" t="n">
        <f aca="false">SUM(AZ30,AZ50)</f>
        <v>0</v>
      </c>
      <c r="BA51" s="112" t="n">
        <f aca="false">SUM(BA30,BA50)</f>
        <v>1469.45685365008</v>
      </c>
      <c r="BB51" s="111"/>
      <c r="BC51" s="80" t="n">
        <f aca="false">IF(AS51&lt;&gt;0,AX51/AS51,"--")</f>
        <v>2.16285779090137</v>
      </c>
      <c r="BD51" s="80" t="n">
        <f aca="false">IF(AT51&lt;&gt;0,AY51/AT51,"--")</f>
        <v>2.65479460611233</v>
      </c>
      <c r="BE51" s="80" t="str">
        <f aca="false">IF(AU51&lt;&gt;0,AZ51/AU51,"--")</f>
        <v>--</v>
      </c>
      <c r="BF51" s="81" t="n">
        <f aca="false">IF(AV51&lt;&gt;0,BA51/AV51,"--")</f>
        <v>2.26071466242582</v>
      </c>
    </row>
    <row r="52" customFormat="false" ht="5.1" hidden="false" customHeight="true" outlineLevel="0" collapsed="false">
      <c r="A52" s="30"/>
      <c r="B52" s="103"/>
      <c r="C52" s="103"/>
      <c r="D52" s="103"/>
      <c r="S52" s="30"/>
      <c r="T52" s="103"/>
      <c r="U52" s="103"/>
      <c r="V52" s="103"/>
      <c r="AR52" s="30"/>
      <c r="AS52" s="103"/>
      <c r="AT52" s="103"/>
      <c r="AU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  <c r="S53" s="38" t="s">
        <v>126</v>
      </c>
      <c r="T53" s="83" t="s">
        <v>90</v>
      </c>
      <c r="U53" s="83"/>
      <c r="V53" s="83"/>
      <c r="W53" s="83"/>
      <c r="X53" s="40"/>
      <c r="Y53" s="83" t="s">
        <v>91</v>
      </c>
      <c r="Z53" s="83"/>
      <c r="AA53" s="83"/>
      <c r="AB53" s="83"/>
      <c r="AC53" s="40"/>
      <c r="AD53" s="84" t="s">
        <v>92</v>
      </c>
      <c r="AE53" s="84"/>
      <c r="AF53" s="84"/>
      <c r="AG53" s="84"/>
      <c r="AR53" s="38" t="s">
        <v>126</v>
      </c>
      <c r="AS53" s="83" t="s">
        <v>90</v>
      </c>
      <c r="AT53" s="83"/>
      <c r="AU53" s="83"/>
      <c r="AV53" s="83"/>
      <c r="AW53" s="40"/>
      <c r="AX53" s="83" t="s">
        <v>91</v>
      </c>
      <c r="AY53" s="83"/>
      <c r="AZ53" s="83"/>
      <c r="BA53" s="83"/>
      <c r="BB53" s="40"/>
      <c r="BC53" s="84" t="s">
        <v>92</v>
      </c>
      <c r="BD53" s="84"/>
      <c r="BE53" s="84"/>
      <c r="BF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  <c r="S54" s="50" t="s">
        <v>105</v>
      </c>
      <c r="T54" s="48" t="s">
        <v>97</v>
      </c>
      <c r="U54" s="48" t="s">
        <v>98</v>
      </c>
      <c r="V54" s="48" t="s">
        <v>99</v>
      </c>
      <c r="W54" s="48" t="s">
        <v>127</v>
      </c>
      <c r="X54" s="30"/>
      <c r="Y54" s="48" t="s">
        <v>97</v>
      </c>
      <c r="Z54" s="48" t="s">
        <v>98</v>
      </c>
      <c r="AA54" s="48" t="s">
        <v>99</v>
      </c>
      <c r="AB54" s="48" t="s">
        <v>127</v>
      </c>
      <c r="AC54" s="30"/>
      <c r="AD54" s="48" t="s">
        <v>97</v>
      </c>
      <c r="AE54" s="48" t="s">
        <v>98</v>
      </c>
      <c r="AF54" s="48" t="s">
        <v>99</v>
      </c>
      <c r="AG54" s="49" t="s">
        <v>127</v>
      </c>
      <c r="AR54" s="50" t="s">
        <v>105</v>
      </c>
      <c r="AS54" s="48" t="s">
        <v>97</v>
      </c>
      <c r="AT54" s="48" t="s">
        <v>98</v>
      </c>
      <c r="AU54" s="48" t="s">
        <v>99</v>
      </c>
      <c r="AV54" s="48" t="s">
        <v>127</v>
      </c>
      <c r="AW54" s="30"/>
      <c r="AX54" s="48" t="s">
        <v>97</v>
      </c>
      <c r="AY54" s="48" t="s">
        <v>98</v>
      </c>
      <c r="AZ54" s="48" t="s">
        <v>99</v>
      </c>
      <c r="BA54" s="48" t="s">
        <v>127</v>
      </c>
      <c r="BB54" s="30"/>
      <c r="BC54" s="48" t="s">
        <v>97</v>
      </c>
      <c r="BD54" s="48" t="s">
        <v>98</v>
      </c>
      <c r="BE54" s="48" t="s">
        <v>99</v>
      </c>
      <c r="BF54" s="49" t="s">
        <v>127</v>
      </c>
    </row>
    <row r="55" customFormat="false" ht="12.75" hidden="false" customHeight="true" outlineLevel="0" collapsed="false">
      <c r="A55" s="51" t="s">
        <v>128</v>
      </c>
      <c r="B55" s="52" t="n">
        <f aca="false">SUM(T55,AS55)</f>
        <v>0</v>
      </c>
      <c r="C55" s="52" t="n">
        <f aca="false">SUM(U55,AT55)</f>
        <v>0</v>
      </c>
      <c r="D55" s="52" t="n">
        <f aca="false">SUM(V55,AU55)</f>
        <v>0</v>
      </c>
      <c r="E55" s="23" t="n">
        <f aca="false">SUM(B55:D55)</f>
        <v>0</v>
      </c>
      <c r="F55" s="30"/>
      <c r="G55" s="108" t="n">
        <f aca="false">SUM(Y55,AX55)</f>
        <v>0</v>
      </c>
      <c r="H55" s="108" t="n">
        <f aca="false">SUM(Z55,AY55)</f>
        <v>0</v>
      </c>
      <c r="I55" s="108" t="n">
        <f aca="false">SUM(AA55,AZ55)</f>
        <v>0</v>
      </c>
      <c r="J55" s="108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S55" s="51" t="s">
        <v>128</v>
      </c>
      <c r="T55" s="23" t="n">
        <v>0</v>
      </c>
      <c r="U55" s="23" t="n">
        <v>0</v>
      </c>
      <c r="V55" s="23" t="n">
        <v>0</v>
      </c>
      <c r="W55" s="23" t="n">
        <f aca="false">SUM(T55:V55)</f>
        <v>0</v>
      </c>
      <c r="X55" s="30"/>
      <c r="Y55" s="55" t="n">
        <v>0</v>
      </c>
      <c r="Z55" s="55" t="n">
        <v>0</v>
      </c>
      <c r="AA55" s="55" t="n">
        <v>0</v>
      </c>
      <c r="AB55" s="108" t="n">
        <f aca="false">SUM(Y55:AA55)</f>
        <v>0</v>
      </c>
      <c r="AC55" s="30"/>
      <c r="AD55" s="56" t="str">
        <f aca="false">IF(T55&lt;&gt;0,Y55/T55,"--")</f>
        <v>--</v>
      </c>
      <c r="AE55" s="56" t="str">
        <f aca="false">IF(U55&lt;&gt;0,Z55/U55,"--")</f>
        <v>--</v>
      </c>
      <c r="AF55" s="56" t="str">
        <f aca="false">IF(V55&lt;&gt;0,AA55/V55,"--")</f>
        <v>--</v>
      </c>
      <c r="AG55" s="57" t="str">
        <f aca="false">IF(W55&lt;&gt;0,AB55/W55,"--")</f>
        <v>--</v>
      </c>
      <c r="AI55" s="0" t="n">
        <v>158</v>
      </c>
      <c r="AM55" s="0" t="n">
        <f aca="false">$AM$8</f>
        <v>6</v>
      </c>
      <c r="AN55" s="0" t="n">
        <f aca="false">$AN$8</f>
        <v>28</v>
      </c>
      <c r="AO55" s="0" t="n">
        <f aca="false">$AO$8</f>
        <v>50</v>
      </c>
      <c r="AR55" s="51" t="s">
        <v>128</v>
      </c>
      <c r="AS55" s="23" t="n">
        <v>0</v>
      </c>
      <c r="AT55" s="23" t="n">
        <v>0</v>
      </c>
      <c r="AU55" s="23" t="n">
        <v>0</v>
      </c>
      <c r="AV55" s="23" t="n">
        <f aca="false">SUM(AS55:AU55)</f>
        <v>0</v>
      </c>
      <c r="AW55" s="30"/>
      <c r="AX55" s="55" t="n">
        <v>0</v>
      </c>
      <c r="AY55" s="55" t="n">
        <v>0</v>
      </c>
      <c r="AZ55" s="55" t="n">
        <v>0</v>
      </c>
      <c r="BA55" s="108" t="n">
        <f aca="false">SUM(AX55:AZ55)</f>
        <v>0</v>
      </c>
      <c r="BB55" s="30"/>
      <c r="BC55" s="56" t="str">
        <f aca="false">IF(AS55&lt;&gt;0,AX55/AS55,"--")</f>
        <v>--</v>
      </c>
      <c r="BD55" s="56" t="str">
        <f aca="false">IF(AT55&lt;&gt;0,AY55/AT55,"--")</f>
        <v>--</v>
      </c>
      <c r="BE55" s="56" t="str">
        <f aca="false">IF(AU55&lt;&gt;0,AZ55/AU55,"--")</f>
        <v>--</v>
      </c>
      <c r="BF55" s="57" t="str">
        <f aca="false">IF(AV55&lt;&gt;0,BA55/AV55,"--")</f>
        <v>--</v>
      </c>
      <c r="BH55" s="0" t="n">
        <v>158</v>
      </c>
      <c r="BL55" s="0" t="n">
        <f aca="false">$BL$8</f>
        <v>9</v>
      </c>
      <c r="BM55" s="0" t="n">
        <f aca="false">$BM$8</f>
        <v>31</v>
      </c>
      <c r="BN55" s="0" t="n">
        <f aca="false">$BN$8</f>
        <v>53</v>
      </c>
    </row>
    <row r="56" customFormat="false" ht="12.75" hidden="false" customHeight="true" outlineLevel="0" collapsed="false">
      <c r="A56" s="51" t="s">
        <v>129</v>
      </c>
      <c r="B56" s="52" t="n">
        <f aca="false">SUM(T56,AS56)</f>
        <v>12.5434434437255</v>
      </c>
      <c r="C56" s="52" t="n">
        <f aca="false">SUM(U56,AT56)</f>
        <v>0</v>
      </c>
      <c r="D56" s="52" t="n">
        <f aca="false">SUM(V56,AU56)</f>
        <v>0</v>
      </c>
      <c r="E56" s="23" t="n">
        <f aca="false">SUM(B56:D56)</f>
        <v>12.5434434437255</v>
      </c>
      <c r="F56" s="30"/>
      <c r="G56" s="108" t="n">
        <f aca="false">SUM(Y56,AX56)</f>
        <v>4.81568318347417</v>
      </c>
      <c r="H56" s="108" t="n">
        <f aca="false">SUM(Z56,AY56)</f>
        <v>0</v>
      </c>
      <c r="I56" s="108" t="n">
        <f aca="false">SUM(AA56,AZ56)</f>
        <v>0</v>
      </c>
      <c r="J56" s="108" t="n">
        <f aca="false">SUM(G56:I56)</f>
        <v>4.81568318347417</v>
      </c>
      <c r="K56" s="30"/>
      <c r="L56" s="56" t="n">
        <f aca="false">IF(B56&lt;&gt;0,G56/B56,"--")</f>
        <v>0.383920348912092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n">
        <f aca="false">IF(E56&lt;&gt;0,J56/E56,"--")</f>
        <v>0.383920348912092</v>
      </c>
      <c r="S56" s="51" t="s">
        <v>129</v>
      </c>
      <c r="T56" s="23" t="n">
        <v>4.32757836587994</v>
      </c>
      <c r="U56" s="23" t="n">
        <v>0</v>
      </c>
      <c r="V56" s="23" t="n">
        <v>0</v>
      </c>
      <c r="W56" s="23" t="n">
        <f aca="false">SUM(T56:V56)</f>
        <v>4.32757836587994</v>
      </c>
      <c r="X56" s="30"/>
      <c r="Y56" s="55" t="n">
        <v>1.66144539617305</v>
      </c>
      <c r="Z56" s="55" t="n">
        <v>0</v>
      </c>
      <c r="AA56" s="55" t="n">
        <v>0</v>
      </c>
      <c r="AB56" s="108" t="n">
        <f aca="false">SUM(Y56:AA56)</f>
        <v>1.66144539617305</v>
      </c>
      <c r="AC56" s="30"/>
      <c r="AD56" s="56" t="n">
        <f aca="false">IF(T56&lt;&gt;0,Y56/T56,"--")</f>
        <v>0.383920348912092</v>
      </c>
      <c r="AE56" s="56" t="str">
        <f aca="false">IF(U56&lt;&gt;0,Z56/U56,"--")</f>
        <v>--</v>
      </c>
      <c r="AF56" s="56" t="str">
        <f aca="false">IF(V56&lt;&gt;0,AA56/V56,"--")</f>
        <v>--</v>
      </c>
      <c r="AG56" s="57" t="n">
        <f aca="false">IF(W56&lt;&gt;0,AB56/W56,"--")</f>
        <v>0.383920348912092</v>
      </c>
      <c r="AI56" s="0" t="n">
        <v>160</v>
      </c>
      <c r="AM56" s="0" t="n">
        <f aca="false">$AM$8</f>
        <v>6</v>
      </c>
      <c r="AN56" s="0" t="n">
        <f aca="false">$AN$8</f>
        <v>28</v>
      </c>
      <c r="AO56" s="0" t="n">
        <f aca="false">$AO$8</f>
        <v>50</v>
      </c>
      <c r="AR56" s="51" t="s">
        <v>129</v>
      </c>
      <c r="AS56" s="23" t="n">
        <v>8.21586507784552</v>
      </c>
      <c r="AT56" s="23" t="n">
        <v>0</v>
      </c>
      <c r="AU56" s="23" t="n">
        <v>0</v>
      </c>
      <c r="AV56" s="23" t="n">
        <f aca="false">SUM(AS56:AU56)</f>
        <v>8.21586507784552</v>
      </c>
      <c r="AW56" s="30"/>
      <c r="AX56" s="55" t="n">
        <v>3.15423778730113</v>
      </c>
      <c r="AY56" s="55" t="n">
        <v>0</v>
      </c>
      <c r="AZ56" s="55" t="n">
        <v>0</v>
      </c>
      <c r="BA56" s="108" t="n">
        <f aca="false">SUM(AX56:AZ56)</f>
        <v>3.15423778730113</v>
      </c>
      <c r="BB56" s="30"/>
      <c r="BC56" s="56" t="n">
        <f aca="false">IF(AS56&lt;&gt;0,AX56/AS56,"--")</f>
        <v>0.383920348912092</v>
      </c>
      <c r="BD56" s="56" t="str">
        <f aca="false">IF(AT56&lt;&gt;0,AY56/AT56,"--")</f>
        <v>--</v>
      </c>
      <c r="BE56" s="56" t="str">
        <f aca="false">IF(AU56&lt;&gt;0,AZ56/AU56,"--")</f>
        <v>--</v>
      </c>
      <c r="BF56" s="57" t="n">
        <f aca="false">IF(AV56&lt;&gt;0,BA56/AV56,"--")</f>
        <v>0.383920348912092</v>
      </c>
      <c r="BH56" s="0" t="n">
        <v>160</v>
      </c>
      <c r="BL56" s="0" t="n">
        <f aca="false">$BL$8</f>
        <v>9</v>
      </c>
      <c r="BM56" s="0" t="n">
        <f aca="false">$BM$8</f>
        <v>31</v>
      </c>
      <c r="BN56" s="0" t="n">
        <f aca="false">$BN$8</f>
        <v>53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12.5434434437255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12.5434434437255</v>
      </c>
      <c r="F57" s="30"/>
      <c r="G57" s="108" t="n">
        <f aca="false">SUM(G55:G56)</f>
        <v>4.81568318347417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4.81568318347417</v>
      </c>
      <c r="K57" s="30"/>
      <c r="L57" s="56" t="n">
        <f aca="false">IF(B57&lt;&gt;0,G57/B57,"--")</f>
        <v>0.383920348912092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n">
        <f aca="false">IF(E57&lt;&gt;0,J57/E57,"--")</f>
        <v>0.383920348912092</v>
      </c>
      <c r="S57" s="51" t="s">
        <v>117</v>
      </c>
      <c r="T57" s="23" t="n">
        <f aca="false">SUM(T55:T56)</f>
        <v>4.32757836587994</v>
      </c>
      <c r="U57" s="23" t="n">
        <f aca="false">SUM(U55:U56)</f>
        <v>0</v>
      </c>
      <c r="V57" s="23" t="n">
        <f aca="false">SUM(V55:V56)</f>
        <v>0</v>
      </c>
      <c r="W57" s="23" t="n">
        <f aca="false">SUM(W55:W56)</f>
        <v>4.32757836587994</v>
      </c>
      <c r="X57" s="30"/>
      <c r="Y57" s="108" t="n">
        <f aca="false">SUM(Y55:Y56)</f>
        <v>1.66144539617305</v>
      </c>
      <c r="Z57" s="108" t="n">
        <f aca="false">SUM(Z55:Z56)</f>
        <v>0</v>
      </c>
      <c r="AA57" s="108" t="n">
        <f aca="false">SUM(AA55:AA56)</f>
        <v>0</v>
      </c>
      <c r="AB57" s="108" t="n">
        <f aca="false">SUM(AB55:AB56)</f>
        <v>1.66144539617305</v>
      </c>
      <c r="AC57" s="30"/>
      <c r="AD57" s="56" t="n">
        <f aca="false">IF(T57&lt;&gt;0,Y57/T57,"--")</f>
        <v>0.383920348912092</v>
      </c>
      <c r="AE57" s="56" t="str">
        <f aca="false">IF(U57&lt;&gt;0,Z57/U57,"--")</f>
        <v>--</v>
      </c>
      <c r="AF57" s="56" t="str">
        <f aca="false">IF(V57&lt;&gt;0,AA57/V57,"--")</f>
        <v>--</v>
      </c>
      <c r="AG57" s="57" t="n">
        <f aca="false">IF(W57&lt;&gt;0,AB57/W57,"--")</f>
        <v>0.383920348912092</v>
      </c>
      <c r="AR57" s="51" t="s">
        <v>117</v>
      </c>
      <c r="AS57" s="23" t="n">
        <f aca="false">SUM(AS55:AS56)</f>
        <v>8.21586507784552</v>
      </c>
      <c r="AT57" s="23" t="n">
        <f aca="false">SUM(AT55:AT56)</f>
        <v>0</v>
      </c>
      <c r="AU57" s="23" t="n">
        <f aca="false">SUM(AU55:AU56)</f>
        <v>0</v>
      </c>
      <c r="AV57" s="23" t="n">
        <f aca="false">SUM(AV55:AV56)</f>
        <v>8.21586507784552</v>
      </c>
      <c r="AW57" s="30"/>
      <c r="AX57" s="108" t="n">
        <f aca="false">SUM(AX55:AX56)</f>
        <v>3.15423778730113</v>
      </c>
      <c r="AY57" s="108" t="n">
        <f aca="false">SUM(AY55:AY56)</f>
        <v>0</v>
      </c>
      <c r="AZ57" s="108" t="n">
        <f aca="false">SUM(AZ55:AZ56)</f>
        <v>0</v>
      </c>
      <c r="BA57" s="108" t="n">
        <f aca="false">SUM(BA55:BA56)</f>
        <v>3.15423778730113</v>
      </c>
      <c r="BB57" s="30"/>
      <c r="BC57" s="56" t="n">
        <f aca="false">IF(AS57&lt;&gt;0,AX57/AS57,"--")</f>
        <v>0.383920348912092</v>
      </c>
      <c r="BD57" s="56" t="str">
        <f aca="false">IF(AT57&lt;&gt;0,AY57/AT57,"--")</f>
        <v>--</v>
      </c>
      <c r="BE57" s="56" t="str">
        <f aca="false">IF(AU57&lt;&gt;0,AZ57/AU57,"--")</f>
        <v>--</v>
      </c>
      <c r="BF57" s="57" t="n">
        <f aca="false">IF(AV57&lt;&gt;0,BA57/AV57,"--")</f>
        <v>0.383920348912092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  <c r="S58" s="63" t="s">
        <v>118</v>
      </c>
      <c r="T58" s="23"/>
      <c r="U58" s="23"/>
      <c r="V58" s="23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90"/>
      <c r="AR58" s="63" t="s">
        <v>118</v>
      </c>
      <c r="AS58" s="23"/>
      <c r="AT58" s="23"/>
      <c r="AU58" s="23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90"/>
    </row>
    <row r="59" customFormat="false" ht="12.75" hidden="false" customHeight="false" outlineLevel="0" collapsed="false">
      <c r="A59" s="51" t="s">
        <v>128</v>
      </c>
      <c r="B59" s="52" t="n">
        <f aca="false">SUM(T59,AS59)</f>
        <v>0</v>
      </c>
      <c r="C59" s="52" t="n">
        <f aca="false">SUM(U59,AT59)</f>
        <v>18.5655103275792</v>
      </c>
      <c r="D59" s="52" t="n">
        <f aca="false">SUM(V59,AU59)</f>
        <v>11.1100136480501</v>
      </c>
      <c r="E59" s="23" t="n">
        <f aca="false">SUM(B59:D59)</f>
        <v>29.6755239756293</v>
      </c>
      <c r="F59" s="30"/>
      <c r="G59" s="108" t="n">
        <f aca="false">SUM(Y59,AX59)</f>
        <v>0</v>
      </c>
      <c r="H59" s="108" t="n">
        <f aca="false">SUM(Z59,AY59)</f>
        <v>12.0055885181855</v>
      </c>
      <c r="I59" s="108" t="n">
        <f aca="false">SUM(AA59,AZ59)</f>
        <v>10.7265607404621</v>
      </c>
      <c r="J59" s="108" t="n">
        <f aca="false">SUM(G59:I59)</f>
        <v>22.7321492586476</v>
      </c>
      <c r="K59" s="30"/>
      <c r="L59" s="56" t="str">
        <f aca="false">IF(B59&lt;&gt;0,G59/B59,"--")</f>
        <v>--</v>
      </c>
      <c r="M59" s="56" t="n">
        <f aca="false">IF(C59&lt;&gt;0,H59/C59,"--")</f>
        <v>0.646660840793109</v>
      </c>
      <c r="N59" s="56" t="n">
        <f aca="false">IF(D59&lt;&gt;0,I59/D59,"--")</f>
        <v>0.96548582929461</v>
      </c>
      <c r="O59" s="57" t="n">
        <f aca="false">IF(E59&lt;&gt;0,J59/E59,"--")</f>
        <v>0.766023517472384</v>
      </c>
      <c r="S59" s="51" t="s">
        <v>128</v>
      </c>
      <c r="T59" s="23" t="n">
        <v>0</v>
      </c>
      <c r="U59" s="23" t="n">
        <v>0</v>
      </c>
      <c r="V59" s="23" t="n">
        <v>11.1100136480501</v>
      </c>
      <c r="W59" s="23" t="n">
        <f aca="false">SUM(T59:V59)</f>
        <v>11.1100136480501</v>
      </c>
      <c r="X59" s="30"/>
      <c r="Y59" s="55" t="n">
        <v>0</v>
      </c>
      <c r="Z59" s="55" t="n">
        <v>0</v>
      </c>
      <c r="AA59" s="55" t="n">
        <v>10.7265607404621</v>
      </c>
      <c r="AB59" s="108" t="n">
        <f aca="false">SUM(Y59:AA59)</f>
        <v>10.7265607404621</v>
      </c>
      <c r="AC59" s="30"/>
      <c r="AD59" s="56" t="str">
        <f aca="false">IF(T59&lt;&gt;0,Y59/T59,"--")</f>
        <v>--</v>
      </c>
      <c r="AE59" s="56" t="str">
        <f aca="false">IF(U59&lt;&gt;0,Z59/U59,"--")</f>
        <v>--</v>
      </c>
      <c r="AF59" s="56" t="n">
        <f aca="false">IF(V59&lt;&gt;0,AA59/V59,"--")</f>
        <v>0.96548582929461</v>
      </c>
      <c r="AG59" s="57" t="n">
        <f aca="false">IF(W59&lt;&gt;0,AB59/W59,"--")</f>
        <v>0.96548582929461</v>
      </c>
      <c r="AI59" s="0" t="n">
        <v>135</v>
      </c>
      <c r="AM59" s="0" t="n">
        <f aca="false">$AM$8</f>
        <v>6</v>
      </c>
      <c r="AN59" s="0" t="n">
        <f aca="false">$AN$8</f>
        <v>28</v>
      </c>
      <c r="AO59" s="0" t="n">
        <f aca="false">$AO$8</f>
        <v>50</v>
      </c>
      <c r="AR59" s="51" t="s">
        <v>128</v>
      </c>
      <c r="AS59" s="23" t="n">
        <v>0</v>
      </c>
      <c r="AT59" s="23" t="n">
        <v>18.5655103275792</v>
      </c>
      <c r="AU59" s="23" t="n">
        <v>0</v>
      </c>
      <c r="AV59" s="23" t="n">
        <f aca="false">SUM(AS59:AU59)</f>
        <v>18.5655103275792</v>
      </c>
      <c r="AW59" s="30"/>
      <c r="AX59" s="55" t="n">
        <v>0</v>
      </c>
      <c r="AY59" s="55" t="n">
        <v>12.0055885181855</v>
      </c>
      <c r="AZ59" s="55" t="n">
        <v>0</v>
      </c>
      <c r="BA59" s="108" t="n">
        <f aca="false">SUM(AX59:AZ59)</f>
        <v>12.0055885181855</v>
      </c>
      <c r="BB59" s="30"/>
      <c r="BC59" s="56" t="str">
        <f aca="false">IF(AS59&lt;&gt;0,AX59/AS59,"--")</f>
        <v>--</v>
      </c>
      <c r="BD59" s="56" t="n">
        <f aca="false">IF(AT59&lt;&gt;0,AY59/AT59,"--")</f>
        <v>0.646660840793109</v>
      </c>
      <c r="BE59" s="56" t="str">
        <f aca="false">IF(AU59&lt;&gt;0,AZ59/AU59,"--")</f>
        <v>--</v>
      </c>
      <c r="BF59" s="57" t="n">
        <f aca="false">IF(AV59&lt;&gt;0,BA59/AV59,"--")</f>
        <v>0.646660840793109</v>
      </c>
      <c r="BH59" s="0" t="n">
        <v>135</v>
      </c>
      <c r="BL59" s="0" t="n">
        <f aca="false">$BL$8</f>
        <v>9</v>
      </c>
      <c r="BM59" s="0" t="n">
        <f aca="false">$BM$8</f>
        <v>31</v>
      </c>
      <c r="BN59" s="0" t="n">
        <f aca="false">$BN$8</f>
        <v>53</v>
      </c>
    </row>
    <row r="60" customFormat="false" ht="12.75" hidden="false" customHeight="false" outlineLevel="0" collapsed="false">
      <c r="A60" s="51" t="s">
        <v>129</v>
      </c>
      <c r="B60" s="52" t="n">
        <f aca="false">SUM(T60,AS60)</f>
        <v>0</v>
      </c>
      <c r="C60" s="52" t="n">
        <f aca="false">SUM(U60,AT60)</f>
        <v>5.02368513984288</v>
      </c>
      <c r="D60" s="52" t="n">
        <f aca="false">SUM(V60,AU60)</f>
        <v>0</v>
      </c>
      <c r="E60" s="23" t="n">
        <f aca="false">SUM(B60:D60)</f>
        <v>5.02368513984288</v>
      </c>
      <c r="F60" s="30"/>
      <c r="G60" s="108" t="n">
        <f aca="false">SUM(Y60,AX60)</f>
        <v>0</v>
      </c>
      <c r="H60" s="108" t="n">
        <f aca="false">SUM(Z60,AY60)</f>
        <v>4.51576719828321</v>
      </c>
      <c r="I60" s="108" t="n">
        <f aca="false">SUM(AA60,AZ60)</f>
        <v>0</v>
      </c>
      <c r="J60" s="108" t="n">
        <f aca="false">SUM(G60:I60)</f>
        <v>4.51576719828321</v>
      </c>
      <c r="K60" s="30"/>
      <c r="L60" s="56" t="str">
        <f aca="false">IF(B60&lt;&gt;0,G60/B60,"--")</f>
        <v>--</v>
      </c>
      <c r="M60" s="56" t="n">
        <f aca="false">IF(C60&lt;&gt;0,H60/C60,"--")</f>
        <v>0.898895347255867</v>
      </c>
      <c r="N60" s="56" t="str">
        <f aca="false">IF(D60&lt;&gt;0,I60/D60,"--")</f>
        <v>--</v>
      </c>
      <c r="O60" s="57" t="n">
        <f aca="false">IF(E60&lt;&gt;0,J60/E60,"--")</f>
        <v>0.898895347255867</v>
      </c>
      <c r="S60" s="51" t="s">
        <v>129</v>
      </c>
      <c r="T60" s="23" t="n">
        <v>0</v>
      </c>
      <c r="U60" s="23" t="n">
        <v>1.95914415529128</v>
      </c>
      <c r="V60" s="23" t="n">
        <v>0</v>
      </c>
      <c r="W60" s="23" t="n">
        <f aca="false">SUM(T60:V60)</f>
        <v>1.95914415529128</v>
      </c>
      <c r="X60" s="30"/>
      <c r="Y60" s="55" t="n">
        <v>0</v>
      </c>
      <c r="Z60" s="55" t="n">
        <v>1.76106556579486</v>
      </c>
      <c r="AA60" s="55" t="n">
        <v>0</v>
      </c>
      <c r="AB60" s="108" t="n">
        <f aca="false">SUM(Y60:AA60)</f>
        <v>1.76106556579486</v>
      </c>
      <c r="AC60" s="30"/>
      <c r="AD60" s="56" t="str">
        <f aca="false">IF(T60&lt;&gt;0,Y60/T60,"--")</f>
        <v>--</v>
      </c>
      <c r="AE60" s="56" t="n">
        <f aca="false">IF(U60&lt;&gt;0,Z60/U60,"--")</f>
        <v>0.898895347255867</v>
      </c>
      <c r="AF60" s="56" t="str">
        <f aca="false">IF(V60&lt;&gt;0,AA60/V60,"--")</f>
        <v>--</v>
      </c>
      <c r="AG60" s="57" t="n">
        <f aca="false">IF(W60&lt;&gt;0,AB60/W60,"--")</f>
        <v>0.898895347255867</v>
      </c>
      <c r="AI60" s="0" t="n">
        <v>137</v>
      </c>
      <c r="AM60" s="0" t="n">
        <f aca="false">$AM$8</f>
        <v>6</v>
      </c>
      <c r="AN60" s="0" t="n">
        <f aca="false">$AN$8</f>
        <v>28</v>
      </c>
      <c r="AO60" s="0" t="n">
        <f aca="false">$AO$8</f>
        <v>50</v>
      </c>
      <c r="AR60" s="51" t="s">
        <v>129</v>
      </c>
      <c r="AS60" s="23" t="n">
        <v>0</v>
      </c>
      <c r="AT60" s="23" t="n">
        <v>3.0645409845516</v>
      </c>
      <c r="AU60" s="23" t="n">
        <v>0</v>
      </c>
      <c r="AV60" s="23" t="n">
        <f aca="false">SUM(AS60:AU60)</f>
        <v>3.0645409845516</v>
      </c>
      <c r="AW60" s="30"/>
      <c r="AX60" s="55" t="n">
        <v>0</v>
      </c>
      <c r="AY60" s="55" t="n">
        <v>2.75470163248835</v>
      </c>
      <c r="AZ60" s="55" t="n">
        <v>0</v>
      </c>
      <c r="BA60" s="108" t="n">
        <f aca="false">SUM(AX60:AZ60)</f>
        <v>2.75470163248835</v>
      </c>
      <c r="BB60" s="30"/>
      <c r="BC60" s="56" t="str">
        <f aca="false">IF(AS60&lt;&gt;0,AX60/AS60,"--")</f>
        <v>--</v>
      </c>
      <c r="BD60" s="56" t="n">
        <f aca="false">IF(AT60&lt;&gt;0,AY60/AT60,"--")</f>
        <v>0.898895347255867</v>
      </c>
      <c r="BE60" s="56" t="str">
        <f aca="false">IF(AU60&lt;&gt;0,AZ60/AU60,"--")</f>
        <v>--</v>
      </c>
      <c r="BF60" s="57" t="n">
        <f aca="false">IF(AV60&lt;&gt;0,BA60/AV60,"--")</f>
        <v>0.898895347255867</v>
      </c>
      <c r="BH60" s="0" t="n">
        <v>137</v>
      </c>
      <c r="BL60" s="0" t="n">
        <f aca="false">$BL$8</f>
        <v>9</v>
      </c>
      <c r="BM60" s="0" t="n">
        <f aca="false">$BM$8</f>
        <v>31</v>
      </c>
      <c r="BN60" s="0" t="n">
        <f aca="false">$BN$8</f>
        <v>53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23.5891954674221</v>
      </c>
      <c r="D61" s="26" t="n">
        <f aca="false">SUM(D59:D60)</f>
        <v>11.1100136480501</v>
      </c>
      <c r="E61" s="26" t="n">
        <f aca="false">SUM(E59:E60)</f>
        <v>34.6992091154722</v>
      </c>
      <c r="F61" s="4"/>
      <c r="G61" s="73" t="n">
        <f aca="false">SUM(G59:G60)</f>
        <v>0</v>
      </c>
      <c r="H61" s="73" t="n">
        <f aca="false">SUM(H59:H60)</f>
        <v>16.5213557164687</v>
      </c>
      <c r="I61" s="73" t="n">
        <f aca="false">SUM(I59:I60)</f>
        <v>10.7265607404621</v>
      </c>
      <c r="J61" s="109" t="n">
        <f aca="false">SUM(J59:J60)</f>
        <v>27.2479164569308</v>
      </c>
      <c r="K61" s="4"/>
      <c r="L61" s="74" t="str">
        <f aca="false">IF(B61&lt;&gt;0,G61/B61,"--")</f>
        <v>--</v>
      </c>
      <c r="M61" s="74" t="n">
        <f aca="false">IF(C61&lt;&gt;0,H61/C61,"--")</f>
        <v>0.700378092134833</v>
      </c>
      <c r="N61" s="74" t="n">
        <f aca="false">IF(D61&lt;&gt;0,I61/D61,"--")</f>
        <v>0.96548582929461</v>
      </c>
      <c r="O61" s="75" t="n">
        <f aca="false">IF(E61&lt;&gt;0,J61/E61,"--")</f>
        <v>0.785260446895348</v>
      </c>
      <c r="S61" s="70" t="s">
        <v>125</v>
      </c>
      <c r="T61" s="26" t="n">
        <f aca="false">SUM(T59:T60)</f>
        <v>0</v>
      </c>
      <c r="U61" s="26" t="n">
        <f aca="false">SUM(U59:U60)</f>
        <v>1.95914415529128</v>
      </c>
      <c r="V61" s="26" t="n">
        <f aca="false">SUM(V59:V60)</f>
        <v>11.1100136480501</v>
      </c>
      <c r="W61" s="26" t="n">
        <f aca="false">SUM(W59:W60)</f>
        <v>13.0691578033414</v>
      </c>
      <c r="X61" s="4"/>
      <c r="Y61" s="73" t="n">
        <f aca="false">SUM(Y59:Y60)</f>
        <v>0</v>
      </c>
      <c r="Z61" s="73" t="n">
        <f aca="false">SUM(Z59:Z60)</f>
        <v>1.76106556579486</v>
      </c>
      <c r="AA61" s="73" t="n">
        <f aca="false">SUM(AA59:AA60)</f>
        <v>10.7265607404621</v>
      </c>
      <c r="AB61" s="109" t="n">
        <f aca="false">SUM(AB59:AB60)</f>
        <v>12.487626306257</v>
      </c>
      <c r="AC61" s="4"/>
      <c r="AD61" s="74" t="str">
        <f aca="false">IF(T61&lt;&gt;0,Y61/T61,"--")</f>
        <v>--</v>
      </c>
      <c r="AE61" s="74" t="n">
        <f aca="false">IF(U61&lt;&gt;0,Z61/U61,"--")</f>
        <v>0.898895347255867</v>
      </c>
      <c r="AF61" s="74" t="n">
        <f aca="false">IF(V61&lt;&gt;0,AA61/V61,"--")</f>
        <v>0.96548582929461</v>
      </c>
      <c r="AG61" s="75" t="n">
        <f aca="false">IF(W61&lt;&gt;0,AB61/W61,"--")</f>
        <v>0.9555035216626</v>
      </c>
      <c r="AR61" s="70" t="s">
        <v>125</v>
      </c>
      <c r="AS61" s="26" t="n">
        <f aca="false">SUM(AS59:AS60)</f>
        <v>0</v>
      </c>
      <c r="AT61" s="26" t="n">
        <f aca="false">SUM(AT59:AT60)</f>
        <v>21.6300513121308</v>
      </c>
      <c r="AU61" s="26" t="n">
        <f aca="false">SUM(AU59:AU60)</f>
        <v>0</v>
      </c>
      <c r="AV61" s="26" t="n">
        <f aca="false">SUM(AV59:AV60)</f>
        <v>21.6300513121308</v>
      </c>
      <c r="AW61" s="4"/>
      <c r="AX61" s="73" t="n">
        <f aca="false">SUM(AX59:AX60)</f>
        <v>0</v>
      </c>
      <c r="AY61" s="73" t="n">
        <f aca="false">SUM(AY59:AY60)</f>
        <v>14.7602901506738</v>
      </c>
      <c r="AZ61" s="73" t="n">
        <f aca="false">SUM(AZ59:AZ60)</f>
        <v>0</v>
      </c>
      <c r="BA61" s="109" t="n">
        <f aca="false">SUM(BA59:BA60)</f>
        <v>14.7602901506738</v>
      </c>
      <c r="BB61" s="4"/>
      <c r="BC61" s="74" t="str">
        <f aca="false">IF(AS61&lt;&gt;0,AX61/AS61,"--")</f>
        <v>--</v>
      </c>
      <c r="BD61" s="74" t="n">
        <f aca="false">IF(AT61&lt;&gt;0,AY61/AT61,"--")</f>
        <v>0.68239737103147</v>
      </c>
      <c r="BE61" s="74" t="str">
        <f aca="false">IF(AU61&lt;&gt;0,AZ61/AU61,"--")</f>
        <v>--</v>
      </c>
      <c r="BF61" s="75" t="n">
        <f aca="false">IF(AV61&lt;&gt;0,BA61/AV61,"--")</f>
        <v>0.68239737103147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12.5434434437255</v>
      </c>
      <c r="C62" s="110" t="n">
        <f aca="false">SUM(C57,C61)</f>
        <v>23.5891954674221</v>
      </c>
      <c r="D62" s="110" t="n">
        <f aca="false">SUM(D57,D61)</f>
        <v>11.1100136480501</v>
      </c>
      <c r="E62" s="110" t="n">
        <f aca="false">SUM(E57,E61)</f>
        <v>47.2426525591977</v>
      </c>
      <c r="F62" s="111"/>
      <c r="G62" s="112" t="n">
        <f aca="false">SUM(G57,G61)</f>
        <v>4.81568318347417</v>
      </c>
      <c r="H62" s="112" t="n">
        <f aca="false">SUM(H57,H61)</f>
        <v>16.5213557164687</v>
      </c>
      <c r="I62" s="112" t="n">
        <f aca="false">SUM(I57,I61)</f>
        <v>10.7265607404621</v>
      </c>
      <c r="J62" s="112" t="n">
        <f aca="false">SUM(J57,J61)</f>
        <v>32.063599640405</v>
      </c>
      <c r="K62" s="111"/>
      <c r="L62" s="80" t="n">
        <f aca="false">IF(B62&lt;&gt;0,G62/B62,"--")</f>
        <v>0.383920348912092</v>
      </c>
      <c r="M62" s="80" t="n">
        <f aca="false">IF(C62&lt;&gt;0,H62/C62,"--")</f>
        <v>0.700378092134833</v>
      </c>
      <c r="N62" s="80" t="n">
        <f aca="false">IF(D62&lt;&gt;0,I62/D62,"--")</f>
        <v>0.96548582929461</v>
      </c>
      <c r="O62" s="81" t="n">
        <f aca="false">IF(E62&lt;&gt;0,J62/E62,"--")</f>
        <v>0.678700240216773</v>
      </c>
      <c r="S62" s="95" t="s">
        <v>113</v>
      </c>
      <c r="T62" s="110" t="n">
        <f aca="false">SUM(T57,T61)</f>
        <v>4.32757836587994</v>
      </c>
      <c r="U62" s="110" t="n">
        <f aca="false">SUM(U57,U61)</f>
        <v>1.95914415529128</v>
      </c>
      <c r="V62" s="110" t="n">
        <f aca="false">SUM(V57,V61)</f>
        <v>11.1100136480501</v>
      </c>
      <c r="W62" s="110" t="n">
        <f aca="false">SUM(W57,W61)</f>
        <v>17.3967361692214</v>
      </c>
      <c r="X62" s="111"/>
      <c r="Y62" s="112" t="n">
        <f aca="false">SUM(Y57,Y61)</f>
        <v>1.66144539617305</v>
      </c>
      <c r="Z62" s="112" t="n">
        <f aca="false">SUM(Z57,Z61)</f>
        <v>1.76106556579486</v>
      </c>
      <c r="AA62" s="112" t="n">
        <f aca="false">SUM(AA57,AA61)</f>
        <v>10.7265607404621</v>
      </c>
      <c r="AB62" s="112" t="n">
        <f aca="false">SUM(AB57,AB61)</f>
        <v>14.14907170243</v>
      </c>
      <c r="AC62" s="111"/>
      <c r="AD62" s="80" t="n">
        <f aca="false">IF(T62&lt;&gt;0,Y62/T62,"--")</f>
        <v>0.383920348912092</v>
      </c>
      <c r="AE62" s="80" t="n">
        <f aca="false">IF(U62&lt;&gt;0,Z62/U62,"--")</f>
        <v>0.898895347255867</v>
      </c>
      <c r="AF62" s="80" t="n">
        <f aca="false">IF(V62&lt;&gt;0,AA62/V62,"--")</f>
        <v>0.96548582929461</v>
      </c>
      <c r="AG62" s="81" t="n">
        <f aca="false">IF(W62&lt;&gt;0,AB62/W62,"--")</f>
        <v>0.813317599623247</v>
      </c>
      <c r="AR62" s="95" t="s">
        <v>113</v>
      </c>
      <c r="AS62" s="110" t="n">
        <f aca="false">SUM(AS57,AS61)</f>
        <v>8.21586507784552</v>
      </c>
      <c r="AT62" s="110" t="n">
        <f aca="false">SUM(AT57,AT61)</f>
        <v>21.6300513121308</v>
      </c>
      <c r="AU62" s="110" t="n">
        <f aca="false">SUM(AU57,AU61)</f>
        <v>0</v>
      </c>
      <c r="AV62" s="110" t="n">
        <f aca="false">SUM(AV57,AV61)</f>
        <v>29.8459163899763</v>
      </c>
      <c r="AW62" s="111"/>
      <c r="AX62" s="112" t="n">
        <f aca="false">SUM(AX57,AX61)</f>
        <v>3.15423778730113</v>
      </c>
      <c r="AY62" s="112" t="n">
        <f aca="false">SUM(AY57,AY61)</f>
        <v>14.7602901506738</v>
      </c>
      <c r="AZ62" s="112" t="n">
        <f aca="false">SUM(AZ57,AZ61)</f>
        <v>0</v>
      </c>
      <c r="BA62" s="112" t="n">
        <f aca="false">SUM(BA57,BA61)</f>
        <v>17.914527937975</v>
      </c>
      <c r="BB62" s="111"/>
      <c r="BC62" s="80" t="n">
        <f aca="false">IF(AS62&lt;&gt;0,AX62/AS62,"--")</f>
        <v>0.383920348912092</v>
      </c>
      <c r="BD62" s="80" t="n">
        <f aca="false">IF(AT62&lt;&gt;0,AY62/AT62,"--")</f>
        <v>0.68239737103147</v>
      </c>
      <c r="BE62" s="80" t="str">
        <f aca="false">IF(AU62&lt;&gt;0,AZ62/AU62,"--")</f>
        <v>--</v>
      </c>
      <c r="BF62" s="81" t="n">
        <f aca="false">IF(AV62&lt;&gt;0,BA62/AV62,"--")</f>
        <v>0.600233804313395</v>
      </c>
    </row>
    <row r="63" customFormat="false" ht="5.1" hidden="false" customHeight="true" outlineLevel="0" collapsed="false">
      <c r="A63" s="99"/>
      <c r="S63" s="99"/>
      <c r="AR63" s="99"/>
    </row>
    <row r="64" customFormat="false" ht="12.75" hidden="false" customHeight="false" outlineLevel="0" collapsed="false">
      <c r="A64" s="99" t="s">
        <v>130</v>
      </c>
      <c r="B64" s="103" t="n">
        <f aca="false">B51</f>
        <v>1511.76887232423</v>
      </c>
      <c r="C64" s="103" t="n">
        <f aca="false">C51</f>
        <v>176.869300826934</v>
      </c>
      <c r="D64" s="103" t="n">
        <f aca="false">D51</f>
        <v>62.3337770955651</v>
      </c>
      <c r="E64" s="103" t="n">
        <f aca="false">E51</f>
        <v>1750.97195024673</v>
      </c>
      <c r="G64" s="113" t="n">
        <f aca="false">SUM(G51,G62)</f>
        <v>3067.12072472427</v>
      </c>
      <c r="H64" s="113" t="n">
        <f aca="false">SUM(H51,H62)</f>
        <v>487.576619319749</v>
      </c>
      <c r="I64" s="113" t="n">
        <f aca="false">SUM(I51,I62)</f>
        <v>954.919524322772</v>
      </c>
      <c r="J64" s="113" t="n">
        <f aca="false">SUM(J51,J62)</f>
        <v>4509.61686836679</v>
      </c>
      <c r="L64" s="56" t="n">
        <f aca="false">IF(B64&lt;&gt;0,G64/B64,"--")</f>
        <v>2.02882912915703</v>
      </c>
      <c r="M64" s="56" t="n">
        <f aca="false">IF(C64&lt;&gt;0,H64/C64,"--")</f>
        <v>2.75670575413673</v>
      </c>
      <c r="N64" s="56" t="n">
        <f aca="false">IF(D64&lt;&gt;0,I64/D64,"--")</f>
        <v>15.3194554993638</v>
      </c>
      <c r="O64" s="56" t="n">
        <f aca="false">IF(E64&lt;&gt;0,J64/E64,"--")</f>
        <v>2.5754934953306</v>
      </c>
      <c r="S64" s="99" t="s">
        <v>130</v>
      </c>
      <c r="T64" s="103" t="n">
        <f aca="false">T51</f>
        <v>991.070649990255</v>
      </c>
      <c r="U64" s="103" t="n">
        <f aca="false">U51</f>
        <v>47.5709189573026</v>
      </c>
      <c r="V64" s="103" t="n">
        <f aca="false">V51</f>
        <v>62.3337770955651</v>
      </c>
      <c r="W64" s="103" t="n">
        <f aca="false">W51</f>
        <v>1100.97534604312</v>
      </c>
      <c r="Y64" s="113" t="n">
        <f aca="false">SUM(Y51,Y62)</f>
        <v>1937.77028005343</v>
      </c>
      <c r="Z64" s="113" t="n">
        <f aca="false">SUM(Z51,Z62)</f>
        <v>129.555682402525</v>
      </c>
      <c r="AA64" s="113" t="n">
        <f aca="false">SUM(AA51,AA62)</f>
        <v>954.919524322772</v>
      </c>
      <c r="AB64" s="113" t="n">
        <f aca="false">SUM(AB51,AB62)</f>
        <v>3022.24548677873</v>
      </c>
      <c r="AD64" s="56" t="n">
        <f aca="false">IF(T64&lt;&gt;0,Y64/T64,"--")</f>
        <v>1.95522920598293</v>
      </c>
      <c r="AE64" s="56" t="n">
        <f aca="false">IF(U64&lt;&gt;0,Z64/U64,"--")</f>
        <v>2.72342189813084</v>
      </c>
      <c r="AF64" s="56" t="n">
        <f aca="false">IF(V64&lt;&gt;0,AA64/V64,"--")</f>
        <v>15.3194554993638</v>
      </c>
      <c r="AG64" s="56" t="n">
        <f aca="false">IF(W64&lt;&gt;0,AB64/W64,"--")</f>
        <v>2.74506191046022</v>
      </c>
      <c r="AR64" s="99" t="s">
        <v>130</v>
      </c>
      <c r="AS64" s="103" t="n">
        <f aca="false">AS51</f>
        <v>520.698222333974</v>
      </c>
      <c r="AT64" s="103" t="n">
        <f aca="false">AT51</f>
        <v>129.298381869631</v>
      </c>
      <c r="AU64" s="103" t="n">
        <f aca="false">AU51</f>
        <v>0</v>
      </c>
      <c r="AV64" s="103" t="n">
        <f aca="false">AV51</f>
        <v>649.996604203606</v>
      </c>
      <c r="AX64" s="113" t="n">
        <f aca="false">SUM(AX51,AX62)</f>
        <v>1129.35044467083</v>
      </c>
      <c r="AY64" s="113" t="n">
        <f aca="false">SUM(AY51,AY62)</f>
        <v>358.020936917223</v>
      </c>
      <c r="AZ64" s="113" t="n">
        <f aca="false">SUM(AZ51,AZ62)</f>
        <v>0</v>
      </c>
      <c r="BA64" s="113" t="n">
        <f aca="false">SUM(BA51,BA62)</f>
        <v>1487.37138158806</v>
      </c>
      <c r="BC64" s="56" t="n">
        <f aca="false">IF(AS64&lt;&gt;0,AX64/AS64,"--")</f>
        <v>2.16891549890192</v>
      </c>
      <c r="BD64" s="56" t="n">
        <f aca="false">IF(AT64&lt;&gt;0,AY64/AT64,"--")</f>
        <v>2.76895141099451</v>
      </c>
      <c r="BE64" s="56" t="str">
        <f aca="false">IF(AU64&lt;&gt;0,AZ64/AU64,"--")</f>
        <v>--</v>
      </c>
      <c r="BF64" s="56" t="n">
        <f aca="false">IF(AV64&lt;&gt;0,BA64/AV64,"--")</f>
        <v>2.28827561862485</v>
      </c>
    </row>
    <row r="65" customFormat="false" ht="12.75" hidden="true" customHeight="false" outlineLevel="0" collapsed="false">
      <c r="A65" s="30"/>
      <c r="S65" s="30"/>
      <c r="AR65" s="30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01" t="n">
        <f aca="false">G64-Y64-AX64</f>
        <v>0</v>
      </c>
      <c r="H66" s="101" t="n">
        <f aca="false">H64-Z64-AY64</f>
        <v>0</v>
      </c>
      <c r="I66" s="101" t="n">
        <f aca="false">I64-AA64-AZ64</f>
        <v>0</v>
      </c>
      <c r="J66" s="101" t="n">
        <f aca="false">J64-AB64-BA64</f>
        <v>0</v>
      </c>
      <c r="L66" s="115"/>
      <c r="M66" s="115"/>
      <c r="N66" s="115"/>
      <c r="O66" s="115"/>
      <c r="S66" s="100" t="s">
        <v>131</v>
      </c>
      <c r="T66" s="114" t="n">
        <f aca="false">T10-SUM(T11:T13)</f>
        <v>0</v>
      </c>
      <c r="U66" s="114" t="n">
        <f aca="false">U10-SUM(U11:U13)</f>
        <v>0</v>
      </c>
      <c r="V66" s="114" t="n">
        <f aca="false">V10-SUM(V11:V13)</f>
        <v>0</v>
      </c>
      <c r="Y66" s="114" t="n">
        <v>0</v>
      </c>
      <c r="Z66" s="114" t="n">
        <v>0</v>
      </c>
      <c r="AA66" s="114" t="n">
        <v>0</v>
      </c>
      <c r="AB66" s="115"/>
      <c r="AD66" s="114" t="n">
        <v>-4.44089209850063E-016</v>
      </c>
      <c r="AE66" s="114" t="n">
        <v>0</v>
      </c>
      <c r="AF66" s="114" t="n">
        <v>0</v>
      </c>
      <c r="AG66" s="115"/>
      <c r="AI66" s="0" t="n">
        <v>157</v>
      </c>
      <c r="AM66" s="0" t="n">
        <f aca="false">$AM$8</f>
        <v>6</v>
      </c>
      <c r="AN66" s="0" t="n">
        <f aca="false">$AN$8</f>
        <v>28</v>
      </c>
      <c r="AO66" s="0" t="n">
        <f aca="false">$AO$8</f>
        <v>50</v>
      </c>
      <c r="AR66" s="100" t="s">
        <v>131</v>
      </c>
      <c r="AS66" s="114" t="n">
        <f aca="false">AS10-SUM(AS11:AS13)</f>
        <v>0</v>
      </c>
      <c r="AT66" s="114" t="n">
        <f aca="false">AT10-SUM(AT11:AT13)</f>
        <v>0</v>
      </c>
      <c r="AU66" s="114" t="n">
        <f aca="false">AU10-SUM(AU11:AU13)</f>
        <v>0</v>
      </c>
      <c r="AX66" s="114" t="n">
        <v>0</v>
      </c>
      <c r="AY66" s="114" t="n">
        <v>0</v>
      </c>
      <c r="AZ66" s="114" t="n">
        <v>0</v>
      </c>
      <c r="BA66" s="115"/>
      <c r="BC66" s="114" t="n">
        <v>4.44089209850063E-016</v>
      </c>
      <c r="BD66" s="114" t="n">
        <v>0</v>
      </c>
      <c r="BE66" s="114" t="n">
        <v>0</v>
      </c>
      <c r="BF66" s="115"/>
      <c r="BH66" s="0" t="n">
        <v>157</v>
      </c>
      <c r="BL66" s="0" t="n">
        <f aca="false">$BL$8</f>
        <v>9</v>
      </c>
      <c r="BM66" s="0" t="n">
        <f aca="false">$BM$8</f>
        <v>31</v>
      </c>
      <c r="BN66" s="0" t="n">
        <f aca="false">$BN$8</f>
        <v>53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5"/>
      <c r="H67" s="115"/>
      <c r="I67" s="115"/>
      <c r="J67" s="115"/>
      <c r="K67" s="116"/>
      <c r="L67" s="115"/>
      <c r="M67" s="115"/>
      <c r="N67" s="115"/>
      <c r="S67" s="30"/>
      <c r="T67" s="114" t="n">
        <f aca="false">T19-SUM(T20:T22)</f>
        <v>0</v>
      </c>
      <c r="U67" s="114" t="n">
        <f aca="false">U19-SUM(U20:U22)</f>
        <v>0</v>
      </c>
      <c r="V67" s="114" t="n">
        <f aca="false">V19-SUM(V20:V22)</f>
        <v>0</v>
      </c>
      <c r="Y67" s="114" t="n">
        <v>0</v>
      </c>
      <c r="Z67" s="114" t="n">
        <v>0</v>
      </c>
      <c r="AA67" s="114" t="n">
        <v>0</v>
      </c>
      <c r="AB67" s="115"/>
      <c r="AD67" s="114" t="n">
        <v>0</v>
      </c>
      <c r="AE67" s="114" t="n">
        <v>0</v>
      </c>
      <c r="AF67" s="114" t="n">
        <v>0</v>
      </c>
      <c r="AI67" s="0" t="n">
        <v>134</v>
      </c>
      <c r="AM67" s="0" t="n">
        <f aca="false">$AM$8</f>
        <v>6</v>
      </c>
      <c r="AN67" s="0" t="n">
        <f aca="false">$AN$8</f>
        <v>28</v>
      </c>
      <c r="AO67" s="0" t="n">
        <f aca="false">$AO$8</f>
        <v>50</v>
      </c>
      <c r="AR67" s="30"/>
      <c r="AS67" s="114" t="n">
        <f aca="false">AS19-SUM(AS20:AS22)</f>
        <v>0</v>
      </c>
      <c r="AT67" s="114" t="n">
        <f aca="false">AT19-SUM(AT20:AT22)</f>
        <v>0</v>
      </c>
      <c r="AU67" s="114" t="n">
        <f aca="false">AU19-SUM(AU20:AU22)</f>
        <v>0</v>
      </c>
      <c r="AX67" s="114" t="n">
        <v>0</v>
      </c>
      <c r="AY67" s="114" t="n">
        <v>0</v>
      </c>
      <c r="AZ67" s="114" t="n">
        <v>0</v>
      </c>
      <c r="BA67" s="115"/>
      <c r="BC67" s="114" t="n">
        <v>0</v>
      </c>
      <c r="BD67" s="114" t="n">
        <v>0</v>
      </c>
      <c r="BE67" s="114" t="n">
        <v>0</v>
      </c>
      <c r="BH67" s="0" t="n">
        <v>134</v>
      </c>
      <c r="BL67" s="0" t="n">
        <f aca="false">$BL$8</f>
        <v>9</v>
      </c>
      <c r="BM67" s="0" t="n">
        <f aca="false">$BM$8</f>
        <v>31</v>
      </c>
      <c r="BN67" s="0" t="n">
        <f aca="false">$BN$8</f>
        <v>53</v>
      </c>
    </row>
    <row r="68" customFormat="false" ht="12.75" hidden="true" customHeight="false" outlineLevel="0" collapsed="false">
      <c r="A68" s="10" t="s">
        <v>213</v>
      </c>
      <c r="B68" s="180" t="n">
        <f aca="false">SUM(B66:J67,T66:AF68,AS66:BE68)</f>
        <v>0</v>
      </c>
      <c r="C68" s="30"/>
      <c r="D68" s="30"/>
      <c r="E68" s="30"/>
      <c r="G68" s="115"/>
      <c r="H68" s="115"/>
      <c r="I68" s="115"/>
      <c r="J68" s="115"/>
      <c r="K68" s="116"/>
      <c r="L68" s="115"/>
      <c r="M68" s="115"/>
      <c r="N68" s="115"/>
      <c r="S68" s="30"/>
      <c r="T68" s="30"/>
      <c r="U68" s="30"/>
      <c r="V68" s="30"/>
      <c r="W68" s="30"/>
      <c r="Y68" s="114" t="n">
        <v>0</v>
      </c>
      <c r="Z68" s="114" t="n">
        <v>0</v>
      </c>
      <c r="AA68" s="114" t="n">
        <v>0</v>
      </c>
      <c r="AB68" s="115"/>
      <c r="AC68" s="116"/>
      <c r="AD68" s="114" t="n">
        <v>-4.44089209850063E-016</v>
      </c>
      <c r="AE68" s="114" t="n">
        <v>0</v>
      </c>
      <c r="AF68" s="114" t="n">
        <v>0</v>
      </c>
      <c r="AI68" s="0" t="n">
        <v>84</v>
      </c>
      <c r="AJ68" s="0" t="n">
        <v>19</v>
      </c>
      <c r="AM68" s="0" t="n">
        <f aca="false">$AM$8</f>
        <v>6</v>
      </c>
      <c r="AN68" s="0" t="n">
        <f aca="false">$AN$8</f>
        <v>28</v>
      </c>
      <c r="AO68" s="0" t="n">
        <f aca="false">$AO$8</f>
        <v>50</v>
      </c>
      <c r="AR68" s="30"/>
      <c r="AS68" s="30"/>
      <c r="AT68" s="30"/>
      <c r="AU68" s="30"/>
      <c r="AV68" s="30"/>
      <c r="AX68" s="114" t="n">
        <v>0</v>
      </c>
      <c r="AY68" s="114" t="n">
        <v>0</v>
      </c>
      <c r="AZ68" s="114" t="n">
        <v>0</v>
      </c>
      <c r="BA68" s="115"/>
      <c r="BB68" s="116"/>
      <c r="BC68" s="114" t="n">
        <v>4.44089209850063E-016</v>
      </c>
      <c r="BD68" s="114" t="n">
        <v>0</v>
      </c>
      <c r="BE68" s="114" t="n">
        <v>0</v>
      </c>
      <c r="BH68" s="0" t="n">
        <v>84</v>
      </c>
      <c r="BI68" s="0" t="n">
        <v>19</v>
      </c>
      <c r="BL68" s="0" t="n">
        <f aca="false">$BL$8</f>
        <v>9</v>
      </c>
      <c r="BM68" s="0" t="n">
        <f aca="false">$BM$8</f>
        <v>31</v>
      </c>
      <c r="BN68" s="0" t="n">
        <f aca="false">$BN$8</f>
        <v>53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18">
    <mergeCell ref="B4:E4"/>
    <mergeCell ref="G4:J4"/>
    <mergeCell ref="L4:O4"/>
    <mergeCell ref="T4:W4"/>
    <mergeCell ref="Y4:AB4"/>
    <mergeCell ref="AD4:AG4"/>
    <mergeCell ref="AS4:AV4"/>
    <mergeCell ref="AX4:BA4"/>
    <mergeCell ref="BC4:BF4"/>
    <mergeCell ref="B53:E53"/>
    <mergeCell ref="G53:J53"/>
    <mergeCell ref="L53:O53"/>
    <mergeCell ref="T53:W53"/>
    <mergeCell ref="Y53:AB53"/>
    <mergeCell ref="AD53:AG53"/>
    <mergeCell ref="AS53:AV53"/>
    <mergeCell ref="AX53:BA53"/>
    <mergeCell ref="BC53:BF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68" min="18" style="0" width="9.06"/>
  </cols>
  <sheetData>
    <row r="1" s="7" customFormat="true" ht="15.75" hidden="false" customHeight="false" outlineLevel="0" collapsed="false">
      <c r="A1" s="36" t="str">
        <f aca="false">VLOOKUP(BP6,TabName,5,FALSE())</f>
        <v>Table 4.24 - Cost of Wasted UAA Mail -- Standard Mail, Presorted (1), PARS Environment, FY 14</v>
      </c>
      <c r="S1" s="36" t="s">
        <v>211</v>
      </c>
      <c r="AR1" s="36" t="s">
        <v>212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  <c r="S3" s="38" t="s">
        <v>89</v>
      </c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7"/>
      <c r="AR3" s="38" t="s">
        <v>89</v>
      </c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47"/>
      <c r="T4" s="43" t="s">
        <v>90</v>
      </c>
      <c r="U4" s="43"/>
      <c r="V4" s="43"/>
      <c r="W4" s="43"/>
      <c r="X4" s="44"/>
      <c r="Y4" s="43" t="s">
        <v>91</v>
      </c>
      <c r="Z4" s="43"/>
      <c r="AA4" s="43"/>
      <c r="AB4" s="43"/>
      <c r="AC4" s="44"/>
      <c r="AD4" s="45" t="s">
        <v>92</v>
      </c>
      <c r="AE4" s="45"/>
      <c r="AF4" s="45"/>
      <c r="AG4" s="45"/>
      <c r="AK4" s="0" t="s">
        <v>93</v>
      </c>
      <c r="AL4" s="0" t="s">
        <v>93</v>
      </c>
      <c r="AM4" s="46" t="s">
        <v>94</v>
      </c>
      <c r="AN4" s="46" t="s">
        <v>95</v>
      </c>
      <c r="AO4" s="46" t="s">
        <v>96</v>
      </c>
      <c r="AQ4" s="7"/>
      <c r="AR4" s="47"/>
      <c r="AS4" s="43" t="s">
        <v>90</v>
      </c>
      <c r="AT4" s="43"/>
      <c r="AU4" s="43"/>
      <c r="AV4" s="43"/>
      <c r="AW4" s="44"/>
      <c r="AX4" s="43" t="s">
        <v>91</v>
      </c>
      <c r="AY4" s="43"/>
      <c r="AZ4" s="43"/>
      <c r="BA4" s="43"/>
      <c r="BB4" s="44"/>
      <c r="BC4" s="45" t="s">
        <v>92</v>
      </c>
      <c r="BD4" s="45"/>
      <c r="BE4" s="45"/>
      <c r="BF4" s="45"/>
      <c r="BJ4" s="0" t="s">
        <v>93</v>
      </c>
      <c r="BK4" s="0" t="s">
        <v>93</v>
      </c>
      <c r="BL4" s="46" t="s">
        <v>94</v>
      </c>
      <c r="BM4" s="46" t="s">
        <v>95</v>
      </c>
      <c r="BN4" s="46" t="s">
        <v>96</v>
      </c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S5" s="47"/>
      <c r="T5" s="48" t="s">
        <v>97</v>
      </c>
      <c r="U5" s="48" t="s">
        <v>98</v>
      </c>
      <c r="V5" s="48" t="s">
        <v>99</v>
      </c>
      <c r="W5" s="48" t="s">
        <v>100</v>
      </c>
      <c r="X5" s="30"/>
      <c r="Y5" s="48" t="s">
        <v>97</v>
      </c>
      <c r="Z5" s="48" t="s">
        <v>98</v>
      </c>
      <c r="AA5" s="48" t="s">
        <v>99</v>
      </c>
      <c r="AB5" s="48" t="s">
        <v>100</v>
      </c>
      <c r="AC5" s="30"/>
      <c r="AD5" s="48" t="s">
        <v>97</v>
      </c>
      <c r="AE5" s="48" t="s">
        <v>98</v>
      </c>
      <c r="AF5" s="48" t="s">
        <v>99</v>
      </c>
      <c r="AG5" s="49" t="s">
        <v>100</v>
      </c>
      <c r="AI5" s="7" t="s">
        <v>101</v>
      </c>
      <c r="AJ5" s="7" t="s">
        <v>102</v>
      </c>
      <c r="AK5" s="7" t="s">
        <v>101</v>
      </c>
      <c r="AL5" s="7" t="s">
        <v>102</v>
      </c>
      <c r="AM5" s="0" t="s">
        <v>103</v>
      </c>
      <c r="AN5" s="0" t="s">
        <v>103</v>
      </c>
      <c r="AO5" s="0" t="s">
        <v>103</v>
      </c>
      <c r="AR5" s="47"/>
      <c r="AS5" s="48" t="s">
        <v>97</v>
      </c>
      <c r="AT5" s="48" t="s">
        <v>98</v>
      </c>
      <c r="AU5" s="48" t="s">
        <v>99</v>
      </c>
      <c r="AV5" s="48" t="s">
        <v>100</v>
      </c>
      <c r="AW5" s="30"/>
      <c r="AX5" s="48" t="s">
        <v>97</v>
      </c>
      <c r="AY5" s="48" t="s">
        <v>98</v>
      </c>
      <c r="AZ5" s="48" t="s">
        <v>99</v>
      </c>
      <c r="BA5" s="48" t="s">
        <v>100</v>
      </c>
      <c r="BB5" s="30"/>
      <c r="BC5" s="48" t="s">
        <v>97</v>
      </c>
      <c r="BD5" s="48" t="s">
        <v>98</v>
      </c>
      <c r="BE5" s="48" t="s">
        <v>99</v>
      </c>
      <c r="BF5" s="49" t="s">
        <v>100</v>
      </c>
      <c r="BH5" s="7" t="s">
        <v>101</v>
      </c>
      <c r="BI5" s="7" t="s">
        <v>102</v>
      </c>
      <c r="BJ5" s="7" t="s">
        <v>101</v>
      </c>
      <c r="BK5" s="7" t="s">
        <v>102</v>
      </c>
      <c r="BL5" s="0" t="s">
        <v>103</v>
      </c>
      <c r="BM5" s="0" t="s">
        <v>103</v>
      </c>
      <c r="BN5" s="0" t="s">
        <v>103</v>
      </c>
      <c r="BP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S6" s="50" t="s">
        <v>105</v>
      </c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90"/>
      <c r="AR6" s="50" t="s">
        <v>105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90"/>
      <c r="BP6" s="0" t="n">
        <v>24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  <c r="S7" s="42" t="s">
        <v>152</v>
      </c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90"/>
      <c r="AR7" s="42" t="s">
        <v>152</v>
      </c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90"/>
    </row>
    <row r="8" customFormat="false" ht="12.75" hidden="false" customHeight="true" outlineLevel="0" collapsed="false">
      <c r="A8" s="51" t="s">
        <v>107</v>
      </c>
      <c r="B8" s="23" t="n">
        <f aca="false">SUM(T8,AS8)</f>
        <v>210.21605407215</v>
      </c>
      <c r="C8" s="23" t="n">
        <f aca="false">SUM(U8,AT8)</f>
        <v>0</v>
      </c>
      <c r="D8" s="23" t="n">
        <f aca="false">SUM(V8,AU8)</f>
        <v>0</v>
      </c>
      <c r="E8" s="23" t="n">
        <f aca="false">SUM(B8:D8)</f>
        <v>210.21605407215</v>
      </c>
      <c r="F8" s="30"/>
      <c r="G8" s="55" t="n">
        <f aca="false">SUM(Y8,AX8)</f>
        <v>13.2405685484534</v>
      </c>
      <c r="H8" s="55" t="n">
        <f aca="false">SUM(Z8,AY8)</f>
        <v>0</v>
      </c>
      <c r="I8" s="55" t="n">
        <f aca="false">SUM(AA8,AZ8)</f>
        <v>0</v>
      </c>
      <c r="J8" s="55" t="n">
        <f aca="false">SUM(G8:I8)</f>
        <v>13.2405685484534</v>
      </c>
      <c r="K8" s="30"/>
      <c r="L8" s="56" t="n">
        <f aca="false">IF(B8&lt;&gt;0,G8/B8,"--")</f>
        <v>0.0629855250917661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629855250917661</v>
      </c>
      <c r="S8" s="51" t="s">
        <v>107</v>
      </c>
      <c r="T8" s="23" t="n">
        <v>113.919465785887</v>
      </c>
      <c r="U8" s="23" t="n">
        <v>0</v>
      </c>
      <c r="V8" s="23" t="n">
        <v>0</v>
      </c>
      <c r="W8" s="23" t="n">
        <f aca="false">SUM(T8:V8)</f>
        <v>113.919465785887</v>
      </c>
      <c r="X8" s="30"/>
      <c r="Y8" s="55" t="n">
        <v>5.78083080105102</v>
      </c>
      <c r="Z8" s="55" t="n">
        <v>0</v>
      </c>
      <c r="AA8" s="55" t="n">
        <v>0</v>
      </c>
      <c r="AB8" s="55" t="n">
        <f aca="false">SUM(Y8:AA8)</f>
        <v>5.78083080105102</v>
      </c>
      <c r="AC8" s="30"/>
      <c r="AD8" s="56" t="n">
        <f aca="false">IF(T8&lt;&gt;0,Y8/T8,"--")</f>
        <v>0.0507448903589152</v>
      </c>
      <c r="AE8" s="56" t="str">
        <f aca="false">IF(U8&lt;&gt;0,Z8/U8,"--")</f>
        <v>--</v>
      </c>
      <c r="AF8" s="56" t="str">
        <f aca="false">IF(V8&lt;&gt;0,AA8/V8,"--")</f>
        <v>--</v>
      </c>
      <c r="AG8" s="57" t="n">
        <f aca="false">IF(W8&lt;&gt;0,AB8/W8,"--")</f>
        <v>0.0507448903589152</v>
      </c>
      <c r="AI8" s="0" t="n">
        <v>32</v>
      </c>
      <c r="AM8" s="58" t="n">
        <f aca="false">VLOOKUP($BP$6,WMap,3,FALSE())</f>
        <v>6</v>
      </c>
      <c r="AN8" s="59" t="n">
        <f aca="false">VLOOKUP($BP$6,WMap,4,FALSE())</f>
        <v>28</v>
      </c>
      <c r="AO8" s="60" t="n">
        <f aca="false">VLOOKUP($BP$6,WMap,5,FALSE())</f>
        <v>50</v>
      </c>
      <c r="AR8" s="51" t="s">
        <v>107</v>
      </c>
      <c r="AS8" s="23" t="n">
        <v>96.2965882862627</v>
      </c>
      <c r="AT8" s="23" t="n">
        <v>0</v>
      </c>
      <c r="AU8" s="23" t="n">
        <v>0</v>
      </c>
      <c r="AV8" s="23" t="n">
        <f aca="false">SUM(AS8:AU8)</f>
        <v>96.2965882862627</v>
      </c>
      <c r="AW8" s="30"/>
      <c r="AX8" s="55" t="n">
        <v>7.45973774740242</v>
      </c>
      <c r="AY8" s="55" t="n">
        <v>0</v>
      </c>
      <c r="AZ8" s="55" t="n">
        <v>0</v>
      </c>
      <c r="BA8" s="55" t="n">
        <f aca="false">SUM(AX8:AZ8)</f>
        <v>7.45973774740242</v>
      </c>
      <c r="BB8" s="30"/>
      <c r="BC8" s="56" t="n">
        <f aca="false">IF(AS8&lt;&gt;0,AX8/AS8,"--")</f>
        <v>0.077466272483369</v>
      </c>
      <c r="BD8" s="56" t="str">
        <f aca="false">IF(AT8&lt;&gt;0,AY8/AT8,"--")</f>
        <v>--</v>
      </c>
      <c r="BE8" s="56" t="str">
        <f aca="false">IF(AU8&lt;&gt;0,AZ8/AU8,"--")</f>
        <v>--</v>
      </c>
      <c r="BF8" s="57" t="n">
        <f aca="false">IF(AV8&lt;&gt;0,BA8/AV8,"--")</f>
        <v>0.077466272483369</v>
      </c>
      <c r="BH8" s="0" t="n">
        <v>32</v>
      </c>
      <c r="BL8" s="58" t="n">
        <f aca="false">VLOOKUP($BP$6,WMap,6,FALSE())</f>
        <v>9</v>
      </c>
      <c r="BM8" s="59" t="n">
        <f aca="false">VLOOKUP($BP$6,WMap,7,FALSE())</f>
        <v>31</v>
      </c>
      <c r="BN8" s="60" t="n">
        <f aca="false">VLOOKUP($BP$6,WMap,8,FALSE())</f>
        <v>53</v>
      </c>
    </row>
    <row r="9" customFormat="false" ht="12.75" hidden="false" customHeight="true" outlineLevel="0" collapsed="false">
      <c r="A9" s="51" t="s">
        <v>108</v>
      </c>
      <c r="B9" s="23" t="n">
        <f aca="false">SUM(T9,AS9)</f>
        <v>210.21605407215</v>
      </c>
      <c r="C9" s="23" t="n">
        <f aca="false">SUM(U9,AT9)</f>
        <v>0</v>
      </c>
      <c r="D9" s="23" t="n">
        <f aca="false">SUM(V9,AU9)</f>
        <v>0</v>
      </c>
      <c r="E9" s="23" t="n">
        <f aca="false">SUM(B9:D9)</f>
        <v>210.21605407215</v>
      </c>
      <c r="F9" s="30"/>
      <c r="G9" s="55" t="n">
        <f aca="false">SUM(Y9,AX9)</f>
        <v>1.26313970213849</v>
      </c>
      <c r="H9" s="55" t="n">
        <f aca="false">SUM(Z9,AY9)</f>
        <v>0</v>
      </c>
      <c r="I9" s="55" t="n">
        <f aca="false">SUM(AA9,AZ9)</f>
        <v>0</v>
      </c>
      <c r="J9" s="55" t="n">
        <f aca="false">SUM(G9:I9)</f>
        <v>1.26313970213849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S9" s="51" t="s">
        <v>108</v>
      </c>
      <c r="T9" s="23" t="n">
        <v>113.919465785887</v>
      </c>
      <c r="U9" s="23" t="n">
        <v>0</v>
      </c>
      <c r="V9" s="23" t="n">
        <v>0</v>
      </c>
      <c r="W9" s="23" t="n">
        <f aca="false">SUM(T9:V9)</f>
        <v>113.919465785887</v>
      </c>
      <c r="X9" s="30"/>
      <c r="Y9" s="55" t="n">
        <v>0.684515750786444</v>
      </c>
      <c r="Z9" s="55" t="n">
        <v>0</v>
      </c>
      <c r="AA9" s="55" t="n">
        <v>0</v>
      </c>
      <c r="AB9" s="55" t="n">
        <f aca="false">SUM(Y9:AA9)</f>
        <v>0.684515750786444</v>
      </c>
      <c r="AC9" s="30"/>
      <c r="AD9" s="56" t="n">
        <f aca="false">IF(T9&lt;&gt;0,Y9/T9,"--")</f>
        <v>0.00600876896730713</v>
      </c>
      <c r="AE9" s="56" t="str">
        <f aca="false">IF(U9&lt;&gt;0,Z9/U9,"--")</f>
        <v>--</v>
      </c>
      <c r="AF9" s="56" t="str">
        <f aca="false">IF(V9&lt;&gt;0,AA9/V9,"--")</f>
        <v>--</v>
      </c>
      <c r="AG9" s="57" t="n">
        <f aca="false">IF(W9&lt;&gt;0,AB9/W9,"--")</f>
        <v>0.00600876896730713</v>
      </c>
      <c r="AI9" s="0" t="n">
        <v>33</v>
      </c>
      <c r="AM9" s="0" t="n">
        <f aca="false">$AM$8</f>
        <v>6</v>
      </c>
      <c r="AN9" s="0" t="n">
        <f aca="false">$AN$8</f>
        <v>28</v>
      </c>
      <c r="AO9" s="0" t="n">
        <f aca="false">$AO$8</f>
        <v>50</v>
      </c>
      <c r="AR9" s="51" t="s">
        <v>108</v>
      </c>
      <c r="AS9" s="23" t="n">
        <v>96.2965882862627</v>
      </c>
      <c r="AT9" s="23" t="n">
        <v>0</v>
      </c>
      <c r="AU9" s="23" t="n">
        <v>0</v>
      </c>
      <c r="AV9" s="23" t="n">
        <f aca="false">SUM(AS9:AU9)</f>
        <v>96.2965882862627</v>
      </c>
      <c r="AW9" s="30"/>
      <c r="AX9" s="55" t="n">
        <v>0.578623951352046</v>
      </c>
      <c r="AY9" s="55" t="n">
        <v>0</v>
      </c>
      <c r="AZ9" s="55" t="n">
        <v>0</v>
      </c>
      <c r="BA9" s="55" t="n">
        <f aca="false">SUM(AX9:AZ9)</f>
        <v>0.578623951352046</v>
      </c>
      <c r="BB9" s="30"/>
      <c r="BC9" s="56" t="n">
        <f aca="false">IF(AS9&lt;&gt;0,AX9/AS9,"--")</f>
        <v>0.00600876896730713</v>
      </c>
      <c r="BD9" s="56" t="str">
        <f aca="false">IF(AT9&lt;&gt;0,AY9/AT9,"--")</f>
        <v>--</v>
      </c>
      <c r="BE9" s="56" t="str">
        <f aca="false">IF(AU9&lt;&gt;0,AZ9/AU9,"--")</f>
        <v>--</v>
      </c>
      <c r="BF9" s="57" t="n">
        <f aca="false">IF(AV9&lt;&gt;0,BA9/AV9,"--")</f>
        <v>0.00600876896730713</v>
      </c>
      <c r="BH9" s="0" t="n">
        <v>33</v>
      </c>
      <c r="BL9" s="0" t="n">
        <f aca="false">$BL$8</f>
        <v>9</v>
      </c>
      <c r="BM9" s="0" t="n">
        <f aca="false">$BM$8</f>
        <v>31</v>
      </c>
      <c r="BN9" s="0" t="n">
        <f aca="false">$BN$8</f>
        <v>53</v>
      </c>
    </row>
    <row r="10" customFormat="false" ht="12.75" hidden="false" customHeight="true" outlineLevel="0" collapsed="false">
      <c r="A10" s="51" t="s">
        <v>109</v>
      </c>
      <c r="B10" s="23" t="n">
        <f aca="false">SUM(T10,AS10)</f>
        <v>600.617297348999</v>
      </c>
      <c r="C10" s="23" t="n">
        <f aca="false">SUM(U10,AT10)</f>
        <v>0</v>
      </c>
      <c r="D10" s="23" t="n">
        <f aca="false">SUM(V10,AU10)</f>
        <v>0</v>
      </c>
      <c r="E10" s="23" t="n">
        <f aca="false">SUM(B10:D10)</f>
        <v>600.617297348999</v>
      </c>
      <c r="F10" s="30"/>
      <c r="G10" s="55" t="n">
        <f aca="false">SUM(Y10,AX10)</f>
        <v>27.8608600357084</v>
      </c>
      <c r="H10" s="55" t="n">
        <f aca="false">SUM(Z10,AY10)</f>
        <v>0</v>
      </c>
      <c r="I10" s="55" t="n">
        <f aca="false">SUM(AA10,AZ10)</f>
        <v>0</v>
      </c>
      <c r="J10" s="55" t="n">
        <f aca="false">SUM(G10:I10)</f>
        <v>27.8608600357084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S10" s="51" t="s">
        <v>109</v>
      </c>
      <c r="T10" s="23" t="n">
        <v>325.484187959677</v>
      </c>
      <c r="U10" s="23" t="n">
        <v>0</v>
      </c>
      <c r="V10" s="23" t="n">
        <v>0</v>
      </c>
      <c r="W10" s="23" t="n">
        <f aca="false">SUM(T10:V10)</f>
        <v>325.484187959677</v>
      </c>
      <c r="X10" s="30"/>
      <c r="Y10" s="55" t="n">
        <v>15.0982488260099</v>
      </c>
      <c r="Z10" s="55" t="n">
        <v>0</v>
      </c>
      <c r="AA10" s="55" t="n">
        <v>0</v>
      </c>
      <c r="AB10" s="55" t="n">
        <f aca="false">SUM(Y10:AA10)</f>
        <v>15.0982488260099</v>
      </c>
      <c r="AC10" s="30"/>
      <c r="AD10" s="56" t="n">
        <f aca="false">IF(T10&lt;&gt;0,Y10/T10,"--")</f>
        <v>0.0463870423956827</v>
      </c>
      <c r="AE10" s="56" t="str">
        <f aca="false">IF(U10&lt;&gt;0,Z10/U10,"--")</f>
        <v>--</v>
      </c>
      <c r="AF10" s="56" t="str">
        <f aca="false">IF(V10&lt;&gt;0,AA10/V10,"--")</f>
        <v>--</v>
      </c>
      <c r="AG10" s="57" t="n">
        <f aca="false">IF(W10&lt;&gt;0,AB10/W10,"--")</f>
        <v>0.0463870423956827</v>
      </c>
      <c r="AI10" s="0" t="n">
        <v>34</v>
      </c>
      <c r="AK10" s="0" t="n">
        <v>10</v>
      </c>
      <c r="AM10" s="0" t="n">
        <f aca="false">$AM$8</f>
        <v>6</v>
      </c>
      <c r="AN10" s="0" t="n">
        <f aca="false">$AN$8</f>
        <v>28</v>
      </c>
      <c r="AO10" s="0" t="n">
        <f aca="false">$AO$8</f>
        <v>50</v>
      </c>
      <c r="AR10" s="51" t="s">
        <v>109</v>
      </c>
      <c r="AS10" s="23" t="n">
        <v>275.133109389322</v>
      </c>
      <c r="AT10" s="23" t="n">
        <v>0</v>
      </c>
      <c r="AU10" s="23" t="n">
        <v>0</v>
      </c>
      <c r="AV10" s="23" t="n">
        <f aca="false">SUM(AS10:AU10)</f>
        <v>275.133109389322</v>
      </c>
      <c r="AW10" s="30"/>
      <c r="AX10" s="55" t="n">
        <v>12.7626112096985</v>
      </c>
      <c r="AY10" s="55" t="n">
        <v>0</v>
      </c>
      <c r="AZ10" s="55" t="n">
        <v>0</v>
      </c>
      <c r="BA10" s="55" t="n">
        <f aca="false">SUM(AX10:AZ10)</f>
        <v>12.7626112096985</v>
      </c>
      <c r="BB10" s="30"/>
      <c r="BC10" s="56" t="n">
        <f aca="false">IF(AS10&lt;&gt;0,AX10/AS10,"--")</f>
        <v>0.0463870423956827</v>
      </c>
      <c r="BD10" s="56" t="str">
        <f aca="false">IF(AT10&lt;&gt;0,AY10/AT10,"--")</f>
        <v>--</v>
      </c>
      <c r="BE10" s="56" t="str">
        <f aca="false">IF(AU10&lt;&gt;0,AZ10/AU10,"--")</f>
        <v>--</v>
      </c>
      <c r="BF10" s="57" t="n">
        <f aca="false">IF(AV10&lt;&gt;0,BA10/AV10,"--")</f>
        <v>0.0463870423956827</v>
      </c>
      <c r="BH10" s="0" t="n">
        <v>34</v>
      </c>
      <c r="BJ10" s="0" t="n">
        <v>10</v>
      </c>
      <c r="BL10" s="0" t="n">
        <f aca="false">$BL$8</f>
        <v>9</v>
      </c>
      <c r="BM10" s="0" t="n">
        <f aca="false">$BM$8</f>
        <v>31</v>
      </c>
      <c r="BN10" s="0" t="n">
        <f aca="false">$BN$8</f>
        <v>53</v>
      </c>
    </row>
    <row r="11" customFormat="false" ht="12.75" hidden="false" customHeight="true" outlineLevel="0" collapsed="false">
      <c r="A11" s="51" t="s">
        <v>110</v>
      </c>
      <c r="B11" s="23" t="n">
        <f aca="false">SUM(T11,AS11)</f>
        <v>194.332992494503</v>
      </c>
      <c r="C11" s="23" t="n">
        <f aca="false">SUM(U11,AT11)</f>
        <v>0</v>
      </c>
      <c r="D11" s="23" t="n">
        <f aca="false">SUM(V11,AU11)</f>
        <v>0</v>
      </c>
      <c r="E11" s="23" t="n">
        <f aca="false">SUM(B11:D11)</f>
        <v>194.332992494503</v>
      </c>
      <c r="F11" s="30"/>
      <c r="G11" s="55" t="n">
        <f aca="false">SUM(Y11,AX11)</f>
        <v>0</v>
      </c>
      <c r="H11" s="55" t="n">
        <f aca="false">SUM(Z11,AY11)</f>
        <v>0</v>
      </c>
      <c r="I11" s="55" t="n">
        <f aca="false">SUM(AA11,AZ11)</f>
        <v>0</v>
      </c>
      <c r="J11" s="55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S11" s="51" t="s">
        <v>110</v>
      </c>
      <c r="T11" s="23" t="n">
        <v>105.334309934792</v>
      </c>
      <c r="U11" s="23" t="n">
        <v>0</v>
      </c>
      <c r="V11" s="23" t="n">
        <v>0</v>
      </c>
      <c r="W11" s="23" t="n">
        <f aca="false">SUM(T11:V11)</f>
        <v>105.334309934792</v>
      </c>
      <c r="X11" s="30"/>
      <c r="Y11" s="55" t="n">
        <v>0</v>
      </c>
      <c r="Z11" s="55" t="n">
        <v>0</v>
      </c>
      <c r="AA11" s="55" t="n">
        <v>0</v>
      </c>
      <c r="AB11" s="55" t="n">
        <f aca="false">SUM(Y11:AA11)</f>
        <v>0</v>
      </c>
      <c r="AC11" s="30"/>
      <c r="AD11" s="56" t="n">
        <f aca="false">IF(T11&lt;&gt;0,Y11/T11,"--")</f>
        <v>0</v>
      </c>
      <c r="AE11" s="56" t="str">
        <f aca="false">IF(U11&lt;&gt;0,Z11/U11,"--")</f>
        <v>--</v>
      </c>
      <c r="AF11" s="56" t="str">
        <f aca="false">IF(V11&lt;&gt;0,AA11/V11,"--")</f>
        <v>--</v>
      </c>
      <c r="AG11" s="57" t="n">
        <f aca="false">IF(W11&lt;&gt;0,AB11/W11,"--")</f>
        <v>0</v>
      </c>
      <c r="AI11" s="0" t="n">
        <v>35</v>
      </c>
      <c r="AK11" s="0" t="n">
        <v>10</v>
      </c>
      <c r="AM11" s="0" t="n">
        <f aca="false">$AM$8</f>
        <v>6</v>
      </c>
      <c r="AN11" s="0" t="n">
        <f aca="false">$AN$8</f>
        <v>28</v>
      </c>
      <c r="AO11" s="0" t="n">
        <f aca="false">$AO$8</f>
        <v>50</v>
      </c>
      <c r="AR11" s="51" t="s">
        <v>110</v>
      </c>
      <c r="AS11" s="23" t="n">
        <v>88.9986825597109</v>
      </c>
      <c r="AT11" s="23" t="n">
        <v>0</v>
      </c>
      <c r="AU11" s="23" t="n">
        <v>0</v>
      </c>
      <c r="AV11" s="23" t="n">
        <f aca="false">SUM(AS11:AU11)</f>
        <v>88.9986825597109</v>
      </c>
      <c r="AW11" s="30"/>
      <c r="AX11" s="55" t="n">
        <v>0</v>
      </c>
      <c r="AY11" s="55" t="n">
        <v>0</v>
      </c>
      <c r="AZ11" s="55" t="n">
        <v>0</v>
      </c>
      <c r="BA11" s="55" t="n">
        <f aca="false">SUM(AX11:AZ11)</f>
        <v>0</v>
      </c>
      <c r="BB11" s="30"/>
      <c r="BC11" s="56" t="n">
        <f aca="false">IF(AS11&lt;&gt;0,AX11/AS11,"--")</f>
        <v>0</v>
      </c>
      <c r="BD11" s="56" t="str">
        <f aca="false">IF(AT11&lt;&gt;0,AY11/AT11,"--")</f>
        <v>--</v>
      </c>
      <c r="BE11" s="56" t="str">
        <f aca="false">IF(AU11&lt;&gt;0,AZ11/AU11,"--")</f>
        <v>--</v>
      </c>
      <c r="BF11" s="57" t="n">
        <f aca="false">IF(AV11&lt;&gt;0,BA11/AV11,"--")</f>
        <v>0</v>
      </c>
      <c r="BH11" s="0" t="n">
        <v>35</v>
      </c>
      <c r="BJ11" s="0" t="n">
        <v>10</v>
      </c>
      <c r="BL11" s="0" t="n">
        <f aca="false">$BL$8</f>
        <v>9</v>
      </c>
      <c r="BM11" s="0" t="n">
        <f aca="false">$BM$8</f>
        <v>31</v>
      </c>
      <c r="BN11" s="0" t="n">
        <f aca="false">$BN$8</f>
        <v>53</v>
      </c>
    </row>
    <row r="12" customFormat="false" ht="12.75" hidden="false" customHeight="true" outlineLevel="0" collapsed="false">
      <c r="A12" s="51" t="s">
        <v>111</v>
      </c>
      <c r="B12" s="23" t="n">
        <f aca="false">SUM(T12,AS12)</f>
        <v>376.395326138399</v>
      </c>
      <c r="C12" s="23" t="n">
        <f aca="false">SUM(U12,AT12)</f>
        <v>0</v>
      </c>
      <c r="D12" s="23" t="n">
        <f aca="false">SUM(V12,AU12)</f>
        <v>0</v>
      </c>
      <c r="E12" s="23" t="n">
        <f aca="false">SUM(B12:D12)</f>
        <v>376.395326138399</v>
      </c>
      <c r="F12" s="30"/>
      <c r="G12" s="55" t="n">
        <f aca="false">SUM(Y12,AX12)</f>
        <v>22.5241764811601</v>
      </c>
      <c r="H12" s="55" t="n">
        <f aca="false">SUM(Z12,AY12)</f>
        <v>0</v>
      </c>
      <c r="I12" s="55" t="n">
        <f aca="false">SUM(AA12,AZ12)</f>
        <v>0</v>
      </c>
      <c r="J12" s="55" t="n">
        <f aca="false">SUM(G12:I12)</f>
        <v>22.5241764811601</v>
      </c>
      <c r="K12" s="30"/>
      <c r="L12" s="56" t="n">
        <f aca="false">IF(B12&lt;&gt;0,G12/B12,"--")</f>
        <v>0.0598418070496393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98418070496393</v>
      </c>
      <c r="S12" s="51" t="s">
        <v>111</v>
      </c>
      <c r="T12" s="23" t="n">
        <v>204.017554778254</v>
      </c>
      <c r="U12" s="23" t="n">
        <v>0</v>
      </c>
      <c r="V12" s="23" t="n">
        <v>0</v>
      </c>
      <c r="W12" s="23" t="n">
        <f aca="false">SUM(T12:V12)</f>
        <v>204.017554778254</v>
      </c>
      <c r="X12" s="30"/>
      <c r="Y12" s="55" t="n">
        <v>12.1725668014627</v>
      </c>
      <c r="Z12" s="55" t="n">
        <v>0</v>
      </c>
      <c r="AA12" s="55" t="n">
        <v>0</v>
      </c>
      <c r="AB12" s="55" t="n">
        <f aca="false">SUM(Y12:AA12)</f>
        <v>12.1725668014627</v>
      </c>
      <c r="AC12" s="30"/>
      <c r="AD12" s="56" t="n">
        <f aca="false">IF(T12&lt;&gt;0,Y12/T12,"--")</f>
        <v>0.0596643108221398</v>
      </c>
      <c r="AE12" s="56" t="str">
        <f aca="false">IF(U12&lt;&gt;0,Z12/U12,"--")</f>
        <v>--</v>
      </c>
      <c r="AF12" s="56" t="str">
        <f aca="false">IF(V12&lt;&gt;0,AA12/V12,"--")</f>
        <v>--</v>
      </c>
      <c r="AG12" s="57" t="n">
        <f aca="false">IF(W12&lt;&gt;0,AB12/W12,"--")</f>
        <v>0.0596643108221398</v>
      </c>
      <c r="AI12" s="0" t="n">
        <v>36</v>
      </c>
      <c r="AJ12" s="0" t="n">
        <v>37</v>
      </c>
      <c r="AK12" s="0" t="n">
        <v>10</v>
      </c>
      <c r="AM12" s="0" t="n">
        <f aca="false">$AM$8</f>
        <v>6</v>
      </c>
      <c r="AN12" s="0" t="n">
        <f aca="false">$AN$8</f>
        <v>28</v>
      </c>
      <c r="AO12" s="0" t="n">
        <f aca="false">$AO$8</f>
        <v>50</v>
      </c>
      <c r="AR12" s="51" t="s">
        <v>111</v>
      </c>
      <c r="AS12" s="23" t="n">
        <v>172.377771360145</v>
      </c>
      <c r="AT12" s="23" t="n">
        <v>0</v>
      </c>
      <c r="AU12" s="23" t="n">
        <v>0</v>
      </c>
      <c r="AV12" s="23" t="n">
        <f aca="false">SUM(AS12:AU12)</f>
        <v>172.377771360145</v>
      </c>
      <c r="AW12" s="30"/>
      <c r="AX12" s="55" t="n">
        <v>10.3516096796974</v>
      </c>
      <c r="AY12" s="55" t="n">
        <v>0</v>
      </c>
      <c r="AZ12" s="55" t="n">
        <v>0</v>
      </c>
      <c r="BA12" s="55" t="n">
        <f aca="false">SUM(AX12:AZ12)</f>
        <v>10.3516096796974</v>
      </c>
      <c r="BB12" s="30"/>
      <c r="BC12" s="56" t="n">
        <f aca="false">IF(AS12&lt;&gt;0,AX12/AS12,"--")</f>
        <v>0.0600518825485338</v>
      </c>
      <c r="BD12" s="56" t="str">
        <f aca="false">IF(AT12&lt;&gt;0,AY12/AT12,"--")</f>
        <v>--</v>
      </c>
      <c r="BE12" s="56" t="str">
        <f aca="false">IF(AU12&lt;&gt;0,AZ12/AU12,"--")</f>
        <v>--</v>
      </c>
      <c r="BF12" s="57" t="n">
        <f aca="false">IF(AV12&lt;&gt;0,BA12/AV12,"--")</f>
        <v>0.0600518825485338</v>
      </c>
      <c r="BH12" s="0" t="n">
        <v>36</v>
      </c>
      <c r="BI12" s="0" t="n">
        <v>37</v>
      </c>
      <c r="BJ12" s="0" t="n">
        <v>10</v>
      </c>
      <c r="BL12" s="0" t="n">
        <f aca="false">$BL$8</f>
        <v>9</v>
      </c>
      <c r="BM12" s="0" t="n">
        <f aca="false">$BM$8</f>
        <v>31</v>
      </c>
      <c r="BN12" s="0" t="n">
        <f aca="false">$BN$8</f>
        <v>53</v>
      </c>
    </row>
    <row r="13" customFormat="false" ht="12.75" hidden="false" customHeight="true" outlineLevel="0" collapsed="false">
      <c r="A13" s="51" t="s">
        <v>140</v>
      </c>
      <c r="B13" s="23" t="n">
        <f aca="false">SUM(T13,AS13)</f>
        <v>29.8889787160964</v>
      </c>
      <c r="C13" s="23" t="n">
        <f aca="false">SUM(U13,AT13)</f>
        <v>0</v>
      </c>
      <c r="D13" s="23" t="n">
        <f aca="false">SUM(V13,AU13)</f>
        <v>0</v>
      </c>
      <c r="E13" s="23" t="n">
        <f aca="false">SUM(B13:D13)</f>
        <v>29.8889787160964</v>
      </c>
      <c r="F13" s="30"/>
      <c r="G13" s="55" t="n">
        <f aca="false">SUM(Y13,AX13)</f>
        <v>7.06304478078514</v>
      </c>
      <c r="H13" s="55" t="n">
        <f aca="false">SUM(Z13,AY13)</f>
        <v>0</v>
      </c>
      <c r="I13" s="55" t="n">
        <f aca="false">SUM(AA13,AZ13)</f>
        <v>0</v>
      </c>
      <c r="J13" s="55" t="n">
        <f aca="false">SUM(G13:I13)</f>
        <v>7.06304478078514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S13" s="51" t="s">
        <v>140</v>
      </c>
      <c r="T13" s="23" t="n">
        <v>16.1323232466303</v>
      </c>
      <c r="U13" s="23" t="n">
        <v>0</v>
      </c>
      <c r="V13" s="23" t="n">
        <v>0</v>
      </c>
      <c r="W13" s="23" t="n">
        <f aca="false">SUM(T13:V13)</f>
        <v>16.1323232466303</v>
      </c>
      <c r="X13" s="30"/>
      <c r="Y13" s="55" t="n">
        <v>3.81221863053112</v>
      </c>
      <c r="Z13" s="55" t="n">
        <v>0</v>
      </c>
      <c r="AA13" s="55" t="n">
        <v>0</v>
      </c>
      <c r="AB13" s="55" t="n">
        <f aca="false">SUM(Y13:AA13)</f>
        <v>3.81221863053112</v>
      </c>
      <c r="AC13" s="30"/>
      <c r="AD13" s="56" t="n">
        <f aca="false">IF(T13&lt;&gt;0,Y13/T13,"--")</f>
        <v>0.236309338230463</v>
      </c>
      <c r="AE13" s="56" t="str">
        <f aca="false">IF(U13&lt;&gt;0,Z13/U13,"--")</f>
        <v>--</v>
      </c>
      <c r="AF13" s="56" t="str">
        <f aca="false">IF(V13&lt;&gt;0,AA13/V13,"--")</f>
        <v>--</v>
      </c>
      <c r="AG13" s="57" t="n">
        <f aca="false">IF(W13&lt;&gt;0,AB13/W13,"--")</f>
        <v>0.236309338230463</v>
      </c>
      <c r="AI13" s="0" t="n">
        <v>39</v>
      </c>
      <c r="AK13" s="0" t="n">
        <v>10</v>
      </c>
      <c r="AM13" s="0" t="n">
        <f aca="false">$AM$8</f>
        <v>6</v>
      </c>
      <c r="AN13" s="0" t="n">
        <f aca="false">$AN$8</f>
        <v>28</v>
      </c>
      <c r="AO13" s="0" t="n">
        <f aca="false">$AO$8</f>
        <v>50</v>
      </c>
      <c r="AR13" s="51" t="s">
        <v>140</v>
      </c>
      <c r="AS13" s="23" t="n">
        <v>13.7566554694661</v>
      </c>
      <c r="AT13" s="23" t="n">
        <v>0</v>
      </c>
      <c r="AU13" s="23" t="n">
        <v>0</v>
      </c>
      <c r="AV13" s="23" t="n">
        <f aca="false">SUM(AS13:AU13)</f>
        <v>13.7566554694661</v>
      </c>
      <c r="AW13" s="30"/>
      <c r="AX13" s="55" t="n">
        <v>3.25082615025402</v>
      </c>
      <c r="AY13" s="55" t="n">
        <v>0</v>
      </c>
      <c r="AZ13" s="55" t="n">
        <v>0</v>
      </c>
      <c r="BA13" s="55" t="n">
        <f aca="false">SUM(AX13:AZ13)</f>
        <v>3.25082615025402</v>
      </c>
      <c r="BB13" s="30"/>
      <c r="BC13" s="56" t="n">
        <f aca="false">IF(AS13&lt;&gt;0,AX13/AS13,"--")</f>
        <v>0.236309338230463</v>
      </c>
      <c r="BD13" s="56" t="str">
        <f aca="false">IF(AT13&lt;&gt;0,AY13/AT13,"--")</f>
        <v>--</v>
      </c>
      <c r="BE13" s="56" t="str">
        <f aca="false">IF(AU13&lt;&gt;0,AZ13/AU13,"--")</f>
        <v>--</v>
      </c>
      <c r="BF13" s="57" t="n">
        <f aca="false">IF(AV13&lt;&gt;0,BA13/AV13,"--")</f>
        <v>0.236309338230463</v>
      </c>
      <c r="BH13" s="0" t="n">
        <v>39</v>
      </c>
      <c r="BJ13" s="0" t="n">
        <v>10</v>
      </c>
      <c r="BL13" s="0" t="n">
        <f aca="false">$BL$8</f>
        <v>9</v>
      </c>
      <c r="BM13" s="0" t="n">
        <f aca="false">$BM$8</f>
        <v>31</v>
      </c>
      <c r="BN13" s="0" t="n">
        <f aca="false">$BN$8</f>
        <v>53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600.617297348999</v>
      </c>
      <c r="C14" s="23" t="n">
        <f aca="false">C10</f>
        <v>0</v>
      </c>
      <c r="D14" s="23" t="n">
        <f aca="false">D10</f>
        <v>0</v>
      </c>
      <c r="E14" s="23" t="n">
        <f aca="false">E10</f>
        <v>600.617297348999</v>
      </c>
      <c r="F14" s="30"/>
      <c r="G14" s="55" t="n">
        <f aca="false">SUM(G8:G13)</f>
        <v>71.9517895482456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71.9517895482456</v>
      </c>
      <c r="K14" s="30"/>
      <c r="L14" s="56" t="n">
        <f aca="false">IF(B14&lt;&gt;0,G14/B14,"--")</f>
        <v>0.119796399247617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19796399247617</v>
      </c>
      <c r="S14" s="51" t="s">
        <v>113</v>
      </c>
      <c r="T14" s="23" t="n">
        <f aca="false">T10</f>
        <v>325.484187959677</v>
      </c>
      <c r="U14" s="23" t="n">
        <f aca="false">U10</f>
        <v>0</v>
      </c>
      <c r="V14" s="23" t="n">
        <f aca="false">V10</f>
        <v>0</v>
      </c>
      <c r="W14" s="23" t="n">
        <f aca="false">W10</f>
        <v>325.484187959677</v>
      </c>
      <c r="X14" s="30"/>
      <c r="Y14" s="55" t="n">
        <f aca="false">SUM(Y8:Y13)</f>
        <v>37.5483808098412</v>
      </c>
      <c r="Z14" s="55" t="n">
        <f aca="false">SUM(Z8:Z13)</f>
        <v>0</v>
      </c>
      <c r="AA14" s="55" t="n">
        <f aca="false">SUM(AA8:AA13)</f>
        <v>0</v>
      </c>
      <c r="AB14" s="55" t="n">
        <f aca="false">SUM(AB8:AB13)</f>
        <v>37.5483808098412</v>
      </c>
      <c r="AC14" s="30"/>
      <c r="AD14" s="56" t="n">
        <f aca="false">IF(T14&lt;&gt;0,Y14/T14,"--")</f>
        <v>0.115361612633831</v>
      </c>
      <c r="AE14" s="56" t="str">
        <f aca="false">IF(U14&lt;&gt;0,Z14/U14,"--")</f>
        <v>--</v>
      </c>
      <c r="AF14" s="56" t="str">
        <f aca="false">IF(V14&lt;&gt;0,AA14/V14,"--")</f>
        <v>--</v>
      </c>
      <c r="AG14" s="57" t="n">
        <f aca="false">IF(W14&lt;&gt;0,AB14/W14,"--")</f>
        <v>0.115361612633831</v>
      </c>
      <c r="AR14" s="51" t="s">
        <v>113</v>
      </c>
      <c r="AS14" s="23" t="n">
        <f aca="false">AS10</f>
        <v>275.133109389322</v>
      </c>
      <c r="AT14" s="23" t="n">
        <f aca="false">AT10</f>
        <v>0</v>
      </c>
      <c r="AU14" s="23" t="n">
        <f aca="false">AU10</f>
        <v>0</v>
      </c>
      <c r="AV14" s="23" t="n">
        <f aca="false">AV10</f>
        <v>275.133109389322</v>
      </c>
      <c r="AW14" s="30"/>
      <c r="AX14" s="55" t="n">
        <f aca="false">SUM(AX8:AX13)</f>
        <v>34.4034087384044</v>
      </c>
      <c r="AY14" s="55" t="n">
        <f aca="false">SUM(AY8:AY13)</f>
        <v>0</v>
      </c>
      <c r="AZ14" s="55" t="n">
        <f aca="false">SUM(AZ8:AZ13)</f>
        <v>0</v>
      </c>
      <c r="BA14" s="55" t="n">
        <f aca="false">SUM(BA8:BA13)</f>
        <v>34.4034087384044</v>
      </c>
      <c r="BB14" s="30"/>
      <c r="BC14" s="56" t="n">
        <f aca="false">IF(AS14&lt;&gt;0,AX14/AS14,"--")</f>
        <v>0.125042779528663</v>
      </c>
      <c r="BD14" s="56" t="str">
        <f aca="false">IF(AT14&lt;&gt;0,AY14/AT14,"--")</f>
        <v>--</v>
      </c>
      <c r="BE14" s="56" t="str">
        <f aca="false">IF(AU14&lt;&gt;0,AZ14/AU14,"--")</f>
        <v>--</v>
      </c>
      <c r="BF14" s="57" t="n">
        <f aca="false">IF(AV14&lt;&gt;0,BA14/AV14,"--")</f>
        <v>0.125042779528663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  <c r="S15" s="51"/>
      <c r="T15" s="23"/>
      <c r="U15" s="23"/>
      <c r="V15" s="23"/>
      <c r="W15" s="23"/>
      <c r="X15" s="30"/>
      <c r="Y15" s="55"/>
      <c r="Z15" s="55"/>
      <c r="AA15" s="55"/>
      <c r="AB15" s="55"/>
      <c r="AC15" s="30"/>
      <c r="AD15" s="30"/>
      <c r="AE15" s="30"/>
      <c r="AF15" s="30"/>
      <c r="AG15" s="90"/>
      <c r="AR15" s="51"/>
      <c r="AS15" s="23"/>
      <c r="AT15" s="23"/>
      <c r="AU15" s="23"/>
      <c r="AV15" s="23"/>
      <c r="AW15" s="30"/>
      <c r="AX15" s="55"/>
      <c r="AY15" s="55"/>
      <c r="AZ15" s="55"/>
      <c r="BA15" s="55"/>
      <c r="BB15" s="30"/>
      <c r="BC15" s="30"/>
      <c r="BD15" s="30"/>
      <c r="BE15" s="30"/>
      <c r="BF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  <c r="S16" s="42" t="s">
        <v>153</v>
      </c>
      <c r="T16" s="23"/>
      <c r="U16" s="23"/>
      <c r="V16" s="23"/>
      <c r="W16" s="23"/>
      <c r="X16" s="30"/>
      <c r="Y16" s="55"/>
      <c r="Z16" s="55"/>
      <c r="AA16" s="55"/>
      <c r="AB16" s="55"/>
      <c r="AC16" s="30"/>
      <c r="AD16" s="30"/>
      <c r="AE16" s="30"/>
      <c r="AF16" s="30"/>
      <c r="AG16" s="90"/>
      <c r="AR16" s="42" t="s">
        <v>153</v>
      </c>
      <c r="AS16" s="23"/>
      <c r="AT16" s="23"/>
      <c r="AU16" s="23"/>
      <c r="AV16" s="23"/>
      <c r="AW16" s="30"/>
      <c r="AX16" s="55"/>
      <c r="AY16" s="55"/>
      <c r="AZ16" s="55"/>
      <c r="BA16" s="55"/>
      <c r="BB16" s="30"/>
      <c r="BC16" s="30"/>
      <c r="BD16" s="30"/>
      <c r="BE16" s="30"/>
      <c r="BF16" s="90"/>
    </row>
    <row r="17" customFormat="false" ht="12.75" hidden="false" customHeight="true" outlineLevel="0" collapsed="false">
      <c r="A17" s="51" t="s">
        <v>109</v>
      </c>
      <c r="B17" s="23" t="n">
        <f aca="false">SUM(T17,AS17)</f>
        <v>10515.0270806238</v>
      </c>
      <c r="C17" s="23" t="n">
        <f aca="false">SUM(U17,AT17)</f>
        <v>0</v>
      </c>
      <c r="D17" s="23" t="n">
        <f aca="false">SUM(V17,AU17)</f>
        <v>0</v>
      </c>
      <c r="E17" s="23" t="n">
        <f aca="false">SUM(B17:D17)</f>
        <v>10515.0270806238</v>
      </c>
      <c r="F17" s="30"/>
      <c r="G17" s="55" t="n">
        <f aca="false">SUM(Y17,AX17)</f>
        <v>533.927019015682</v>
      </c>
      <c r="H17" s="55" t="n">
        <f aca="false">SUM(Z17,AY17)</f>
        <v>0</v>
      </c>
      <c r="I17" s="55" t="n">
        <f aca="false">SUM(AA17,AZ17)</f>
        <v>0</v>
      </c>
      <c r="J17" s="55" t="n">
        <f aca="false">SUM(G17:I17)</f>
        <v>533.927019015682</v>
      </c>
      <c r="K17" s="30"/>
      <c r="L17" s="56" t="n">
        <f aca="false">IF(B17&lt;&gt;0,G17/B17,"--")</f>
        <v>0.0507775220093875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507775220093875</v>
      </c>
      <c r="S17" s="51" t="s">
        <v>109</v>
      </c>
      <c r="T17" s="23" t="n">
        <v>5492.59219572523</v>
      </c>
      <c r="U17" s="23" t="n">
        <v>0</v>
      </c>
      <c r="V17" s="23" t="n">
        <v>0</v>
      </c>
      <c r="W17" s="23" t="n">
        <f aca="false">SUM(T17:V17)</f>
        <v>5492.59219572523</v>
      </c>
      <c r="X17" s="30"/>
      <c r="Y17" s="55" t="n">
        <v>278.900221107028</v>
      </c>
      <c r="Z17" s="55" t="n">
        <v>0</v>
      </c>
      <c r="AA17" s="55" t="n">
        <v>0</v>
      </c>
      <c r="AB17" s="55" t="n">
        <f aca="false">SUM(Y17:AA17)</f>
        <v>278.900221107028</v>
      </c>
      <c r="AC17" s="30"/>
      <c r="AD17" s="56" t="n">
        <f aca="false">IF(T17&lt;&gt;0,Y17/T17,"--")</f>
        <v>0.0507775220093875</v>
      </c>
      <c r="AE17" s="56" t="str">
        <f aca="false">IF(U17&lt;&gt;0,Z17/U17,"--")</f>
        <v>--</v>
      </c>
      <c r="AF17" s="56" t="str">
        <f aca="false">IF(V17&lt;&gt;0,AA17/V17,"--")</f>
        <v>--</v>
      </c>
      <c r="AG17" s="57" t="n">
        <f aca="false">IF(W17&lt;&gt;0,AB17/W17,"--")</f>
        <v>0.0507775220093875</v>
      </c>
      <c r="AI17" s="0" t="n">
        <v>17</v>
      </c>
      <c r="AM17" s="0" t="n">
        <f aca="false">$AM$8</f>
        <v>6</v>
      </c>
      <c r="AN17" s="0" t="n">
        <f aca="false">$AN$8</f>
        <v>28</v>
      </c>
      <c r="AO17" s="0" t="n">
        <f aca="false">$AO$8</f>
        <v>50</v>
      </c>
      <c r="AR17" s="51" t="s">
        <v>109</v>
      </c>
      <c r="AS17" s="23" t="n">
        <v>5022.43488489859</v>
      </c>
      <c r="AT17" s="23" t="n">
        <v>0</v>
      </c>
      <c r="AU17" s="23" t="n">
        <v>0</v>
      </c>
      <c r="AV17" s="23" t="n">
        <f aca="false">SUM(AS17:AU17)</f>
        <v>5022.43488489859</v>
      </c>
      <c r="AW17" s="30"/>
      <c r="AX17" s="55" t="n">
        <v>255.026797908654</v>
      </c>
      <c r="AY17" s="55" t="n">
        <v>0</v>
      </c>
      <c r="AZ17" s="55" t="n">
        <v>0</v>
      </c>
      <c r="BA17" s="55" t="n">
        <f aca="false">SUM(AX17:AZ17)</f>
        <v>255.026797908654</v>
      </c>
      <c r="BB17" s="30"/>
      <c r="BC17" s="56" t="n">
        <f aca="false">IF(AS17&lt;&gt;0,AX17/AS17,"--")</f>
        <v>0.0507775220093875</v>
      </c>
      <c r="BD17" s="56" t="str">
        <f aca="false">IF(AT17&lt;&gt;0,AY17/AT17,"--")</f>
        <v>--</v>
      </c>
      <c r="BE17" s="56" t="str">
        <f aca="false">IF(AU17&lt;&gt;0,AZ17/AU17,"--")</f>
        <v>--</v>
      </c>
      <c r="BF17" s="57" t="n">
        <f aca="false">IF(AV17&lt;&gt;0,BA17/AV17,"--")</f>
        <v>0.0507775220093875</v>
      </c>
      <c r="BH17" s="0" t="n">
        <v>17</v>
      </c>
      <c r="BL17" s="0" t="n">
        <f aca="false">$BL$8</f>
        <v>9</v>
      </c>
      <c r="BM17" s="0" t="n">
        <f aca="false">$BM$8</f>
        <v>31</v>
      </c>
      <c r="BN17" s="0" t="n">
        <f aca="false">$BN$8</f>
        <v>53</v>
      </c>
    </row>
    <row r="18" customFormat="false" ht="12.75" hidden="false" customHeight="true" outlineLevel="0" collapsed="false">
      <c r="A18" s="51" t="s">
        <v>110</v>
      </c>
      <c r="B18" s="23" t="n">
        <f aca="false">SUM(T18,AS18)</f>
        <v>3995.71029063705</v>
      </c>
      <c r="C18" s="23" t="n">
        <f aca="false">SUM(U18,AT18)</f>
        <v>0</v>
      </c>
      <c r="D18" s="23" t="n">
        <f aca="false">SUM(V18,AU18)</f>
        <v>0</v>
      </c>
      <c r="E18" s="23" t="n">
        <f aca="false">SUM(B18:D18)</f>
        <v>3995.71029063705</v>
      </c>
      <c r="F18" s="30"/>
      <c r="G18" s="55" t="n">
        <f aca="false">SUM(Y18,AX18)</f>
        <v>0</v>
      </c>
      <c r="H18" s="55" t="n">
        <f aca="false">SUM(Z18,AY18)</f>
        <v>0</v>
      </c>
      <c r="I18" s="55" t="n">
        <f aca="false">SUM(AA18,AZ18)</f>
        <v>0</v>
      </c>
      <c r="J18" s="55" t="n">
        <f aca="false">SUM(G18:I18)</f>
        <v>0</v>
      </c>
      <c r="K18" s="30"/>
      <c r="L18" s="56" t="n">
        <f aca="false">IF(B18&lt;&gt;0,G18/B18,"--")</f>
        <v>0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</v>
      </c>
      <c r="S18" s="51" t="s">
        <v>110</v>
      </c>
      <c r="T18" s="23" t="n">
        <v>2087.18503437559</v>
      </c>
      <c r="U18" s="23" t="n">
        <v>0</v>
      </c>
      <c r="V18" s="23" t="n">
        <v>0</v>
      </c>
      <c r="W18" s="23" t="n">
        <f aca="false">SUM(T18:V18)</f>
        <v>2087.18503437559</v>
      </c>
      <c r="X18" s="30"/>
      <c r="Y18" s="55" t="n">
        <v>0</v>
      </c>
      <c r="Z18" s="55" t="n">
        <v>0</v>
      </c>
      <c r="AA18" s="55" t="n">
        <v>0</v>
      </c>
      <c r="AB18" s="55" t="n">
        <f aca="false">SUM(Y18:AA18)</f>
        <v>0</v>
      </c>
      <c r="AC18" s="30"/>
      <c r="AD18" s="56" t="n">
        <f aca="false">IF(T18&lt;&gt;0,Y18/T18,"--")</f>
        <v>0</v>
      </c>
      <c r="AE18" s="56" t="str">
        <f aca="false">IF(U18&lt;&gt;0,Z18/U18,"--")</f>
        <v>--</v>
      </c>
      <c r="AF18" s="56" t="str">
        <f aca="false">IF(V18&lt;&gt;0,AA18/V18,"--")</f>
        <v>--</v>
      </c>
      <c r="AG18" s="57" t="n">
        <f aca="false">IF(W18&lt;&gt;0,AB18/W18,"--")</f>
        <v>0</v>
      </c>
      <c r="AI18" s="0" t="n">
        <v>18</v>
      </c>
      <c r="AM18" s="0" t="n">
        <f aca="false">$AM$8</f>
        <v>6</v>
      </c>
      <c r="AN18" s="0" t="n">
        <f aca="false">$AN$8</f>
        <v>28</v>
      </c>
      <c r="AO18" s="0" t="n">
        <f aca="false">$AO$8</f>
        <v>50</v>
      </c>
      <c r="AR18" s="51" t="s">
        <v>110</v>
      </c>
      <c r="AS18" s="23" t="n">
        <v>1908.52525626146</v>
      </c>
      <c r="AT18" s="23" t="n">
        <v>0</v>
      </c>
      <c r="AU18" s="23" t="n">
        <v>0</v>
      </c>
      <c r="AV18" s="23" t="n">
        <f aca="false">SUM(AS18:AU18)</f>
        <v>1908.52525626146</v>
      </c>
      <c r="AW18" s="30"/>
      <c r="AX18" s="55" t="n">
        <v>0</v>
      </c>
      <c r="AY18" s="55" t="n">
        <v>0</v>
      </c>
      <c r="AZ18" s="55" t="n">
        <v>0</v>
      </c>
      <c r="BA18" s="55" t="n">
        <f aca="false">SUM(AX18:AZ18)</f>
        <v>0</v>
      </c>
      <c r="BB18" s="30"/>
      <c r="BC18" s="56" t="n">
        <f aca="false">IF(AS18&lt;&gt;0,AX18/AS18,"--")</f>
        <v>0</v>
      </c>
      <c r="BD18" s="56" t="str">
        <f aca="false">IF(AT18&lt;&gt;0,AY18/AT18,"--")</f>
        <v>--</v>
      </c>
      <c r="BE18" s="56" t="str">
        <f aca="false">IF(AU18&lt;&gt;0,AZ18/AU18,"--")</f>
        <v>--</v>
      </c>
      <c r="BF18" s="57" t="n">
        <f aca="false">IF(AV18&lt;&gt;0,BA18/AV18,"--")</f>
        <v>0</v>
      </c>
      <c r="BH18" s="0" t="n">
        <v>18</v>
      </c>
      <c r="BL18" s="0" t="n">
        <f aca="false">$BL$8</f>
        <v>9</v>
      </c>
      <c r="BM18" s="0" t="n">
        <f aca="false">$BM$8</f>
        <v>31</v>
      </c>
      <c r="BN18" s="0" t="n">
        <f aca="false">$BN$8</f>
        <v>53</v>
      </c>
    </row>
    <row r="19" customFormat="false" ht="12.75" hidden="false" customHeight="true" outlineLevel="0" collapsed="false">
      <c r="A19" s="51" t="s">
        <v>154</v>
      </c>
      <c r="B19" s="23" t="n">
        <f aca="false">SUM(T19,AS19)</f>
        <v>5993.56543595558</v>
      </c>
      <c r="C19" s="23" t="n">
        <f aca="false">SUM(U19,AT19)</f>
        <v>0</v>
      </c>
      <c r="D19" s="23" t="n">
        <f aca="false">SUM(V19,AU19)</f>
        <v>0</v>
      </c>
      <c r="E19" s="23" t="n">
        <f aca="false">SUM(B19:D19)</f>
        <v>5993.56543595558</v>
      </c>
      <c r="F19" s="30"/>
      <c r="G19" s="55" t="n">
        <f aca="false">SUM(Y19,AX19)</f>
        <v>359.924887606956</v>
      </c>
      <c r="H19" s="55" t="n">
        <f aca="false">SUM(Z19,AY19)</f>
        <v>0</v>
      </c>
      <c r="I19" s="55" t="n">
        <f aca="false">SUM(AA19,AZ19)</f>
        <v>0</v>
      </c>
      <c r="J19" s="55" t="n">
        <f aca="false">SUM(G19:I19)</f>
        <v>359.924887606956</v>
      </c>
      <c r="K19" s="30"/>
      <c r="L19" s="56" t="n">
        <f aca="false">IF(B19&lt;&gt;0,G19/B19,"--")</f>
        <v>0.0600518825485338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00518825485338</v>
      </c>
      <c r="S19" s="51" t="s">
        <v>154</v>
      </c>
      <c r="T19" s="23" t="n">
        <v>3130.77755156338</v>
      </c>
      <c r="U19" s="23" t="n">
        <v>0</v>
      </c>
      <c r="V19" s="23" t="n">
        <v>0</v>
      </c>
      <c r="W19" s="23" t="n">
        <f aca="false">SUM(T19:V19)</f>
        <v>3130.77755156338</v>
      </c>
      <c r="X19" s="30"/>
      <c r="Y19" s="55" t="n">
        <v>188.009085812071</v>
      </c>
      <c r="Z19" s="55" t="n">
        <v>0</v>
      </c>
      <c r="AA19" s="55" t="n">
        <v>0</v>
      </c>
      <c r="AB19" s="55" t="n">
        <f aca="false">SUM(Y19:AA19)</f>
        <v>188.009085812071</v>
      </c>
      <c r="AC19" s="30"/>
      <c r="AD19" s="56" t="n">
        <f aca="false">IF(T19&lt;&gt;0,Y19/T19,"--")</f>
        <v>0.0600518825485339</v>
      </c>
      <c r="AE19" s="56" t="str">
        <f aca="false">IF(U19&lt;&gt;0,Z19/U19,"--")</f>
        <v>--</v>
      </c>
      <c r="AF19" s="56" t="str">
        <f aca="false">IF(V19&lt;&gt;0,AA19/V19,"--")</f>
        <v>--</v>
      </c>
      <c r="AG19" s="57" t="n">
        <f aca="false">IF(W19&lt;&gt;0,AB19/W19,"--")</f>
        <v>0.0600518825485339</v>
      </c>
      <c r="AI19" s="0" t="n">
        <v>19</v>
      </c>
      <c r="AM19" s="0" t="n">
        <f aca="false">$AM$8</f>
        <v>6</v>
      </c>
      <c r="AN19" s="0" t="n">
        <f aca="false">$AN$8</f>
        <v>28</v>
      </c>
      <c r="AO19" s="0" t="n">
        <f aca="false">$AO$8</f>
        <v>50</v>
      </c>
      <c r="AR19" s="51" t="s">
        <v>154</v>
      </c>
      <c r="AS19" s="23" t="n">
        <v>2862.78788439219</v>
      </c>
      <c r="AT19" s="23" t="n">
        <v>0</v>
      </c>
      <c r="AU19" s="23" t="n">
        <v>0</v>
      </c>
      <c r="AV19" s="23" t="n">
        <f aca="false">SUM(AS19:AU19)</f>
        <v>2862.78788439219</v>
      </c>
      <c r="AW19" s="30"/>
      <c r="AX19" s="55" t="n">
        <v>171.915801794886</v>
      </c>
      <c r="AY19" s="55" t="n">
        <v>0</v>
      </c>
      <c r="AZ19" s="55" t="n">
        <v>0</v>
      </c>
      <c r="BA19" s="55" t="n">
        <f aca="false">SUM(AX19:AZ19)</f>
        <v>171.915801794886</v>
      </c>
      <c r="BB19" s="30"/>
      <c r="BC19" s="56" t="n">
        <f aca="false">IF(AS19&lt;&gt;0,AX19/AS19,"--")</f>
        <v>0.0600518825485338</v>
      </c>
      <c r="BD19" s="56" t="str">
        <f aca="false">IF(AT19&lt;&gt;0,AY19/AT19,"--")</f>
        <v>--</v>
      </c>
      <c r="BE19" s="56" t="str">
        <f aca="false">IF(AU19&lt;&gt;0,AZ19/AU19,"--")</f>
        <v>--</v>
      </c>
      <c r="BF19" s="57" t="n">
        <f aca="false">IF(AV19&lt;&gt;0,BA19/AV19,"--")</f>
        <v>0.0600518825485338</v>
      </c>
      <c r="BH19" s="0" t="n">
        <v>19</v>
      </c>
      <c r="BL19" s="0" t="n">
        <f aca="false">$BL$8</f>
        <v>9</v>
      </c>
      <c r="BM19" s="0" t="n">
        <f aca="false">$BM$8</f>
        <v>31</v>
      </c>
      <c r="BN19" s="0" t="n">
        <f aca="false">$BN$8</f>
        <v>53</v>
      </c>
    </row>
    <row r="20" customFormat="false" ht="12.75" hidden="false" customHeight="true" outlineLevel="0" collapsed="false">
      <c r="A20" s="51" t="s">
        <v>155</v>
      </c>
      <c r="B20" s="23" t="n">
        <f aca="false">SUM(T20,AS20)</f>
        <v>525.751354031191</v>
      </c>
      <c r="C20" s="23" t="n">
        <f aca="false">SUM(U20,AT20)</f>
        <v>0</v>
      </c>
      <c r="D20" s="23" t="n">
        <f aca="false">SUM(V20,AU20)</f>
        <v>0</v>
      </c>
      <c r="E20" s="23" t="n">
        <f aca="false">SUM(B20:D20)</f>
        <v>525.751354031191</v>
      </c>
      <c r="F20" s="30"/>
      <c r="G20" s="55" t="n">
        <f aca="false">SUM(Y20,AX20)</f>
        <v>7.85171721439486</v>
      </c>
      <c r="H20" s="55" t="n">
        <f aca="false">SUM(Z20,AY20)</f>
        <v>0</v>
      </c>
      <c r="I20" s="55" t="n">
        <f aca="false">SUM(AA20,AZ20)</f>
        <v>0</v>
      </c>
      <c r="J20" s="55" t="n">
        <f aca="false">SUM(G20:I20)</f>
        <v>7.85171721439486</v>
      </c>
      <c r="K20" s="30"/>
      <c r="L20" s="56" t="n">
        <f aca="false">IF(B20&lt;&gt;0,G20/B20,"--")</f>
        <v>0.0149342786360738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.0149342786360738</v>
      </c>
      <c r="S20" s="51" t="s">
        <v>155</v>
      </c>
      <c r="T20" s="23" t="n">
        <v>274.629609786262</v>
      </c>
      <c r="U20" s="23" t="n">
        <v>0</v>
      </c>
      <c r="V20" s="23" t="n">
        <v>0</v>
      </c>
      <c r="W20" s="23" t="n">
        <f aca="false">SUM(T20:V20)</f>
        <v>274.629609786262</v>
      </c>
      <c r="X20" s="30"/>
      <c r="Y20" s="55" t="n">
        <v>4.10139511426424</v>
      </c>
      <c r="Z20" s="55" t="n">
        <v>0</v>
      </c>
      <c r="AA20" s="55" t="n">
        <v>0</v>
      </c>
      <c r="AB20" s="55" t="n">
        <f aca="false">SUM(Y20:AA20)</f>
        <v>4.10139511426424</v>
      </c>
      <c r="AC20" s="30"/>
      <c r="AD20" s="56" t="n">
        <f aca="false">IF(T20&lt;&gt;0,Y20/T20,"--")</f>
        <v>0.0149342786360737</v>
      </c>
      <c r="AE20" s="56" t="str">
        <f aca="false">IF(U20&lt;&gt;0,Z20/U20,"--")</f>
        <v>--</v>
      </c>
      <c r="AF20" s="56" t="str">
        <f aca="false">IF(V20&lt;&gt;0,AA20/V20,"--")</f>
        <v>--</v>
      </c>
      <c r="AG20" s="57" t="n">
        <f aca="false">IF(W20&lt;&gt;0,AB20/W20,"--")</f>
        <v>0.0149342786360737</v>
      </c>
      <c r="AI20" s="0" t="n">
        <v>22</v>
      </c>
      <c r="AM20" s="0" t="n">
        <f aca="false">$AM$8</f>
        <v>6</v>
      </c>
      <c r="AN20" s="0" t="n">
        <f aca="false">$AN$8</f>
        <v>28</v>
      </c>
      <c r="AO20" s="0" t="n">
        <f aca="false">$AO$8</f>
        <v>50</v>
      </c>
      <c r="AR20" s="51" t="s">
        <v>155</v>
      </c>
      <c r="AS20" s="23" t="n">
        <v>251.121744244929</v>
      </c>
      <c r="AT20" s="23" t="n">
        <v>0</v>
      </c>
      <c r="AU20" s="23" t="n">
        <v>0</v>
      </c>
      <c r="AV20" s="23" t="n">
        <f aca="false">SUM(AS20:AU20)</f>
        <v>251.121744244929</v>
      </c>
      <c r="AW20" s="30"/>
      <c r="AX20" s="55" t="n">
        <v>3.75032210013062</v>
      </c>
      <c r="AY20" s="55" t="n">
        <v>0</v>
      </c>
      <c r="AZ20" s="55" t="n">
        <v>0</v>
      </c>
      <c r="BA20" s="55" t="n">
        <f aca="false">SUM(AX20:AZ20)</f>
        <v>3.75032210013062</v>
      </c>
      <c r="BB20" s="30"/>
      <c r="BC20" s="56" t="n">
        <f aca="false">IF(AS20&lt;&gt;0,AX20/AS20,"--")</f>
        <v>0.0149342786360738</v>
      </c>
      <c r="BD20" s="56" t="str">
        <f aca="false">IF(AT20&lt;&gt;0,AY20/AT20,"--")</f>
        <v>--</v>
      </c>
      <c r="BE20" s="56" t="str">
        <f aca="false">IF(AU20&lt;&gt;0,AZ20/AU20,"--")</f>
        <v>--</v>
      </c>
      <c r="BF20" s="57" t="n">
        <f aca="false">IF(AV20&lt;&gt;0,BA20/AV20,"--")</f>
        <v>0.0149342786360738</v>
      </c>
      <c r="BH20" s="0" t="n">
        <v>22</v>
      </c>
      <c r="BL20" s="0" t="n">
        <f aca="false">$BL$8</f>
        <v>9</v>
      </c>
      <c r="BM20" s="0" t="n">
        <f aca="false">$BM$8</f>
        <v>31</v>
      </c>
      <c r="BN20" s="0" t="n">
        <f aca="false">$BN$8</f>
        <v>53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10515.0270806238</v>
      </c>
      <c r="C21" s="23" t="n">
        <f aca="false">C17</f>
        <v>0</v>
      </c>
      <c r="D21" s="23" t="n">
        <f aca="false">D17</f>
        <v>0</v>
      </c>
      <c r="E21" s="23" t="n">
        <f aca="false">E17</f>
        <v>10515.0270806238</v>
      </c>
      <c r="F21" s="30"/>
      <c r="G21" s="55" t="n">
        <f aca="false">SUM(G17:G20)</f>
        <v>901.703623837033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901.703623837033</v>
      </c>
      <c r="K21" s="30"/>
      <c r="L21" s="56" t="n">
        <f aca="false">IF(B21&lt;&gt;0,G21/B21,"--")</f>
        <v>0.0857538089938555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0857538089938555</v>
      </c>
      <c r="S21" s="51" t="s">
        <v>113</v>
      </c>
      <c r="T21" s="23" t="n">
        <f aca="false">T17</f>
        <v>5492.59219572523</v>
      </c>
      <c r="U21" s="23" t="n">
        <f aca="false">U17</f>
        <v>0</v>
      </c>
      <c r="V21" s="23" t="n">
        <f aca="false">V17</f>
        <v>0</v>
      </c>
      <c r="W21" s="23" t="n">
        <f aca="false">W17</f>
        <v>5492.59219572523</v>
      </c>
      <c r="X21" s="30"/>
      <c r="Y21" s="55" t="n">
        <f aca="false">SUM(Y17:Y20)</f>
        <v>471.010702033363</v>
      </c>
      <c r="Z21" s="55" t="n">
        <f aca="false">SUM(Z17:Z20)</f>
        <v>0</v>
      </c>
      <c r="AA21" s="55" t="n">
        <f aca="false">SUM(AA17:AA20)</f>
        <v>0</v>
      </c>
      <c r="AB21" s="55" t="n">
        <f aca="false">SUM(AB17:AB20)</f>
        <v>471.010702033363</v>
      </c>
      <c r="AC21" s="30"/>
      <c r="AD21" s="56" t="n">
        <f aca="false">IF(T21&lt;&gt;0,Y21/T21,"--")</f>
        <v>0.0857538089938555</v>
      </c>
      <c r="AE21" s="56" t="str">
        <f aca="false">IF(U21&lt;&gt;0,Z21/U21,"--")</f>
        <v>--</v>
      </c>
      <c r="AF21" s="56" t="str">
        <f aca="false">IF(V21&lt;&gt;0,AA21/V21,"--")</f>
        <v>--</v>
      </c>
      <c r="AG21" s="57" t="n">
        <f aca="false">IF(W21&lt;&gt;0,AB21/W21,"--")</f>
        <v>0.0857538089938555</v>
      </c>
      <c r="AR21" s="51" t="s">
        <v>113</v>
      </c>
      <c r="AS21" s="23" t="n">
        <f aca="false">AS17</f>
        <v>5022.43488489859</v>
      </c>
      <c r="AT21" s="23" t="n">
        <f aca="false">AT17</f>
        <v>0</v>
      </c>
      <c r="AU21" s="23" t="n">
        <f aca="false">AU17</f>
        <v>0</v>
      </c>
      <c r="AV21" s="23" t="n">
        <f aca="false">AV17</f>
        <v>5022.43488489859</v>
      </c>
      <c r="AW21" s="30"/>
      <c r="AX21" s="55" t="n">
        <f aca="false">SUM(AX17:AX20)</f>
        <v>430.69292180367</v>
      </c>
      <c r="AY21" s="55" t="n">
        <f aca="false">SUM(AY17:AY20)</f>
        <v>0</v>
      </c>
      <c r="AZ21" s="55" t="n">
        <f aca="false">SUM(AZ17:AZ20)</f>
        <v>0</v>
      </c>
      <c r="BA21" s="55" t="n">
        <f aca="false">SUM(BA17:BA20)</f>
        <v>430.69292180367</v>
      </c>
      <c r="BB21" s="30"/>
      <c r="BC21" s="56" t="n">
        <f aca="false">IF(AS21&lt;&gt;0,AX21/AS21,"--")</f>
        <v>0.0857538089938555</v>
      </c>
      <c r="BD21" s="56" t="str">
        <f aca="false">IF(AT21&lt;&gt;0,AY21/AT21,"--")</f>
        <v>--</v>
      </c>
      <c r="BE21" s="56" t="str">
        <f aca="false">IF(AU21&lt;&gt;0,AZ21/AU21,"--")</f>
        <v>--</v>
      </c>
      <c r="BF21" s="57" t="n">
        <f aca="false">IF(AV21&lt;&gt;0,BA21/AV21,"--")</f>
        <v>0.0857538089938555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  <c r="S22" s="51"/>
      <c r="T22" s="23"/>
      <c r="U22" s="23"/>
      <c r="V22" s="23"/>
      <c r="W22" s="23"/>
      <c r="X22" s="30"/>
      <c r="Y22" s="55"/>
      <c r="Z22" s="55"/>
      <c r="AA22" s="55"/>
      <c r="AB22" s="55"/>
      <c r="AC22" s="30"/>
      <c r="AD22" s="30"/>
      <c r="AE22" s="30"/>
      <c r="AF22" s="30"/>
      <c r="AG22" s="90"/>
      <c r="AR22" s="51"/>
      <c r="AS22" s="23"/>
      <c r="AT22" s="23"/>
      <c r="AU22" s="23"/>
      <c r="AV22" s="23"/>
      <c r="AW22" s="30"/>
      <c r="AX22" s="55"/>
      <c r="AY22" s="55"/>
      <c r="AZ22" s="55"/>
      <c r="BA22" s="55"/>
      <c r="BB22" s="30"/>
      <c r="BC22" s="30"/>
      <c r="BD22" s="30"/>
      <c r="BE22" s="30"/>
      <c r="BF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  <c r="S23" s="42" t="s">
        <v>156</v>
      </c>
      <c r="T23" s="23"/>
      <c r="U23" s="23"/>
      <c r="V23" s="23"/>
      <c r="W23" s="23"/>
      <c r="X23" s="30"/>
      <c r="Y23" s="55"/>
      <c r="Z23" s="55"/>
      <c r="AA23" s="55"/>
      <c r="AB23" s="55"/>
      <c r="AC23" s="30"/>
      <c r="AD23" s="30"/>
      <c r="AE23" s="30"/>
      <c r="AF23" s="30"/>
      <c r="AG23" s="90"/>
      <c r="AR23" s="42" t="s">
        <v>156</v>
      </c>
      <c r="AS23" s="23"/>
      <c r="AT23" s="23"/>
      <c r="AU23" s="23"/>
      <c r="AV23" s="23"/>
      <c r="AW23" s="30"/>
      <c r="AX23" s="55"/>
      <c r="AY23" s="55"/>
      <c r="AZ23" s="55"/>
      <c r="BA23" s="55"/>
      <c r="BB23" s="30"/>
      <c r="BC23" s="30"/>
      <c r="BD23" s="30"/>
      <c r="BE23" s="30"/>
      <c r="BF23" s="90"/>
    </row>
    <row r="24" customFormat="false" ht="12.75" hidden="false" customHeight="true" outlineLevel="0" collapsed="false">
      <c r="A24" s="51" t="s">
        <v>107</v>
      </c>
      <c r="B24" s="23" t="n">
        <f aca="false">SUM(T24,AS24)</f>
        <v>298.577545548338</v>
      </c>
      <c r="C24" s="23" t="n">
        <f aca="false">SUM(U24,AT24)</f>
        <v>0</v>
      </c>
      <c r="D24" s="23" t="n">
        <f aca="false">SUM(V24,AU24)</f>
        <v>0</v>
      </c>
      <c r="E24" s="23" t="n">
        <f aca="false">SUM(B24:D24)</f>
        <v>298.577545548338</v>
      </c>
      <c r="F24" s="30"/>
      <c r="G24" s="55" t="n">
        <f aca="false">SUM(Y24,AX24)</f>
        <v>16.929218748053</v>
      </c>
      <c r="H24" s="55" t="n">
        <f aca="false">SUM(Z24,AY24)</f>
        <v>0</v>
      </c>
      <c r="I24" s="55" t="n">
        <f aca="false">SUM(AA24,AZ24)</f>
        <v>0</v>
      </c>
      <c r="J24" s="55" t="n">
        <f aca="false">SUM(G24:I24)</f>
        <v>16.929218748053</v>
      </c>
      <c r="K24" s="30"/>
      <c r="L24" s="56" t="n">
        <f aca="false">IF(B24&lt;&gt;0,G24/B24,"--")</f>
        <v>0.056699571017514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n">
        <f aca="false">IF(E24&lt;&gt;0,J24/E24,"--")</f>
        <v>0.056699571017514</v>
      </c>
      <c r="S24" s="51" t="s">
        <v>107</v>
      </c>
      <c r="T24" s="23" t="n">
        <v>298.577545548338</v>
      </c>
      <c r="U24" s="23" t="n">
        <v>0</v>
      </c>
      <c r="V24" s="23" t="n">
        <v>0</v>
      </c>
      <c r="W24" s="23" t="n">
        <f aca="false">SUM(T24:V24)</f>
        <v>298.577545548338</v>
      </c>
      <c r="X24" s="30"/>
      <c r="Y24" s="55" t="n">
        <v>16.929218748053</v>
      </c>
      <c r="Z24" s="55" t="n">
        <v>0</v>
      </c>
      <c r="AA24" s="55" t="n">
        <v>0</v>
      </c>
      <c r="AB24" s="55" t="n">
        <f aca="false">SUM(Y24:AA24)</f>
        <v>16.929218748053</v>
      </c>
      <c r="AC24" s="30"/>
      <c r="AD24" s="56" t="n">
        <f aca="false">IF(T24&lt;&gt;0,Y24/T24,"--")</f>
        <v>0.056699571017514</v>
      </c>
      <c r="AE24" s="56" t="str">
        <f aca="false">IF(U24&lt;&gt;0,Z24/U24,"--")</f>
        <v>--</v>
      </c>
      <c r="AF24" s="56" t="str">
        <f aca="false">IF(V24&lt;&gt;0,AA24/V24,"--")</f>
        <v>--</v>
      </c>
      <c r="AG24" s="57" t="n">
        <f aca="false">IF(W24&lt;&gt;0,AB24/W24,"--")</f>
        <v>0.056699571017514</v>
      </c>
      <c r="AI24" s="0" t="n">
        <v>50</v>
      </c>
      <c r="AM24" s="0" t="n">
        <f aca="false">$AM$8</f>
        <v>6</v>
      </c>
      <c r="AN24" s="0" t="n">
        <f aca="false">$AN$8</f>
        <v>28</v>
      </c>
      <c r="AO24" s="0" t="n">
        <f aca="false">$AO$8</f>
        <v>50</v>
      </c>
      <c r="AR24" s="51" t="s">
        <v>107</v>
      </c>
      <c r="AS24" s="23" t="n">
        <v>0</v>
      </c>
      <c r="AT24" s="23" t="n">
        <v>0</v>
      </c>
      <c r="AU24" s="23" t="n">
        <v>0</v>
      </c>
      <c r="AV24" s="23" t="n">
        <f aca="false">SUM(AS24:AU24)</f>
        <v>0</v>
      </c>
      <c r="AW24" s="30"/>
      <c r="AX24" s="55" t="n">
        <v>0</v>
      </c>
      <c r="AY24" s="55" t="n">
        <v>0</v>
      </c>
      <c r="AZ24" s="55" t="n">
        <v>0</v>
      </c>
      <c r="BA24" s="55" t="n">
        <f aca="false">SUM(AX24:AZ24)</f>
        <v>0</v>
      </c>
      <c r="BB24" s="30"/>
      <c r="BC24" s="56" t="str">
        <f aca="false">IF(AS24&lt;&gt;0,AX24/AS24,"--")</f>
        <v>--</v>
      </c>
      <c r="BD24" s="56" t="str">
        <f aca="false">IF(AT24&lt;&gt;0,AY24/AT24,"--")</f>
        <v>--</v>
      </c>
      <c r="BE24" s="56" t="str">
        <f aca="false">IF(AU24&lt;&gt;0,AZ24/AU24,"--")</f>
        <v>--</v>
      </c>
      <c r="BF24" s="57" t="str">
        <f aca="false">IF(AV24&lt;&gt;0,BA24/AV24,"--")</f>
        <v>--</v>
      </c>
      <c r="BH24" s="0" t="n">
        <v>50</v>
      </c>
      <c r="BL24" s="0" t="n">
        <f aca="false">$BL$8</f>
        <v>9</v>
      </c>
      <c r="BM24" s="0" t="n">
        <f aca="false">$BM$8</f>
        <v>31</v>
      </c>
      <c r="BN24" s="0" t="n">
        <f aca="false">$BN$8</f>
        <v>53</v>
      </c>
    </row>
    <row r="25" customFormat="false" ht="12.75" hidden="false" customHeight="true" outlineLevel="0" collapsed="false">
      <c r="A25" s="51" t="s">
        <v>108</v>
      </c>
      <c r="B25" s="23" t="n">
        <f aca="false">SUM(T25,AS25)</f>
        <v>298.577545548338</v>
      </c>
      <c r="C25" s="23" t="n">
        <f aca="false">SUM(U25,AT25)</f>
        <v>0</v>
      </c>
      <c r="D25" s="23" t="n">
        <f aca="false">SUM(V25,AU25)</f>
        <v>0</v>
      </c>
      <c r="E25" s="23" t="n">
        <f aca="false">SUM(B25:D25)</f>
        <v>298.577545548338</v>
      </c>
      <c r="F25" s="30"/>
      <c r="G25" s="55" t="n">
        <f aca="false">SUM(Y25,AX25)</f>
        <v>1.79408349002558</v>
      </c>
      <c r="H25" s="55" t="n">
        <f aca="false">SUM(Z25,AY25)</f>
        <v>0</v>
      </c>
      <c r="I25" s="55" t="n">
        <f aca="false">SUM(AA25,AZ25)</f>
        <v>0</v>
      </c>
      <c r="J25" s="55" t="n">
        <f aca="false">SUM(G25:I25)</f>
        <v>1.79408349002558</v>
      </c>
      <c r="K25" s="30"/>
      <c r="L25" s="56" t="n">
        <f aca="false">IF(B25&lt;&gt;0,G25/B25,"--")</f>
        <v>0.00600876896730713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n">
        <f aca="false">IF(E25&lt;&gt;0,J25/E25,"--")</f>
        <v>0.00600876896730713</v>
      </c>
      <c r="S25" s="51" t="s">
        <v>108</v>
      </c>
      <c r="T25" s="23" t="n">
        <v>298.577545548338</v>
      </c>
      <c r="U25" s="23" t="n">
        <v>0</v>
      </c>
      <c r="V25" s="23" t="n">
        <v>0</v>
      </c>
      <c r="W25" s="23" t="n">
        <f aca="false">SUM(T25:V25)</f>
        <v>298.577545548338</v>
      </c>
      <c r="X25" s="30"/>
      <c r="Y25" s="55" t="n">
        <v>1.79408349002558</v>
      </c>
      <c r="Z25" s="55" t="n">
        <v>0</v>
      </c>
      <c r="AA25" s="55" t="n">
        <v>0</v>
      </c>
      <c r="AB25" s="55" t="n">
        <f aca="false">SUM(Y25:AA25)</f>
        <v>1.79408349002558</v>
      </c>
      <c r="AC25" s="30"/>
      <c r="AD25" s="56" t="n">
        <f aca="false">IF(T25&lt;&gt;0,Y25/T25,"--")</f>
        <v>0.00600876896730713</v>
      </c>
      <c r="AE25" s="56" t="str">
        <f aca="false">IF(U25&lt;&gt;0,Z25/U25,"--")</f>
        <v>--</v>
      </c>
      <c r="AF25" s="56" t="str">
        <f aca="false">IF(V25&lt;&gt;0,AA25/V25,"--")</f>
        <v>--</v>
      </c>
      <c r="AG25" s="57" t="n">
        <f aca="false">IF(W25&lt;&gt;0,AB25/W25,"--")</f>
        <v>0.00600876896730713</v>
      </c>
      <c r="AI25" s="0" t="n">
        <v>51</v>
      </c>
      <c r="AM25" s="0" t="n">
        <f aca="false">$AM$8</f>
        <v>6</v>
      </c>
      <c r="AN25" s="0" t="n">
        <f aca="false">$AN$8</f>
        <v>28</v>
      </c>
      <c r="AO25" s="0" t="n">
        <f aca="false">$AO$8</f>
        <v>50</v>
      </c>
      <c r="AR25" s="51" t="s">
        <v>108</v>
      </c>
      <c r="AS25" s="23" t="n">
        <v>0</v>
      </c>
      <c r="AT25" s="23" t="n">
        <v>0</v>
      </c>
      <c r="AU25" s="23" t="n">
        <v>0</v>
      </c>
      <c r="AV25" s="23" t="n">
        <f aca="false">SUM(AS25:AU25)</f>
        <v>0</v>
      </c>
      <c r="AW25" s="30"/>
      <c r="AX25" s="55" t="n">
        <v>0</v>
      </c>
      <c r="AY25" s="55" t="n">
        <v>0</v>
      </c>
      <c r="AZ25" s="55" t="n">
        <v>0</v>
      </c>
      <c r="BA25" s="55" t="n">
        <f aca="false">SUM(AX25:AZ25)</f>
        <v>0</v>
      </c>
      <c r="BB25" s="30"/>
      <c r="BC25" s="56" t="str">
        <f aca="false">IF(AS25&lt;&gt;0,AX25/AS25,"--")</f>
        <v>--</v>
      </c>
      <c r="BD25" s="56" t="str">
        <f aca="false">IF(AT25&lt;&gt;0,AY25/AT25,"--")</f>
        <v>--</v>
      </c>
      <c r="BE25" s="56" t="str">
        <f aca="false">IF(AU25&lt;&gt;0,AZ25/AU25,"--")</f>
        <v>--</v>
      </c>
      <c r="BF25" s="57" t="str">
        <f aca="false">IF(AV25&lt;&gt;0,BA25/AV25,"--")</f>
        <v>--</v>
      </c>
      <c r="BH25" s="0" t="n">
        <v>51</v>
      </c>
      <c r="BL25" s="0" t="n">
        <f aca="false">$BL$8</f>
        <v>9</v>
      </c>
      <c r="BM25" s="0" t="n">
        <f aca="false">$BM$8</f>
        <v>31</v>
      </c>
      <c r="BN25" s="0" t="n">
        <f aca="false">$BN$8</f>
        <v>53</v>
      </c>
    </row>
    <row r="26" customFormat="false" ht="12.75" hidden="false" customHeight="true" outlineLevel="0" collapsed="false">
      <c r="A26" s="51" t="s">
        <v>109</v>
      </c>
      <c r="B26" s="23" t="n">
        <f aca="false">SUM(T26,AS26)</f>
        <v>317.978783753108</v>
      </c>
      <c r="C26" s="23" t="n">
        <f aca="false">SUM(U26,AT26)</f>
        <v>0</v>
      </c>
      <c r="D26" s="23" t="n">
        <f aca="false">SUM(V26,AU26)</f>
        <v>0</v>
      </c>
      <c r="E26" s="23" t="n">
        <f aca="false">SUM(B26:D26)</f>
        <v>317.978783753108</v>
      </c>
      <c r="F26" s="30"/>
      <c r="G26" s="55" t="n">
        <f aca="false">SUM(Y26,AX26)</f>
        <v>8.84220308025719</v>
      </c>
      <c r="H26" s="55" t="n">
        <f aca="false">SUM(Z26,AY26)</f>
        <v>0</v>
      </c>
      <c r="I26" s="55" t="n">
        <f aca="false">SUM(AA26,AZ26)</f>
        <v>0</v>
      </c>
      <c r="J26" s="55" t="n">
        <f aca="false">SUM(G26:I26)</f>
        <v>8.84220308025719</v>
      </c>
      <c r="K26" s="30"/>
      <c r="L26" s="56" t="n">
        <f aca="false">IF(B26&lt;&gt;0,G26/B26,"--")</f>
        <v>0.0278075253194334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0278075253194334</v>
      </c>
      <c r="S26" s="51" t="s">
        <v>109</v>
      </c>
      <c r="T26" s="23" t="n">
        <v>317.978783753108</v>
      </c>
      <c r="U26" s="23" t="n">
        <v>0</v>
      </c>
      <c r="V26" s="23" t="n">
        <v>0</v>
      </c>
      <c r="W26" s="23" t="n">
        <f aca="false">SUM(T26:V26)</f>
        <v>317.978783753108</v>
      </c>
      <c r="X26" s="30"/>
      <c r="Y26" s="55" t="n">
        <v>8.84220308025719</v>
      </c>
      <c r="Z26" s="55" t="n">
        <v>0</v>
      </c>
      <c r="AA26" s="55" t="n">
        <v>0</v>
      </c>
      <c r="AB26" s="55" t="n">
        <f aca="false">SUM(Y26:AA26)</f>
        <v>8.84220308025719</v>
      </c>
      <c r="AC26" s="30"/>
      <c r="AD26" s="56" t="n">
        <f aca="false">IF(T26&lt;&gt;0,Y26/T26,"--")</f>
        <v>0.0278075253194334</v>
      </c>
      <c r="AE26" s="56" t="str">
        <f aca="false">IF(U26&lt;&gt;0,Z26/U26,"--")</f>
        <v>--</v>
      </c>
      <c r="AF26" s="56" t="str">
        <f aca="false">IF(V26&lt;&gt;0,AA26/V26,"--")</f>
        <v>--</v>
      </c>
      <c r="AG26" s="57" t="n">
        <f aca="false">IF(W26&lt;&gt;0,AB26/W26,"--")</f>
        <v>0.0278075253194334</v>
      </c>
      <c r="AI26" s="0" t="n">
        <v>52</v>
      </c>
      <c r="AK26" s="0" t="n">
        <v>10</v>
      </c>
      <c r="AM26" s="0" t="n">
        <f aca="false">$AM$8</f>
        <v>6</v>
      </c>
      <c r="AN26" s="0" t="n">
        <f aca="false">$AN$8</f>
        <v>28</v>
      </c>
      <c r="AO26" s="0" t="n">
        <f aca="false">$AO$8</f>
        <v>50</v>
      </c>
      <c r="AR26" s="51" t="s">
        <v>109</v>
      </c>
      <c r="AS26" s="23" t="n">
        <v>0</v>
      </c>
      <c r="AT26" s="23" t="n">
        <v>0</v>
      </c>
      <c r="AU26" s="23" t="n">
        <v>0</v>
      </c>
      <c r="AV26" s="23" t="n">
        <f aca="false">SUM(AS26:AU26)</f>
        <v>0</v>
      </c>
      <c r="AW26" s="30"/>
      <c r="AX26" s="55" t="n">
        <v>0</v>
      </c>
      <c r="AY26" s="55" t="n">
        <v>0</v>
      </c>
      <c r="AZ26" s="55" t="n">
        <v>0</v>
      </c>
      <c r="BA26" s="55" t="n">
        <f aca="false">SUM(AX26:AZ26)</f>
        <v>0</v>
      </c>
      <c r="BB26" s="30"/>
      <c r="BC26" s="56" t="str">
        <f aca="false">IF(AS26&lt;&gt;0,AX26/AS26,"--")</f>
        <v>--</v>
      </c>
      <c r="BD26" s="56" t="str">
        <f aca="false">IF(AT26&lt;&gt;0,AY26/AT26,"--")</f>
        <v>--</v>
      </c>
      <c r="BE26" s="56" t="str">
        <f aca="false">IF(AU26&lt;&gt;0,AZ26/AU26,"--")</f>
        <v>--</v>
      </c>
      <c r="BF26" s="57" t="str">
        <f aca="false">IF(AV26&lt;&gt;0,BA26/AV26,"--")</f>
        <v>--</v>
      </c>
      <c r="BH26" s="0" t="n">
        <v>52</v>
      </c>
      <c r="BJ26" s="0" t="n">
        <v>10</v>
      </c>
      <c r="BL26" s="0" t="n">
        <f aca="false">$BL$8</f>
        <v>9</v>
      </c>
      <c r="BM26" s="0" t="n">
        <f aca="false">$BM$8</f>
        <v>31</v>
      </c>
      <c r="BN26" s="0" t="n">
        <f aca="false">$BN$8</f>
        <v>53</v>
      </c>
    </row>
    <row r="27" customFormat="false" ht="12.75" hidden="false" customHeight="true" outlineLevel="0" collapsed="false">
      <c r="A27" s="51" t="s">
        <v>110</v>
      </c>
      <c r="B27" s="23" t="n">
        <f aca="false">SUM(T27,AS27)</f>
        <v>123.534320693977</v>
      </c>
      <c r="C27" s="23" t="n">
        <f aca="false">SUM(U27,AT27)</f>
        <v>0</v>
      </c>
      <c r="D27" s="23" t="n">
        <f aca="false">SUM(V27,AU27)</f>
        <v>0</v>
      </c>
      <c r="E27" s="23" t="n">
        <f aca="false">SUM(B27:D27)</f>
        <v>123.534320693977</v>
      </c>
      <c r="F27" s="30"/>
      <c r="G27" s="55" t="n">
        <f aca="false">SUM(Y27,AX27)</f>
        <v>0</v>
      </c>
      <c r="H27" s="55" t="n">
        <f aca="false">SUM(Z27,AY27)</f>
        <v>0</v>
      </c>
      <c r="I27" s="55" t="n">
        <f aca="false">SUM(AA27,AZ27)</f>
        <v>0</v>
      </c>
      <c r="J27" s="55" t="n">
        <f aca="false">SUM(G27:I27)</f>
        <v>0</v>
      </c>
      <c r="K27" s="30"/>
      <c r="L27" s="56" t="n">
        <f aca="false">IF(B27&lt;&gt;0,G27/B27,"--")</f>
        <v>0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n">
        <f aca="false">IF(E27&lt;&gt;0,J27/E27,"--")</f>
        <v>0</v>
      </c>
      <c r="S27" s="51" t="s">
        <v>110</v>
      </c>
      <c r="T27" s="23" t="n">
        <v>123.534320693977</v>
      </c>
      <c r="U27" s="23" t="n">
        <v>0</v>
      </c>
      <c r="V27" s="23" t="n">
        <v>0</v>
      </c>
      <c r="W27" s="23" t="n">
        <f aca="false">SUM(T27:V27)</f>
        <v>123.534320693977</v>
      </c>
      <c r="X27" s="30"/>
      <c r="Y27" s="55" t="n">
        <v>0</v>
      </c>
      <c r="Z27" s="55" t="n">
        <v>0</v>
      </c>
      <c r="AA27" s="55" t="n">
        <v>0</v>
      </c>
      <c r="AB27" s="55" t="n">
        <f aca="false">SUM(Y27:AA27)</f>
        <v>0</v>
      </c>
      <c r="AC27" s="30"/>
      <c r="AD27" s="56" t="n">
        <f aca="false">IF(T27&lt;&gt;0,Y27/T27,"--")</f>
        <v>0</v>
      </c>
      <c r="AE27" s="56" t="str">
        <f aca="false">IF(U27&lt;&gt;0,Z27/U27,"--")</f>
        <v>--</v>
      </c>
      <c r="AF27" s="56" t="str">
        <f aca="false">IF(V27&lt;&gt;0,AA27/V27,"--")</f>
        <v>--</v>
      </c>
      <c r="AG27" s="57" t="n">
        <f aca="false">IF(W27&lt;&gt;0,AB27/W27,"--")</f>
        <v>0</v>
      </c>
      <c r="AI27" s="0" t="n">
        <v>53</v>
      </c>
      <c r="AK27" s="0" t="n">
        <v>10</v>
      </c>
      <c r="AM27" s="0" t="n">
        <f aca="false">$AM$8</f>
        <v>6</v>
      </c>
      <c r="AN27" s="0" t="n">
        <f aca="false">$AN$8</f>
        <v>28</v>
      </c>
      <c r="AO27" s="0" t="n">
        <f aca="false">$AO$8</f>
        <v>50</v>
      </c>
      <c r="AR27" s="51" t="s">
        <v>110</v>
      </c>
      <c r="AS27" s="23" t="n">
        <v>0</v>
      </c>
      <c r="AT27" s="23" t="n">
        <v>0</v>
      </c>
      <c r="AU27" s="23" t="n">
        <v>0</v>
      </c>
      <c r="AV27" s="23" t="n">
        <f aca="false">SUM(AS27:AU27)</f>
        <v>0</v>
      </c>
      <c r="AW27" s="30"/>
      <c r="AX27" s="55" t="n">
        <v>0</v>
      </c>
      <c r="AY27" s="55" t="n">
        <v>0</v>
      </c>
      <c r="AZ27" s="55" t="n">
        <v>0</v>
      </c>
      <c r="BA27" s="55" t="n">
        <f aca="false">SUM(AX27:AZ27)</f>
        <v>0</v>
      </c>
      <c r="BB27" s="30"/>
      <c r="BC27" s="56" t="str">
        <f aca="false">IF(AS27&lt;&gt;0,AX27/AS27,"--")</f>
        <v>--</v>
      </c>
      <c r="BD27" s="56" t="str">
        <f aca="false">IF(AT27&lt;&gt;0,AY27/AT27,"--")</f>
        <v>--</v>
      </c>
      <c r="BE27" s="56" t="str">
        <f aca="false">IF(AU27&lt;&gt;0,AZ27/AU27,"--")</f>
        <v>--</v>
      </c>
      <c r="BF27" s="57" t="str">
        <f aca="false">IF(AV27&lt;&gt;0,BA27/AV27,"--")</f>
        <v>--</v>
      </c>
      <c r="BH27" s="0" t="n">
        <v>53</v>
      </c>
      <c r="BJ27" s="0" t="n">
        <v>10</v>
      </c>
      <c r="BL27" s="0" t="n">
        <f aca="false">$BL$8</f>
        <v>9</v>
      </c>
      <c r="BM27" s="0" t="n">
        <f aca="false">$BM$8</f>
        <v>31</v>
      </c>
      <c r="BN27" s="0" t="n">
        <f aca="false">$BN$8</f>
        <v>53</v>
      </c>
    </row>
    <row r="28" customFormat="false" ht="12.75" hidden="false" customHeight="true" outlineLevel="0" collapsed="false">
      <c r="A28" s="51" t="s">
        <v>111</v>
      </c>
      <c r="B28" s="23" t="n">
        <f aca="false">SUM(T28,AS28)</f>
        <v>189.674781302835</v>
      </c>
      <c r="C28" s="23" t="n">
        <f aca="false">SUM(U28,AT28)</f>
        <v>0</v>
      </c>
      <c r="D28" s="23" t="n">
        <f aca="false">SUM(V28,AU28)</f>
        <v>0</v>
      </c>
      <c r="E28" s="23" t="n">
        <f aca="false">SUM(B28:D28)</f>
        <v>189.674781302835</v>
      </c>
      <c r="F28" s="30"/>
      <c r="G28" s="55" t="n">
        <f aca="false">SUM(Y28,AX28)</f>
        <v>5.69516384460834</v>
      </c>
      <c r="H28" s="55" t="n">
        <f aca="false">SUM(Z28,AY28)</f>
        <v>0</v>
      </c>
      <c r="I28" s="55" t="n">
        <f aca="false">SUM(AA28,AZ28)</f>
        <v>0</v>
      </c>
      <c r="J28" s="55" t="n">
        <f aca="false">SUM(G28:I28)</f>
        <v>5.69516384460834</v>
      </c>
      <c r="K28" s="30"/>
      <c r="L28" s="56" t="n">
        <f aca="false">IF(B28&lt;&gt;0,G28/B28,"--")</f>
        <v>0.0300259412742669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0300259412742669</v>
      </c>
      <c r="S28" s="51" t="s">
        <v>111</v>
      </c>
      <c r="T28" s="23" t="n">
        <v>189.674781302835</v>
      </c>
      <c r="U28" s="23" t="n">
        <v>0</v>
      </c>
      <c r="V28" s="23" t="n">
        <v>0</v>
      </c>
      <c r="W28" s="23" t="n">
        <f aca="false">SUM(T28:V28)</f>
        <v>189.674781302835</v>
      </c>
      <c r="X28" s="30"/>
      <c r="Y28" s="55" t="n">
        <v>5.69516384460834</v>
      </c>
      <c r="Z28" s="55" t="n">
        <v>0</v>
      </c>
      <c r="AA28" s="55" t="n">
        <v>0</v>
      </c>
      <c r="AB28" s="55" t="n">
        <f aca="false">SUM(Y28:AA28)</f>
        <v>5.69516384460834</v>
      </c>
      <c r="AC28" s="30"/>
      <c r="AD28" s="56" t="n">
        <f aca="false">IF(T28&lt;&gt;0,Y28/T28,"--")</f>
        <v>0.0300259412742669</v>
      </c>
      <c r="AE28" s="56" t="str">
        <f aca="false">IF(U28&lt;&gt;0,Z28/U28,"--")</f>
        <v>--</v>
      </c>
      <c r="AF28" s="56" t="str">
        <f aca="false">IF(V28&lt;&gt;0,AA28/V28,"--")</f>
        <v>--</v>
      </c>
      <c r="AG28" s="57" t="n">
        <f aca="false">IF(W28&lt;&gt;0,AB28/W28,"--")</f>
        <v>0.0300259412742669</v>
      </c>
      <c r="AI28" s="0" t="n">
        <v>55</v>
      </c>
      <c r="AK28" s="0" t="n">
        <v>10</v>
      </c>
      <c r="AM28" s="0" t="n">
        <f aca="false">$AM$8</f>
        <v>6</v>
      </c>
      <c r="AN28" s="0" t="n">
        <f aca="false">$AN$8</f>
        <v>28</v>
      </c>
      <c r="AO28" s="0" t="n">
        <f aca="false">$AO$8</f>
        <v>50</v>
      </c>
      <c r="AR28" s="51" t="s">
        <v>111</v>
      </c>
      <c r="AS28" s="23" t="n">
        <v>0</v>
      </c>
      <c r="AT28" s="23" t="n">
        <v>0</v>
      </c>
      <c r="AU28" s="23" t="n">
        <v>0</v>
      </c>
      <c r="AV28" s="23" t="n">
        <f aca="false">SUM(AS28:AU28)</f>
        <v>0</v>
      </c>
      <c r="AW28" s="30"/>
      <c r="AX28" s="55" t="n">
        <v>0</v>
      </c>
      <c r="AY28" s="55" t="n">
        <v>0</v>
      </c>
      <c r="AZ28" s="55" t="n">
        <v>0</v>
      </c>
      <c r="BA28" s="55" t="n">
        <f aca="false">SUM(AX28:AZ28)</f>
        <v>0</v>
      </c>
      <c r="BB28" s="30"/>
      <c r="BC28" s="56" t="str">
        <f aca="false">IF(AS28&lt;&gt;0,AX28/AS28,"--")</f>
        <v>--</v>
      </c>
      <c r="BD28" s="56" t="str">
        <f aca="false">IF(AT28&lt;&gt;0,AY28/AT28,"--")</f>
        <v>--</v>
      </c>
      <c r="BE28" s="56" t="str">
        <f aca="false">IF(AU28&lt;&gt;0,AZ28/AU28,"--")</f>
        <v>--</v>
      </c>
      <c r="BF28" s="57" t="str">
        <f aca="false">IF(AV28&lt;&gt;0,BA28/AV28,"--")</f>
        <v>--</v>
      </c>
      <c r="BH28" s="0" t="n">
        <v>55</v>
      </c>
      <c r="BJ28" s="0" t="n">
        <v>10</v>
      </c>
      <c r="BL28" s="0" t="n">
        <f aca="false">$BL$8</f>
        <v>9</v>
      </c>
      <c r="BM28" s="0" t="n">
        <f aca="false">$BM$8</f>
        <v>31</v>
      </c>
      <c r="BN28" s="0" t="n">
        <f aca="false">$BN$8</f>
        <v>53</v>
      </c>
    </row>
    <row r="29" customFormat="false" ht="12.75" hidden="false" customHeight="true" outlineLevel="0" collapsed="false">
      <c r="A29" s="51" t="s">
        <v>140</v>
      </c>
      <c r="B29" s="23" t="n">
        <f aca="false">SUM(T29,AS29)</f>
        <v>4.76968175629663</v>
      </c>
      <c r="C29" s="23" t="n">
        <f aca="false">SUM(U29,AT29)</f>
        <v>0</v>
      </c>
      <c r="D29" s="23" t="n">
        <f aca="false">SUM(V29,AU29)</f>
        <v>0</v>
      </c>
      <c r="E29" s="23" t="n">
        <f aca="false">SUM(B29:D29)</f>
        <v>4.76968175629663</v>
      </c>
      <c r="F29" s="30"/>
      <c r="G29" s="55" t="n">
        <f aca="false">SUM(Y29,AX29)</f>
        <v>0.0907822811756802</v>
      </c>
      <c r="H29" s="55" t="n">
        <f aca="false">SUM(Z29,AY29)</f>
        <v>0</v>
      </c>
      <c r="I29" s="55" t="n">
        <f aca="false">SUM(AA29,AZ29)</f>
        <v>0</v>
      </c>
      <c r="J29" s="55" t="n">
        <f aca="false">SUM(G29:I29)</f>
        <v>0.0907822811756802</v>
      </c>
      <c r="K29" s="30"/>
      <c r="L29" s="56" t="n">
        <f aca="false">IF(B29&lt;&gt;0,G29/B29,"--")</f>
        <v>0.0190331946268397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n">
        <f aca="false">IF(E29&lt;&gt;0,J29/E29,"--")</f>
        <v>0.0190331946268397</v>
      </c>
      <c r="S29" s="51" t="s">
        <v>140</v>
      </c>
      <c r="T29" s="23" t="n">
        <v>4.76968175629663</v>
      </c>
      <c r="U29" s="23" t="n">
        <v>0</v>
      </c>
      <c r="V29" s="23" t="n">
        <v>0</v>
      </c>
      <c r="W29" s="23" t="n">
        <f aca="false">SUM(T29:V29)</f>
        <v>4.76968175629663</v>
      </c>
      <c r="X29" s="30"/>
      <c r="Y29" s="55" t="n">
        <v>0.0907822811756802</v>
      </c>
      <c r="Z29" s="55" t="n">
        <v>0</v>
      </c>
      <c r="AA29" s="55" t="n">
        <v>0</v>
      </c>
      <c r="AB29" s="55" t="n">
        <f aca="false">SUM(Y29:AA29)</f>
        <v>0.0907822811756802</v>
      </c>
      <c r="AC29" s="30"/>
      <c r="AD29" s="56" t="n">
        <f aca="false">IF(T29&lt;&gt;0,Y29/T29,"--")</f>
        <v>0.0190331946268397</v>
      </c>
      <c r="AE29" s="56" t="str">
        <f aca="false">IF(U29&lt;&gt;0,Z29/U29,"--")</f>
        <v>--</v>
      </c>
      <c r="AF29" s="56" t="str">
        <f aca="false">IF(V29&lt;&gt;0,AA29/V29,"--")</f>
        <v>--</v>
      </c>
      <c r="AG29" s="57" t="n">
        <f aca="false">IF(W29&lt;&gt;0,AB29/W29,"--")</f>
        <v>0.0190331946268397</v>
      </c>
      <c r="AI29" s="0" t="n">
        <v>57</v>
      </c>
      <c r="AK29" s="0" t="n">
        <v>10</v>
      </c>
      <c r="AM29" s="0" t="n">
        <f aca="false">$AM$8</f>
        <v>6</v>
      </c>
      <c r="AN29" s="0" t="n">
        <f aca="false">$AN$8</f>
        <v>28</v>
      </c>
      <c r="AO29" s="0" t="n">
        <f aca="false">$AO$8</f>
        <v>50</v>
      </c>
      <c r="AR29" s="51" t="s">
        <v>140</v>
      </c>
      <c r="AS29" s="23" t="n">
        <v>0</v>
      </c>
      <c r="AT29" s="23" t="n">
        <v>0</v>
      </c>
      <c r="AU29" s="23" t="n">
        <v>0</v>
      </c>
      <c r="AV29" s="23" t="n">
        <f aca="false">SUM(AS29:AU29)</f>
        <v>0</v>
      </c>
      <c r="AW29" s="30"/>
      <c r="AX29" s="55" t="n">
        <v>0</v>
      </c>
      <c r="AY29" s="55" t="n">
        <v>0</v>
      </c>
      <c r="AZ29" s="55" t="n">
        <v>0</v>
      </c>
      <c r="BA29" s="55" t="n">
        <f aca="false">SUM(AX29:AZ29)</f>
        <v>0</v>
      </c>
      <c r="BB29" s="30"/>
      <c r="BC29" s="56" t="str">
        <f aca="false">IF(AS29&lt;&gt;0,AX29/AS29,"--")</f>
        <v>--</v>
      </c>
      <c r="BD29" s="56" t="str">
        <f aca="false">IF(AT29&lt;&gt;0,AY29/AT29,"--")</f>
        <v>--</v>
      </c>
      <c r="BE29" s="56" t="str">
        <f aca="false">IF(AU29&lt;&gt;0,AZ29/AU29,"--")</f>
        <v>--</v>
      </c>
      <c r="BF29" s="57" t="str">
        <f aca="false">IF(AV29&lt;&gt;0,BA29/AV29,"--")</f>
        <v>--</v>
      </c>
      <c r="BH29" s="0" t="n">
        <v>57</v>
      </c>
      <c r="BJ29" s="0" t="n">
        <v>10</v>
      </c>
      <c r="BL29" s="0" t="n">
        <f aca="false">$BL$8</f>
        <v>9</v>
      </c>
      <c r="BM29" s="0" t="n">
        <f aca="false">$BM$8</f>
        <v>31</v>
      </c>
      <c r="BN29" s="0" t="n">
        <f aca="false">$BN$8</f>
        <v>53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317.978783753108</v>
      </c>
      <c r="C30" s="23" t="n">
        <f aca="false">C26</f>
        <v>0</v>
      </c>
      <c r="D30" s="23" t="n">
        <f aca="false">D26</f>
        <v>0</v>
      </c>
      <c r="E30" s="23" t="n">
        <f aca="false">E26</f>
        <v>317.978783753108</v>
      </c>
      <c r="F30" s="30"/>
      <c r="G30" s="55" t="n">
        <f aca="false">SUM(G24:G29)</f>
        <v>33.3514514441198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33.3514514441198</v>
      </c>
      <c r="K30" s="30"/>
      <c r="L30" s="56" t="n">
        <f aca="false">IF(B30&lt;&gt;0,G30/B30,"--")</f>
        <v>0.104885775869925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104885775869925</v>
      </c>
      <c r="S30" s="51" t="s">
        <v>113</v>
      </c>
      <c r="T30" s="23" t="n">
        <f aca="false">T26</f>
        <v>317.978783753108</v>
      </c>
      <c r="U30" s="23" t="n">
        <f aca="false">U26</f>
        <v>0</v>
      </c>
      <c r="V30" s="23" t="n">
        <f aca="false">V26</f>
        <v>0</v>
      </c>
      <c r="W30" s="23" t="n">
        <f aca="false">W26</f>
        <v>317.978783753108</v>
      </c>
      <c r="X30" s="30"/>
      <c r="Y30" s="55" t="n">
        <f aca="false">SUM(Y24:Y29)</f>
        <v>33.3514514441198</v>
      </c>
      <c r="Z30" s="55" t="n">
        <f aca="false">SUM(Z24:Z29)</f>
        <v>0</v>
      </c>
      <c r="AA30" s="55" t="n">
        <f aca="false">SUM(AA24:AA29)</f>
        <v>0</v>
      </c>
      <c r="AB30" s="55" t="n">
        <f aca="false">SUM(AB24:AB29)</f>
        <v>33.3514514441198</v>
      </c>
      <c r="AC30" s="30"/>
      <c r="AD30" s="56" t="n">
        <f aca="false">IF(T30&lt;&gt;0,Y30/T30,"--")</f>
        <v>0.104885775869925</v>
      </c>
      <c r="AE30" s="56" t="str">
        <f aca="false">IF(U30&lt;&gt;0,Z30/U30,"--")</f>
        <v>--</v>
      </c>
      <c r="AF30" s="56" t="str">
        <f aca="false">IF(V30&lt;&gt;0,AA30/V30,"--")</f>
        <v>--</v>
      </c>
      <c r="AG30" s="57" t="n">
        <f aca="false">IF(W30&lt;&gt;0,AB30/W30,"--")</f>
        <v>0.104885775869925</v>
      </c>
      <c r="AR30" s="51" t="s">
        <v>113</v>
      </c>
      <c r="AS30" s="23" t="n">
        <f aca="false">AS26</f>
        <v>0</v>
      </c>
      <c r="AT30" s="23" t="n">
        <f aca="false">AT26</f>
        <v>0</v>
      </c>
      <c r="AU30" s="23" t="n">
        <f aca="false">AU26</f>
        <v>0</v>
      </c>
      <c r="AV30" s="23" t="n">
        <f aca="false">AV26</f>
        <v>0</v>
      </c>
      <c r="AW30" s="30"/>
      <c r="AX30" s="55" t="n">
        <f aca="false">SUM(AX24:AX29)</f>
        <v>0</v>
      </c>
      <c r="AY30" s="55" t="n">
        <f aca="false">SUM(AY24:AY29)</f>
        <v>0</v>
      </c>
      <c r="AZ30" s="55" t="n">
        <f aca="false">SUM(AZ24:AZ29)</f>
        <v>0</v>
      </c>
      <c r="BA30" s="55" t="n">
        <f aca="false">SUM(BA24:BA29)</f>
        <v>0</v>
      </c>
      <c r="BB30" s="30"/>
      <c r="BC30" s="56" t="str">
        <f aca="false">IF(AS30&lt;&gt;0,AX30/AS30,"--")</f>
        <v>--</v>
      </c>
      <c r="BD30" s="56" t="str">
        <f aca="false">IF(AT30&lt;&gt;0,AY30/AT30,"--")</f>
        <v>--</v>
      </c>
      <c r="BE30" s="56" t="str">
        <f aca="false">IF(AU30&lt;&gt;0,AZ30/AU30,"--")</f>
        <v>--</v>
      </c>
      <c r="BF30" s="57" t="str">
        <f aca="false">IF(AV30&lt;&gt;0,BA30/AV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  <c r="S31" s="51"/>
      <c r="T31" s="23"/>
      <c r="U31" s="23"/>
      <c r="V31" s="23"/>
      <c r="W31" s="23"/>
      <c r="X31" s="30"/>
      <c r="Y31" s="55"/>
      <c r="Z31" s="55"/>
      <c r="AA31" s="55"/>
      <c r="AB31" s="55"/>
      <c r="AC31" s="30"/>
      <c r="AD31" s="30"/>
      <c r="AE31" s="30"/>
      <c r="AF31" s="30"/>
      <c r="AG31" s="90"/>
      <c r="AR31" s="51"/>
      <c r="AS31" s="23"/>
      <c r="AT31" s="23"/>
      <c r="AU31" s="23"/>
      <c r="AV31" s="23"/>
      <c r="AW31" s="30"/>
      <c r="AX31" s="55"/>
      <c r="AY31" s="55"/>
      <c r="AZ31" s="55"/>
      <c r="BA31" s="55"/>
      <c r="BB31" s="30"/>
      <c r="BC31" s="30"/>
      <c r="BD31" s="30"/>
      <c r="BE31" s="30"/>
      <c r="BF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11433.6231617259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11433.6231617259</v>
      </c>
      <c r="F32" s="30"/>
      <c r="G32" s="55" t="n">
        <f aca="false">SUM(G14,G21,G30)</f>
        <v>1007.0068648294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1007.0068648294</v>
      </c>
      <c r="K32" s="30"/>
      <c r="L32" s="56" t="n">
        <f aca="false">IF(B32&lt;&gt;0,G32/B32,"--")</f>
        <v>0.0880741695423683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n">
        <f aca="false">IF(E32&lt;&gt;0,J32/E32,"--")</f>
        <v>0.0880741695423683</v>
      </c>
      <c r="S32" s="51" t="s">
        <v>117</v>
      </c>
      <c r="T32" s="23" t="n">
        <f aca="false">SUM(T14,T21,T30)</f>
        <v>6136.05516743802</v>
      </c>
      <c r="U32" s="23" t="n">
        <f aca="false">SUM(U14,U21,U30)</f>
        <v>0</v>
      </c>
      <c r="V32" s="23" t="n">
        <f aca="false">SUM(V14,V21,V30)</f>
        <v>0</v>
      </c>
      <c r="W32" s="23" t="n">
        <f aca="false">SUM(W14,W21,W30)</f>
        <v>6136.05516743802</v>
      </c>
      <c r="X32" s="30"/>
      <c r="Y32" s="55" t="n">
        <f aca="false">SUM(Y14,Y21,Y30)</f>
        <v>541.910534287324</v>
      </c>
      <c r="Z32" s="55" t="n">
        <f aca="false">SUM(Z14,Z21,Z30)</f>
        <v>0</v>
      </c>
      <c r="AA32" s="55" t="n">
        <f aca="false">SUM(AA14,AA21,AA30)</f>
        <v>0</v>
      </c>
      <c r="AB32" s="55" t="n">
        <f aca="false">SUM(AB14,AB21,AB30)</f>
        <v>541.910534287324</v>
      </c>
      <c r="AC32" s="30"/>
      <c r="AD32" s="56" t="n">
        <f aca="false">IF(T32&lt;&gt;0,Y32/T32,"--")</f>
        <v>0.0883157858754369</v>
      </c>
      <c r="AE32" s="56" t="str">
        <f aca="false">IF(U32&lt;&gt;0,Z32/U32,"--")</f>
        <v>--</v>
      </c>
      <c r="AF32" s="56" t="str">
        <f aca="false">IF(V32&lt;&gt;0,AA32/V32,"--")</f>
        <v>--</v>
      </c>
      <c r="AG32" s="57" t="n">
        <f aca="false">IF(W32&lt;&gt;0,AB32/W32,"--")</f>
        <v>0.0883157858754369</v>
      </c>
      <c r="AR32" s="51" t="s">
        <v>117</v>
      </c>
      <c r="AS32" s="23" t="n">
        <f aca="false">SUM(AS14,AS21,AS30)</f>
        <v>5297.56799428791</v>
      </c>
      <c r="AT32" s="23" t="n">
        <f aca="false">SUM(AT14,AT21,AT30)</f>
        <v>0</v>
      </c>
      <c r="AU32" s="23" t="n">
        <f aca="false">SUM(AU14,AU21,AU30)</f>
        <v>0</v>
      </c>
      <c r="AV32" s="23" t="n">
        <f aca="false">SUM(AV14,AV21,AV30)</f>
        <v>5297.56799428791</v>
      </c>
      <c r="AW32" s="30"/>
      <c r="AX32" s="55" t="n">
        <f aca="false">SUM(AX14,AX21,AX30)</f>
        <v>465.096330542074</v>
      </c>
      <c r="AY32" s="55" t="n">
        <f aca="false">SUM(AY14,AY21,AY30)</f>
        <v>0</v>
      </c>
      <c r="AZ32" s="55" t="n">
        <f aca="false">SUM(AZ14,AZ21,AZ30)</f>
        <v>0</v>
      </c>
      <c r="BA32" s="55" t="n">
        <f aca="false">SUM(BA14,BA21,BA30)</f>
        <v>465.096330542074</v>
      </c>
      <c r="BB32" s="30"/>
      <c r="BC32" s="56" t="n">
        <f aca="false">IF(AS32&lt;&gt;0,AX32/AS32,"--")</f>
        <v>0.0877943107183454</v>
      </c>
      <c r="BD32" s="56" t="str">
        <f aca="false">IF(AT32&lt;&gt;0,AY32/AT32,"--")</f>
        <v>--</v>
      </c>
      <c r="BE32" s="56" t="str">
        <f aca="false">IF(AU32&lt;&gt;0,AZ32/AU32,"--")</f>
        <v>--</v>
      </c>
      <c r="BF32" s="57" t="n">
        <f aca="false">IF(AV32&lt;&gt;0,BA32/AV32,"--")</f>
        <v>0.0877943107183454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  <c r="S33" s="51"/>
      <c r="T33" s="23"/>
      <c r="U33" s="23"/>
      <c r="V33" s="23"/>
      <c r="W33" s="23"/>
      <c r="X33" s="30"/>
      <c r="Y33" s="55"/>
      <c r="Z33" s="55"/>
      <c r="AA33" s="55"/>
      <c r="AB33" s="55"/>
      <c r="AC33" s="30"/>
      <c r="AD33" s="30"/>
      <c r="AE33" s="30"/>
      <c r="AF33" s="30"/>
      <c r="AG33" s="90"/>
      <c r="AR33" s="51"/>
      <c r="AS33" s="23"/>
      <c r="AT33" s="23"/>
      <c r="AU33" s="23"/>
      <c r="AV33" s="23"/>
      <c r="AW33" s="30"/>
      <c r="AX33" s="55"/>
      <c r="AY33" s="55"/>
      <c r="AZ33" s="55"/>
      <c r="BA33" s="55"/>
      <c r="BB33" s="30"/>
      <c r="BC33" s="30"/>
      <c r="BD33" s="30"/>
      <c r="BE33" s="30"/>
      <c r="BF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  <c r="S34" s="63" t="s">
        <v>118</v>
      </c>
      <c r="T34" s="23"/>
      <c r="U34" s="23"/>
      <c r="V34" s="23"/>
      <c r="W34" s="23"/>
      <c r="X34" s="30"/>
      <c r="Y34" s="55"/>
      <c r="Z34" s="55"/>
      <c r="AA34" s="55"/>
      <c r="AB34" s="55"/>
      <c r="AC34" s="30"/>
      <c r="AD34" s="30"/>
      <c r="AE34" s="30"/>
      <c r="AF34" s="30"/>
      <c r="AG34" s="90"/>
      <c r="AR34" s="63" t="s">
        <v>118</v>
      </c>
      <c r="AS34" s="23"/>
      <c r="AT34" s="23"/>
      <c r="AU34" s="23"/>
      <c r="AV34" s="23"/>
      <c r="AW34" s="30"/>
      <c r="AX34" s="55"/>
      <c r="AY34" s="55"/>
      <c r="AZ34" s="55"/>
      <c r="BA34" s="55"/>
      <c r="BB34" s="30"/>
      <c r="BC34" s="30"/>
      <c r="BD34" s="30"/>
      <c r="BE34" s="30"/>
      <c r="BF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  <c r="S35" s="42" t="s">
        <v>157</v>
      </c>
      <c r="T35" s="23"/>
      <c r="U35" s="23"/>
      <c r="V35" s="23"/>
      <c r="W35" s="23"/>
      <c r="X35" s="30"/>
      <c r="Y35" s="55"/>
      <c r="Z35" s="55"/>
      <c r="AA35" s="55"/>
      <c r="AB35" s="55"/>
      <c r="AC35" s="30"/>
      <c r="AD35" s="30"/>
      <c r="AE35" s="30"/>
      <c r="AF35" s="30"/>
      <c r="AG35" s="90"/>
      <c r="AR35" s="42" t="s">
        <v>157</v>
      </c>
      <c r="AS35" s="23"/>
      <c r="AT35" s="23"/>
      <c r="AU35" s="23"/>
      <c r="AV35" s="23"/>
      <c r="AW35" s="30"/>
      <c r="AX35" s="55"/>
      <c r="AY35" s="55"/>
      <c r="AZ35" s="55"/>
      <c r="BA35" s="55"/>
      <c r="BB35" s="30"/>
      <c r="BC35" s="30"/>
      <c r="BD35" s="30"/>
      <c r="BE35" s="30"/>
      <c r="BF35" s="90"/>
    </row>
    <row r="36" customFormat="false" ht="12.75" hidden="false" customHeight="true" outlineLevel="0" collapsed="false">
      <c r="A36" s="51" t="s">
        <v>107</v>
      </c>
      <c r="B36" s="23" t="n">
        <f aca="false">SUM(T36,AS36)</f>
        <v>67700.6949816247</v>
      </c>
      <c r="C36" s="23" t="n">
        <f aca="false">SUM(U36,AT36)</f>
        <v>6444.58495967712</v>
      </c>
      <c r="D36" s="23" t="n">
        <f aca="false">SUM(V36,AU36)</f>
        <v>387.656338824261</v>
      </c>
      <c r="E36" s="23" t="n">
        <f aca="false">SUM(B36:D36)</f>
        <v>74532.9362801261</v>
      </c>
      <c r="F36" s="30"/>
      <c r="G36" s="55" t="n">
        <f aca="false">SUM(Y36,AX36)</f>
        <v>1597.80593020091</v>
      </c>
      <c r="H36" s="55" t="n">
        <f aca="false">SUM(Z36,AY36)</f>
        <v>321.611836163062</v>
      </c>
      <c r="I36" s="55" t="n">
        <f aca="false">SUM(AA36,AZ36)</f>
        <v>33.8972330658395</v>
      </c>
      <c r="J36" s="55" t="n">
        <f aca="false">SUM(G36:I36)</f>
        <v>1953.31499942981</v>
      </c>
      <c r="K36" s="30"/>
      <c r="L36" s="56" t="n">
        <f aca="false">IF(B36&lt;&gt;0,G36/B36,"--")</f>
        <v>0.0236010270003075</v>
      </c>
      <c r="M36" s="56" t="n">
        <f aca="false">IF(C36&lt;&gt;0,H36/C36,"--")</f>
        <v>0.0499041968063642</v>
      </c>
      <c r="N36" s="56" t="n">
        <f aca="false">IF(D36&lt;&gt;0,I36/D36,"--")</f>
        <v>0.0874414517988997</v>
      </c>
      <c r="O36" s="57" t="n">
        <f aca="false">IF(E36&lt;&gt;0,J36/E36,"--")</f>
        <v>0.0262074070460398</v>
      </c>
      <c r="S36" s="51" t="s">
        <v>107</v>
      </c>
      <c r="T36" s="23" t="n">
        <v>45955.0569321229</v>
      </c>
      <c r="U36" s="23" t="n">
        <v>2306.03480538845</v>
      </c>
      <c r="V36" s="23" t="n">
        <v>133.529120824769</v>
      </c>
      <c r="W36" s="23" t="n">
        <f aca="false">SUM(T36:V36)</f>
        <v>48394.6208583361</v>
      </c>
      <c r="X36" s="30"/>
      <c r="Y36" s="55" t="n">
        <v>1059.04457236806</v>
      </c>
      <c r="Z36" s="55" t="n">
        <v>114.866231315125</v>
      </c>
      <c r="AA36" s="55" t="n">
        <v>16.4460234526393</v>
      </c>
      <c r="AB36" s="55" t="n">
        <f aca="false">SUM(Y36:AA36)</f>
        <v>1190.35682713583</v>
      </c>
      <c r="AC36" s="30"/>
      <c r="AD36" s="56" t="n">
        <f aca="false">IF(T36&lt;&gt;0,Y36/T36,"--")</f>
        <v>0.0230452238136122</v>
      </c>
      <c r="AE36" s="56" t="n">
        <f aca="false">IF(U36&lt;&gt;0,Z36/U36,"--")</f>
        <v>0.0498111438069888</v>
      </c>
      <c r="AF36" s="56" t="n">
        <f aca="false">IF(V36&lt;&gt;0,AA36/V36,"--")</f>
        <v>0.123164320644495</v>
      </c>
      <c r="AG36" s="57" t="n">
        <f aca="false">IF(W36&lt;&gt;0,AB36/W36,"--")</f>
        <v>0.0245968830011153</v>
      </c>
      <c r="AI36" s="0" t="n">
        <v>0</v>
      </c>
      <c r="AM36" s="0" t="n">
        <f aca="false">$AM$8</f>
        <v>6</v>
      </c>
      <c r="AN36" s="0" t="n">
        <f aca="false">$AN$8</f>
        <v>28</v>
      </c>
      <c r="AO36" s="0" t="n">
        <f aca="false">$AO$8</f>
        <v>50</v>
      </c>
      <c r="AR36" s="51" t="s">
        <v>107</v>
      </c>
      <c r="AS36" s="23" t="n">
        <v>21745.6380495018</v>
      </c>
      <c r="AT36" s="23" t="n">
        <v>4138.55015428867</v>
      </c>
      <c r="AU36" s="23" t="n">
        <v>254.127217999492</v>
      </c>
      <c r="AV36" s="23" t="n">
        <f aca="false">SUM(AS36:AU36)</f>
        <v>26138.31542179</v>
      </c>
      <c r="AW36" s="30"/>
      <c r="AX36" s="55" t="n">
        <v>538.761357832846</v>
      </c>
      <c r="AY36" s="55" t="n">
        <v>206.745604847936</v>
      </c>
      <c r="AZ36" s="55" t="n">
        <v>17.4512096132002</v>
      </c>
      <c r="BA36" s="55" t="n">
        <f aca="false">SUM(AX36:AZ36)</f>
        <v>762.958172293983</v>
      </c>
      <c r="BB36" s="30"/>
      <c r="BC36" s="56" t="n">
        <f aca="false">IF(AS36&lt;&gt;0,AX36/AS36,"--")</f>
        <v>0.0247756058758271</v>
      </c>
      <c r="BD36" s="56" t="n">
        <f aca="false">IF(AT36&lt;&gt;0,AY36/AT36,"--")</f>
        <v>0.0499560467169139</v>
      </c>
      <c r="BE36" s="56" t="n">
        <f aca="false">IF(AU36&lt;&gt;0,AZ36/AU36,"--")</f>
        <v>0.0686711551425991</v>
      </c>
      <c r="BF36" s="57" t="n">
        <f aca="false">IF(AV36&lt;&gt;0,BA36/AV36,"--")</f>
        <v>0.0291892633470154</v>
      </c>
      <c r="BH36" s="0" t="n">
        <v>0</v>
      </c>
      <c r="BL36" s="0" t="n">
        <f aca="false">$BL$8</f>
        <v>9</v>
      </c>
      <c r="BM36" s="0" t="n">
        <f aca="false">$BM$8</f>
        <v>31</v>
      </c>
      <c r="BN36" s="0" t="n">
        <f aca="false">$BN$8</f>
        <v>53</v>
      </c>
    </row>
    <row r="37" customFormat="false" ht="12.75" hidden="false" customHeight="true" outlineLevel="0" collapsed="false">
      <c r="A37" s="51" t="s">
        <v>158</v>
      </c>
      <c r="B37" s="23" t="n">
        <f aca="false">SUM(T37,AS37)</f>
        <v>67700.6949816247</v>
      </c>
      <c r="C37" s="23" t="n">
        <f aca="false">SUM(U37,AT37)</f>
        <v>6444.58495967712</v>
      </c>
      <c r="D37" s="23" t="n">
        <f aca="false">SUM(V37,AU37)</f>
        <v>387.656338824261</v>
      </c>
      <c r="E37" s="23" t="n">
        <f aca="false">SUM(B37:D37)</f>
        <v>74532.9362801261</v>
      </c>
      <c r="F37" s="30"/>
      <c r="G37" s="55" t="n">
        <f aca="false">SUM(Y37,AX37)</f>
        <v>1011.06104271142</v>
      </c>
      <c r="H37" s="55" t="n">
        <f aca="false">SUM(Z37,AY37)</f>
        <v>157.37953506659</v>
      </c>
      <c r="I37" s="55" t="n">
        <f aca="false">SUM(AA37,AZ37)</f>
        <v>41.4117866884244</v>
      </c>
      <c r="J37" s="55" t="n">
        <f aca="false">SUM(G37:I37)</f>
        <v>1209.85236446644</v>
      </c>
      <c r="K37" s="30"/>
      <c r="L37" s="56" t="n">
        <f aca="false">IF(B37&lt;&gt;0,G37/B37,"--")</f>
        <v>0.0149342786360738</v>
      </c>
      <c r="M37" s="56" t="n">
        <f aca="false">IF(C37&lt;&gt;0,H37/C37,"--")</f>
        <v>0.0244204298727215</v>
      </c>
      <c r="N37" s="56" t="n">
        <f aca="false">IF(D37&lt;&gt;0,I37/D37,"--")</f>
        <v>0.106826027439726</v>
      </c>
      <c r="O37" s="57" t="n">
        <f aca="false">IF(E37&lt;&gt;0,J37/E37,"--")</f>
        <v>0.016232452722905</v>
      </c>
      <c r="S37" s="51" t="s">
        <v>158</v>
      </c>
      <c r="T37" s="23" t="n">
        <v>45955.0569321229</v>
      </c>
      <c r="U37" s="23" t="n">
        <v>2306.03480538845</v>
      </c>
      <c r="V37" s="23" t="n">
        <v>133.529120824769</v>
      </c>
      <c r="W37" s="23" t="n">
        <f aca="false">SUM(T37:V37)</f>
        <v>48394.6208583361</v>
      </c>
      <c r="X37" s="30"/>
      <c r="Y37" s="55" t="n">
        <v>686.305624960956</v>
      </c>
      <c r="Z37" s="55" t="n">
        <v>56.3143612490434</v>
      </c>
      <c r="AA37" s="55" t="n">
        <v>14.2643855252293</v>
      </c>
      <c r="AB37" s="55" t="n">
        <f aca="false">SUM(Y37:AA37)</f>
        <v>756.884371735229</v>
      </c>
      <c r="AC37" s="30"/>
      <c r="AD37" s="56" t="n">
        <f aca="false">IF(T37&lt;&gt;0,Y37/T37,"--")</f>
        <v>0.0149342786360738</v>
      </c>
      <c r="AE37" s="56" t="n">
        <f aca="false">IF(U37&lt;&gt;0,Z37/U37,"--")</f>
        <v>0.0244204298727215</v>
      </c>
      <c r="AF37" s="56" t="n">
        <f aca="false">IF(V37&lt;&gt;0,AA37/V37,"--")</f>
        <v>0.106826027439726</v>
      </c>
      <c r="AG37" s="57" t="n">
        <f aca="false">IF(W37&lt;&gt;0,AB37/W37,"--")</f>
        <v>0.0156398450553178</v>
      </c>
      <c r="AI37" s="0" t="n">
        <v>3</v>
      </c>
      <c r="AM37" s="0" t="n">
        <f aca="false">$AM$8</f>
        <v>6</v>
      </c>
      <c r="AN37" s="0" t="n">
        <f aca="false">$AN$8</f>
        <v>28</v>
      </c>
      <c r="AO37" s="0" t="n">
        <f aca="false">$AO$8</f>
        <v>50</v>
      </c>
      <c r="AR37" s="51" t="s">
        <v>158</v>
      </c>
      <c r="AS37" s="23" t="n">
        <v>21745.6380495018</v>
      </c>
      <c r="AT37" s="23" t="n">
        <v>4138.55015428867</v>
      </c>
      <c r="AU37" s="23" t="n">
        <v>254.127217999492</v>
      </c>
      <c r="AV37" s="23" t="n">
        <f aca="false">SUM(AS37:AU37)</f>
        <v>26138.31542179</v>
      </c>
      <c r="AW37" s="30"/>
      <c r="AX37" s="55" t="n">
        <v>324.755417750468</v>
      </c>
      <c r="AY37" s="55" t="n">
        <v>101.065173817547</v>
      </c>
      <c r="AZ37" s="55" t="n">
        <v>27.147401163195</v>
      </c>
      <c r="BA37" s="55" t="n">
        <f aca="false">SUM(AX37:AZ37)</f>
        <v>452.96799273121</v>
      </c>
      <c r="BB37" s="30"/>
      <c r="BC37" s="56" t="n">
        <f aca="false">IF(AS37&lt;&gt;0,AX37/AS37,"--")</f>
        <v>0.0149342786360738</v>
      </c>
      <c r="BD37" s="56" t="n">
        <f aca="false">IF(AT37&lt;&gt;0,AY37/AT37,"--")</f>
        <v>0.0244204298727215</v>
      </c>
      <c r="BE37" s="56" t="n">
        <f aca="false">IF(AU37&lt;&gt;0,AZ37/AU37,"--")</f>
        <v>0.106826027439726</v>
      </c>
      <c r="BF37" s="57" t="n">
        <f aca="false">IF(AV37&lt;&gt;0,BA37/AV37,"--")</f>
        <v>0.0173296551603168</v>
      </c>
      <c r="BH37" s="0" t="n">
        <v>3</v>
      </c>
      <c r="BL37" s="0" t="n">
        <f aca="false">$BL$8</f>
        <v>9</v>
      </c>
      <c r="BM37" s="0" t="n">
        <f aca="false">$BM$8</f>
        <v>31</v>
      </c>
      <c r="BN37" s="0" t="n">
        <f aca="false">$BN$8</f>
        <v>53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67700.6949816247</v>
      </c>
      <c r="C38" s="23" t="n">
        <f aca="false">C36</f>
        <v>6444.58495967712</v>
      </c>
      <c r="D38" s="23" t="n">
        <f aca="false">D36</f>
        <v>387.656338824261</v>
      </c>
      <c r="E38" s="23" t="n">
        <f aca="false">E36</f>
        <v>74532.9362801261</v>
      </c>
      <c r="F38" s="30"/>
      <c r="G38" s="55" t="n">
        <f aca="false">SUM(G36:G37)</f>
        <v>2608.86697291233</v>
      </c>
      <c r="H38" s="55" t="n">
        <f aca="false">SUM(H36:H37)</f>
        <v>478.991371229652</v>
      </c>
      <c r="I38" s="55" t="n">
        <f aca="false">SUM(I36:I37)</f>
        <v>75.3090197542639</v>
      </c>
      <c r="J38" s="55" t="n">
        <f aca="false">SUM(J36:J37)</f>
        <v>3163.16736389625</v>
      </c>
      <c r="K38" s="30"/>
      <c r="L38" s="56" t="n">
        <f aca="false">IF(B38&lt;&gt;0,G38/B38,"--")</f>
        <v>0.0385353056363813</v>
      </c>
      <c r="M38" s="56" t="n">
        <f aca="false">IF(C38&lt;&gt;0,H38/C38,"--")</f>
        <v>0.0743246266790856</v>
      </c>
      <c r="N38" s="56" t="n">
        <f aca="false">IF(D38&lt;&gt;0,I38/D38,"--")</f>
        <v>0.194267479238626</v>
      </c>
      <c r="O38" s="57" t="n">
        <f aca="false">IF(E38&lt;&gt;0,J38/E38,"--")</f>
        <v>0.0424398597689448</v>
      </c>
      <c r="S38" s="51" t="s">
        <v>113</v>
      </c>
      <c r="T38" s="23" t="n">
        <f aca="false">T36</f>
        <v>45955.0569321229</v>
      </c>
      <c r="U38" s="23" t="n">
        <f aca="false">U36</f>
        <v>2306.03480538845</v>
      </c>
      <c r="V38" s="23" t="n">
        <f aca="false">V36</f>
        <v>133.529120824769</v>
      </c>
      <c r="W38" s="23" t="n">
        <f aca="false">W36</f>
        <v>48394.6208583361</v>
      </c>
      <c r="X38" s="30"/>
      <c r="Y38" s="55" t="n">
        <f aca="false">SUM(Y36:Y37)</f>
        <v>1745.35019732902</v>
      </c>
      <c r="Z38" s="55" t="n">
        <f aca="false">SUM(Z36:Z37)</f>
        <v>171.180592564169</v>
      </c>
      <c r="AA38" s="55" t="n">
        <f aca="false">SUM(AA36:AA37)</f>
        <v>30.7104089778686</v>
      </c>
      <c r="AB38" s="55" t="n">
        <f aca="false">SUM(AB36:AB37)</f>
        <v>1947.24119887106</v>
      </c>
      <c r="AC38" s="30"/>
      <c r="AD38" s="56" t="n">
        <f aca="false">IF(T38&lt;&gt;0,Y38/T38,"--")</f>
        <v>0.037979502449686</v>
      </c>
      <c r="AE38" s="56" t="n">
        <f aca="false">IF(U38&lt;&gt;0,Z38/U38,"--")</f>
        <v>0.0742315736797103</v>
      </c>
      <c r="AF38" s="56" t="n">
        <f aca="false">IF(V38&lt;&gt;0,AA38/V38,"--")</f>
        <v>0.229990348084221</v>
      </c>
      <c r="AG38" s="57" t="n">
        <f aca="false">IF(W38&lt;&gt;0,AB38/W38,"--")</f>
        <v>0.0402367280564332</v>
      </c>
      <c r="AR38" s="51" t="s">
        <v>113</v>
      </c>
      <c r="AS38" s="23" t="n">
        <f aca="false">AS36</f>
        <v>21745.6380495018</v>
      </c>
      <c r="AT38" s="23" t="n">
        <f aca="false">AT36</f>
        <v>4138.55015428867</v>
      </c>
      <c r="AU38" s="23" t="n">
        <f aca="false">AU36</f>
        <v>254.127217999492</v>
      </c>
      <c r="AV38" s="23" t="n">
        <f aca="false">AV36</f>
        <v>26138.31542179</v>
      </c>
      <c r="AW38" s="30"/>
      <c r="AX38" s="55" t="n">
        <f aca="false">SUM(AX36:AX37)</f>
        <v>863.516775583314</v>
      </c>
      <c r="AY38" s="55" t="n">
        <f aca="false">SUM(AY36:AY37)</f>
        <v>307.810778665483</v>
      </c>
      <c r="AZ38" s="55" t="n">
        <f aca="false">SUM(AZ36:AZ37)</f>
        <v>44.5986107763953</v>
      </c>
      <c r="BA38" s="55" t="n">
        <f aca="false">SUM(BA36:BA37)</f>
        <v>1215.92616502519</v>
      </c>
      <c r="BB38" s="30"/>
      <c r="BC38" s="56" t="n">
        <f aca="false">IF(AS38&lt;&gt;0,AX38/AS38,"--")</f>
        <v>0.0397098845119008</v>
      </c>
      <c r="BD38" s="56" t="n">
        <f aca="false">IF(AT38&lt;&gt;0,AY38/AT38,"--")</f>
        <v>0.0743764765896354</v>
      </c>
      <c r="BE38" s="56" t="n">
        <f aca="false">IF(AU38&lt;&gt;0,AZ38/AU38,"--")</f>
        <v>0.175497182582325</v>
      </c>
      <c r="BF38" s="57" t="n">
        <f aca="false">IF(AV38&lt;&gt;0,BA38/AV38,"--")</f>
        <v>0.0465189185073322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  <c r="S39" s="51"/>
      <c r="T39" s="23"/>
      <c r="U39" s="23"/>
      <c r="V39" s="23"/>
      <c r="W39" s="23"/>
      <c r="X39" s="30"/>
      <c r="Y39" s="55"/>
      <c r="Z39" s="55"/>
      <c r="AA39" s="55"/>
      <c r="AB39" s="55"/>
      <c r="AC39" s="30"/>
      <c r="AD39" s="30"/>
      <c r="AE39" s="30"/>
      <c r="AF39" s="30"/>
      <c r="AG39" s="90"/>
      <c r="AR39" s="51"/>
      <c r="AS39" s="23"/>
      <c r="AT39" s="23"/>
      <c r="AU39" s="23"/>
      <c r="AV39" s="23"/>
      <c r="AW39" s="30"/>
      <c r="AX39" s="55"/>
      <c r="AY39" s="55"/>
      <c r="AZ39" s="55"/>
      <c r="BA39" s="55"/>
      <c r="BB39" s="30"/>
      <c r="BC39" s="30"/>
      <c r="BD39" s="30"/>
      <c r="BE39" s="30"/>
      <c r="BF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  <c r="S40" s="42" t="s">
        <v>159</v>
      </c>
      <c r="T40" s="23"/>
      <c r="U40" s="23"/>
      <c r="V40" s="23"/>
      <c r="W40" s="23"/>
      <c r="X40" s="30"/>
      <c r="Y40" s="55"/>
      <c r="Z40" s="55"/>
      <c r="AA40" s="55"/>
      <c r="AB40" s="55"/>
      <c r="AC40" s="30"/>
      <c r="AD40" s="30"/>
      <c r="AE40" s="30"/>
      <c r="AF40" s="30"/>
      <c r="AG40" s="90"/>
      <c r="AR40" s="42" t="s">
        <v>159</v>
      </c>
      <c r="AS40" s="23"/>
      <c r="AT40" s="23"/>
      <c r="AU40" s="23"/>
      <c r="AV40" s="23"/>
      <c r="AW40" s="30"/>
      <c r="AX40" s="55"/>
      <c r="AY40" s="55"/>
      <c r="AZ40" s="55"/>
      <c r="BA40" s="55"/>
      <c r="BB40" s="30"/>
      <c r="BC40" s="30"/>
      <c r="BD40" s="30"/>
      <c r="BE40" s="30"/>
      <c r="BF40" s="90"/>
    </row>
    <row r="41" customFormat="false" ht="12.75" hidden="false" customHeight="true" outlineLevel="0" collapsed="false">
      <c r="A41" s="51" t="s">
        <v>107</v>
      </c>
      <c r="B41" s="23" t="n">
        <f aca="false">SUM(T41,AS41)</f>
        <v>0</v>
      </c>
      <c r="C41" s="23" t="n">
        <f aca="false">SUM(U41,AT41)</f>
        <v>639.120773846686</v>
      </c>
      <c r="D41" s="23" t="n">
        <f aca="false">SUM(V41,AU41)</f>
        <v>25.9423977300155</v>
      </c>
      <c r="E41" s="23" t="n">
        <f aca="false">SUM(B41:D41)</f>
        <v>665.063171576702</v>
      </c>
      <c r="F41" s="30"/>
      <c r="G41" s="55" t="n">
        <f aca="false">SUM(Y41,AX41)</f>
        <v>0</v>
      </c>
      <c r="H41" s="55" t="n">
        <f aca="false">SUM(Z41,AY41)</f>
        <v>43.0368205558709</v>
      </c>
      <c r="I41" s="55" t="n">
        <f aca="false">SUM(AA41,AZ41)</f>
        <v>5.79189396955866</v>
      </c>
      <c r="J41" s="55" t="n">
        <f aca="false">SUM(G41:I41)</f>
        <v>48.8287145254296</v>
      </c>
      <c r="K41" s="30"/>
      <c r="L41" s="56" t="str">
        <f aca="false">IF(B41&lt;&gt;0,G41/B41,"--")</f>
        <v>--</v>
      </c>
      <c r="M41" s="56" t="n">
        <f aca="false">IF(C41&lt;&gt;0,H41/C41,"--")</f>
        <v>0.0673375398155884</v>
      </c>
      <c r="N41" s="56" t="n">
        <f aca="false">IF(D41&lt;&gt;0,I41/D41,"--")</f>
        <v>0.223259778445899</v>
      </c>
      <c r="O41" s="57" t="n">
        <f aca="false">IF(E41&lt;&gt;0,J41/E41,"--")</f>
        <v>0.0734196638939857</v>
      </c>
      <c r="S41" s="51" t="s">
        <v>107</v>
      </c>
      <c r="T41" s="23" t="n">
        <v>0</v>
      </c>
      <c r="U41" s="23" t="n">
        <v>100.497112444667</v>
      </c>
      <c r="V41" s="23" t="n">
        <v>25.9423977300155</v>
      </c>
      <c r="W41" s="23" t="n">
        <f aca="false">SUM(T41:V41)</f>
        <v>126.439510174683</v>
      </c>
      <c r="X41" s="30"/>
      <c r="Y41" s="55" t="n">
        <v>0</v>
      </c>
      <c r="Z41" s="55" t="n">
        <v>6.74427017439587</v>
      </c>
      <c r="AA41" s="55" t="n">
        <v>5.79189396955866</v>
      </c>
      <c r="AB41" s="55" t="n">
        <f aca="false">SUM(Y41:AA41)</f>
        <v>12.5361641439545</v>
      </c>
      <c r="AC41" s="30"/>
      <c r="AD41" s="56" t="str">
        <f aca="false">IF(T41&lt;&gt;0,Y41/T41,"--")</f>
        <v>--</v>
      </c>
      <c r="AE41" s="56" t="n">
        <f aca="false">IF(U41&lt;&gt;0,Z41/U41,"--")</f>
        <v>0.0671090940857551</v>
      </c>
      <c r="AF41" s="56" t="n">
        <f aca="false">IF(V41&lt;&gt;0,AA41/V41,"--")</f>
        <v>0.223259778445899</v>
      </c>
      <c r="AG41" s="57" t="n">
        <f aca="false">IF(W41&lt;&gt;0,AB41/W41,"--")</f>
        <v>0.0991475222154466</v>
      </c>
      <c r="AI41" s="0" t="n">
        <v>1</v>
      </c>
      <c r="AJ41" s="0" t="n">
        <v>2</v>
      </c>
      <c r="AM41" s="0" t="n">
        <f aca="false">$AM$8</f>
        <v>6</v>
      </c>
      <c r="AN41" s="0" t="n">
        <f aca="false">$AN$8</f>
        <v>28</v>
      </c>
      <c r="AO41" s="0" t="n">
        <f aca="false">$AO$8</f>
        <v>50</v>
      </c>
      <c r="AR41" s="51" t="s">
        <v>107</v>
      </c>
      <c r="AS41" s="23" t="n">
        <v>0</v>
      </c>
      <c r="AT41" s="23" t="n">
        <v>538.623661402019</v>
      </c>
      <c r="AU41" s="23" t="n">
        <v>0</v>
      </c>
      <c r="AV41" s="23" t="n">
        <f aca="false">SUM(AS41:AU41)</f>
        <v>538.623661402019</v>
      </c>
      <c r="AW41" s="30"/>
      <c r="AX41" s="55" t="n">
        <v>0</v>
      </c>
      <c r="AY41" s="55" t="n">
        <v>36.292550381475</v>
      </c>
      <c r="AZ41" s="55" t="n">
        <v>0</v>
      </c>
      <c r="BA41" s="55" t="n">
        <f aca="false">SUM(AX41:AZ41)</f>
        <v>36.292550381475</v>
      </c>
      <c r="BB41" s="30"/>
      <c r="BC41" s="56" t="str">
        <f aca="false">IF(AS41&lt;&gt;0,AX41/AS41,"--")</f>
        <v>--</v>
      </c>
      <c r="BD41" s="56" t="n">
        <f aca="false">IF(AT41&lt;&gt;0,AY41/AT41,"--")</f>
        <v>0.0673801635208649</v>
      </c>
      <c r="BE41" s="56" t="str">
        <f aca="false">IF(AU41&lt;&gt;0,AZ41/AU41,"--")</f>
        <v>--</v>
      </c>
      <c r="BF41" s="57" t="n">
        <f aca="false">IF(AV41&lt;&gt;0,BA41/AV41,"--")</f>
        <v>0.0673801635208649</v>
      </c>
      <c r="BH41" s="0" t="n">
        <v>1</v>
      </c>
      <c r="BI41" s="0" t="n">
        <v>2</v>
      </c>
      <c r="BL41" s="0" t="n">
        <f aca="false">$BL$8</f>
        <v>9</v>
      </c>
      <c r="BM41" s="0" t="n">
        <f aca="false">$BM$8</f>
        <v>31</v>
      </c>
      <c r="BN41" s="0" t="n">
        <f aca="false">$BN$8</f>
        <v>53</v>
      </c>
    </row>
    <row r="42" customFormat="false" ht="12.75" hidden="false" customHeight="true" outlineLevel="0" collapsed="false">
      <c r="A42" s="51" t="s">
        <v>123</v>
      </c>
      <c r="B42" s="23" t="n">
        <f aca="false">SUM(T42,AS42)</f>
        <v>0</v>
      </c>
      <c r="C42" s="23" t="n">
        <f aca="false">SUM(U42,AT42)</f>
        <v>639.120773846686</v>
      </c>
      <c r="D42" s="23" t="n">
        <f aca="false">SUM(V42,AU42)</f>
        <v>25.9423977300155</v>
      </c>
      <c r="E42" s="23" t="n">
        <f aca="false">SUM(B42:D42)</f>
        <v>665.063171576702</v>
      </c>
      <c r="F42" s="30"/>
      <c r="G42" s="55" t="n">
        <f aca="false">SUM(Y42,AX42)</f>
        <v>0</v>
      </c>
      <c r="H42" s="55" t="n">
        <f aca="false">SUM(Z42,AY42)</f>
        <v>151.030207117052</v>
      </c>
      <c r="I42" s="55" t="n">
        <f aca="false">SUM(AA42,AZ42)</f>
        <v>5.35151667448946</v>
      </c>
      <c r="J42" s="55" t="n">
        <f aca="false">SUM(G42:I42)</f>
        <v>156.381723791542</v>
      </c>
      <c r="K42" s="30"/>
      <c r="L42" s="56" t="str">
        <f aca="false">IF(B42&lt;&gt;0,G42/B42,"--")</f>
        <v>--</v>
      </c>
      <c r="M42" s="56" t="n">
        <f aca="false">IF(C42&lt;&gt;0,H42/C42,"--")</f>
        <v>0.236309338230463</v>
      </c>
      <c r="N42" s="56" t="n">
        <f aca="false">IF(D42&lt;&gt;0,I42/D42,"--")</f>
        <v>0.206284582103131</v>
      </c>
      <c r="O42" s="57" t="n">
        <f aca="false">IF(E42&lt;&gt;0,J42/E42,"--")</f>
        <v>0.235138149990773</v>
      </c>
      <c r="S42" s="51" t="s">
        <v>123</v>
      </c>
      <c r="T42" s="23" t="n">
        <v>0</v>
      </c>
      <c r="U42" s="23" t="n">
        <v>100.497112444667</v>
      </c>
      <c r="V42" s="23" t="n">
        <v>25.9423977300155</v>
      </c>
      <c r="W42" s="23" t="n">
        <f aca="false">SUM(T42:V42)</f>
        <v>126.439510174683</v>
      </c>
      <c r="X42" s="30"/>
      <c r="Y42" s="55" t="n">
        <v>0</v>
      </c>
      <c r="Z42" s="55" t="n">
        <v>23.7484061358717</v>
      </c>
      <c r="AA42" s="55" t="n">
        <v>5.35151667448946</v>
      </c>
      <c r="AB42" s="55" t="n">
        <f aca="false">SUM(Y42:AA42)</f>
        <v>29.0999228103612</v>
      </c>
      <c r="AC42" s="30"/>
      <c r="AD42" s="56" t="str">
        <f aca="false">IF(T42&lt;&gt;0,Y42/T42,"--")</f>
        <v>--</v>
      </c>
      <c r="AE42" s="56" t="n">
        <f aca="false">IF(U42&lt;&gt;0,Z42/U42,"--")</f>
        <v>0.236309338230463</v>
      </c>
      <c r="AF42" s="56" t="n">
        <f aca="false">IF(V42&lt;&gt;0,AA42/V42,"--")</f>
        <v>0.206284582103131</v>
      </c>
      <c r="AG42" s="57" t="n">
        <f aca="false">IF(W42&lt;&gt;0,AB42/W42,"--")</f>
        <v>0.230148968231198</v>
      </c>
      <c r="AI42" s="0" t="n">
        <v>5</v>
      </c>
      <c r="AJ42" s="0" t="n">
        <v>7</v>
      </c>
      <c r="AM42" s="0" t="n">
        <f aca="false">$AM$8</f>
        <v>6</v>
      </c>
      <c r="AN42" s="0" t="n">
        <f aca="false">$AN$8</f>
        <v>28</v>
      </c>
      <c r="AO42" s="0" t="n">
        <f aca="false">$AO$8</f>
        <v>50</v>
      </c>
      <c r="AR42" s="51" t="s">
        <v>123</v>
      </c>
      <c r="AS42" s="23" t="n">
        <v>0</v>
      </c>
      <c r="AT42" s="23" t="n">
        <v>538.623661402019</v>
      </c>
      <c r="AU42" s="23" t="n">
        <v>0</v>
      </c>
      <c r="AV42" s="23" t="n">
        <f aca="false">SUM(AS42:AU42)</f>
        <v>538.623661402019</v>
      </c>
      <c r="AW42" s="30"/>
      <c r="AX42" s="55" t="n">
        <v>0</v>
      </c>
      <c r="AY42" s="55" t="n">
        <v>127.28180098118</v>
      </c>
      <c r="AZ42" s="55" t="n">
        <v>0</v>
      </c>
      <c r="BA42" s="55" t="n">
        <f aca="false">SUM(AX42:AZ42)</f>
        <v>127.28180098118</v>
      </c>
      <c r="BB42" s="30"/>
      <c r="BC42" s="56" t="str">
        <f aca="false">IF(AS42&lt;&gt;0,AX42/AS42,"--")</f>
        <v>--</v>
      </c>
      <c r="BD42" s="56" t="n">
        <f aca="false">IF(AT42&lt;&gt;0,AY42/AT42,"--")</f>
        <v>0.236309338230463</v>
      </c>
      <c r="BE42" s="56" t="str">
        <f aca="false">IF(AU42&lt;&gt;0,AZ42/AU42,"--")</f>
        <v>--</v>
      </c>
      <c r="BF42" s="57" t="n">
        <f aca="false">IF(AV42&lt;&gt;0,BA42/AV42,"--")</f>
        <v>0.236309338230463</v>
      </c>
      <c r="BH42" s="0" t="n">
        <v>5</v>
      </c>
      <c r="BI42" s="0" t="n">
        <v>7</v>
      </c>
      <c r="BL42" s="0" t="n">
        <f aca="false">$BL$8</f>
        <v>9</v>
      </c>
      <c r="BM42" s="0" t="n">
        <f aca="false">$BM$8</f>
        <v>31</v>
      </c>
      <c r="BN42" s="0" t="n">
        <f aca="false">$BN$8</f>
        <v>53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639.120773846686</v>
      </c>
      <c r="D43" s="23" t="n">
        <f aca="false">D41</f>
        <v>25.9423977300155</v>
      </c>
      <c r="E43" s="23" t="n">
        <f aca="false">E41</f>
        <v>665.063171576702</v>
      </c>
      <c r="F43" s="30"/>
      <c r="G43" s="55" t="n">
        <f aca="false">SUM(G41:G42)</f>
        <v>0</v>
      </c>
      <c r="H43" s="55" t="n">
        <f aca="false">SUM(H41:H42)</f>
        <v>194.067027672923</v>
      </c>
      <c r="I43" s="55" t="n">
        <f aca="false">SUM(I41:I42)</f>
        <v>11.1434106440481</v>
      </c>
      <c r="J43" s="55" t="n">
        <f aca="false">SUM(J41:J42)</f>
        <v>205.210438316971</v>
      </c>
      <c r="K43" s="30"/>
      <c r="L43" s="56" t="str">
        <f aca="false">IF(B43&lt;&gt;0,G43/B43,"--")</f>
        <v>--</v>
      </c>
      <c r="M43" s="56" t="n">
        <f aca="false">IF(C43&lt;&gt;0,H43/C43,"--")</f>
        <v>0.303646878046052</v>
      </c>
      <c r="N43" s="56" t="n">
        <f aca="false">IF(D43&lt;&gt;0,I43/D43,"--")</f>
        <v>0.429544360549029</v>
      </c>
      <c r="O43" s="57" t="n">
        <f aca="false">IF(E43&lt;&gt;0,J43/E43,"--")</f>
        <v>0.308557813884758</v>
      </c>
      <c r="S43" s="51" t="s">
        <v>113</v>
      </c>
      <c r="T43" s="23" t="n">
        <f aca="false">T41</f>
        <v>0</v>
      </c>
      <c r="U43" s="23" t="n">
        <f aca="false">U41</f>
        <v>100.497112444667</v>
      </c>
      <c r="V43" s="23" t="n">
        <f aca="false">V41</f>
        <v>25.9423977300155</v>
      </c>
      <c r="W43" s="23" t="n">
        <f aca="false">W41</f>
        <v>126.439510174683</v>
      </c>
      <c r="X43" s="30"/>
      <c r="Y43" s="55" t="n">
        <f aca="false">SUM(Y41:Y42)</f>
        <v>0</v>
      </c>
      <c r="Z43" s="55" t="n">
        <f aca="false">SUM(Z41:Z42)</f>
        <v>30.4926763102676</v>
      </c>
      <c r="AA43" s="55" t="n">
        <f aca="false">SUM(AA41:AA42)</f>
        <v>11.1434106440481</v>
      </c>
      <c r="AB43" s="55" t="n">
        <f aca="false">SUM(AB41:AB42)</f>
        <v>41.6360869543157</v>
      </c>
      <c r="AC43" s="30"/>
      <c r="AD43" s="56" t="str">
        <f aca="false">IF(T43&lt;&gt;0,Y43/T43,"--")</f>
        <v>--</v>
      </c>
      <c r="AE43" s="56" t="n">
        <f aca="false">IF(U43&lt;&gt;0,Z43/U43,"--")</f>
        <v>0.303418432316219</v>
      </c>
      <c r="AF43" s="56" t="n">
        <f aca="false">IF(V43&lt;&gt;0,AA43/V43,"--")</f>
        <v>0.429544360549029</v>
      </c>
      <c r="AG43" s="57" t="n">
        <f aca="false">IF(W43&lt;&gt;0,AB43/W43,"--")</f>
        <v>0.329296490446644</v>
      </c>
      <c r="AR43" s="51" t="s">
        <v>113</v>
      </c>
      <c r="AS43" s="23" t="n">
        <f aca="false">AS41</f>
        <v>0</v>
      </c>
      <c r="AT43" s="23" t="n">
        <f aca="false">AT41</f>
        <v>538.623661402019</v>
      </c>
      <c r="AU43" s="23" t="n">
        <f aca="false">AU41</f>
        <v>0</v>
      </c>
      <c r="AV43" s="23" t="n">
        <f aca="false">AV41</f>
        <v>538.623661402019</v>
      </c>
      <c r="AW43" s="30"/>
      <c r="AX43" s="55" t="n">
        <f aca="false">SUM(AX41:AX42)</f>
        <v>0</v>
      </c>
      <c r="AY43" s="55" t="n">
        <f aca="false">SUM(AY41:AY42)</f>
        <v>163.574351362655</v>
      </c>
      <c r="AZ43" s="55" t="n">
        <f aca="false">SUM(AZ41:AZ42)</f>
        <v>0</v>
      </c>
      <c r="BA43" s="55" t="n">
        <f aca="false">SUM(BA41:BA42)</f>
        <v>163.574351362655</v>
      </c>
      <c r="BB43" s="30"/>
      <c r="BC43" s="56" t="str">
        <f aca="false">IF(AS43&lt;&gt;0,AX43/AS43,"--")</f>
        <v>--</v>
      </c>
      <c r="BD43" s="56" t="n">
        <f aca="false">IF(AT43&lt;&gt;0,AY43/AT43,"--")</f>
        <v>0.303689501751328</v>
      </c>
      <c r="BE43" s="56" t="str">
        <f aca="false">IF(AU43&lt;&gt;0,AZ43/AU43,"--")</f>
        <v>--</v>
      </c>
      <c r="BF43" s="57" t="n">
        <f aca="false">IF(AV43&lt;&gt;0,BA43/AV43,"--")</f>
        <v>0.303689501751328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  <c r="S44" s="51"/>
      <c r="T44" s="23"/>
      <c r="U44" s="23"/>
      <c r="V44" s="23"/>
      <c r="W44" s="23"/>
      <c r="X44" s="30"/>
      <c r="Y44" s="55"/>
      <c r="Z44" s="55"/>
      <c r="AA44" s="55"/>
      <c r="AB44" s="55"/>
      <c r="AC44" s="30"/>
      <c r="AD44" s="30"/>
      <c r="AE44" s="30"/>
      <c r="AF44" s="30"/>
      <c r="AG44" s="90"/>
      <c r="AR44" s="51"/>
      <c r="AS44" s="23"/>
      <c r="AT44" s="23"/>
      <c r="AU44" s="23"/>
      <c r="AV44" s="23"/>
      <c r="AW44" s="30"/>
      <c r="AX44" s="55"/>
      <c r="AY44" s="55"/>
      <c r="AZ44" s="55"/>
      <c r="BA44" s="55"/>
      <c r="BB44" s="30"/>
      <c r="BC44" s="30"/>
      <c r="BD44" s="30"/>
      <c r="BE44" s="30"/>
      <c r="BF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67700.6949816247</v>
      </c>
      <c r="C45" s="26" t="n">
        <f aca="false">SUM(C38,C43)</f>
        <v>7083.7057335238</v>
      </c>
      <c r="D45" s="26" t="n">
        <f aca="false">SUM(D38,D43)</f>
        <v>413.598736554276</v>
      </c>
      <c r="E45" s="26" t="n">
        <f aca="false">SUM(E38,E43)</f>
        <v>75197.9994517028</v>
      </c>
      <c r="F45" s="4"/>
      <c r="G45" s="73" t="n">
        <f aca="false">SUM(G38,G43)</f>
        <v>2608.86697291233</v>
      </c>
      <c r="H45" s="73" t="n">
        <f aca="false">SUM(H38,H43)</f>
        <v>673.058398902575</v>
      </c>
      <c r="I45" s="73" t="n">
        <f aca="false">SUM(I38,I43)</f>
        <v>86.452430398312</v>
      </c>
      <c r="J45" s="73" t="n">
        <f aca="false">SUM(J38,J43)</f>
        <v>3368.37780221322</v>
      </c>
      <c r="K45" s="4"/>
      <c r="L45" s="74" t="n">
        <f aca="false">IF(B45&lt;&gt;0,G45/B45,"--")</f>
        <v>0.0385353056363813</v>
      </c>
      <c r="M45" s="74" t="n">
        <f aca="false">IF(C45&lt;&gt;0,H45/C45,"--")</f>
        <v>0.0950150139237589</v>
      </c>
      <c r="N45" s="74" t="n">
        <f aca="false">IF(D45&lt;&gt;0,I45/D45,"--")</f>
        <v>0.209024889965946</v>
      </c>
      <c r="O45" s="75" t="n">
        <f aca="false">IF(E45&lt;&gt;0,J45/E45,"--")</f>
        <v>0.0447934496499022</v>
      </c>
      <c r="S45" s="70" t="s">
        <v>125</v>
      </c>
      <c r="T45" s="26" t="n">
        <f aca="false">SUM(T38,T43)</f>
        <v>45955.0569321229</v>
      </c>
      <c r="U45" s="26" t="n">
        <f aca="false">SUM(U38,U43)</f>
        <v>2406.53191783311</v>
      </c>
      <c r="V45" s="26" t="n">
        <f aca="false">SUM(V38,V43)</f>
        <v>159.471518554785</v>
      </c>
      <c r="W45" s="26" t="n">
        <f aca="false">SUM(W38,W43)</f>
        <v>48521.0603685108</v>
      </c>
      <c r="X45" s="4"/>
      <c r="Y45" s="73" t="n">
        <f aca="false">SUM(Y38,Y43)</f>
        <v>1745.35019732902</v>
      </c>
      <c r="Z45" s="73" t="n">
        <f aca="false">SUM(Z38,Z43)</f>
        <v>201.673268874436</v>
      </c>
      <c r="AA45" s="73" t="n">
        <f aca="false">SUM(AA38,AA43)</f>
        <v>41.8538196219168</v>
      </c>
      <c r="AB45" s="73" t="n">
        <f aca="false">SUM(AB38,AB43)</f>
        <v>1988.87728582537</v>
      </c>
      <c r="AC45" s="4"/>
      <c r="AD45" s="74" t="n">
        <f aca="false">IF(T45&lt;&gt;0,Y45/T45,"--")</f>
        <v>0.037979502449686</v>
      </c>
      <c r="AE45" s="74" t="n">
        <f aca="false">IF(U45&lt;&gt;0,Z45/U45,"--")</f>
        <v>0.083802449234094</v>
      </c>
      <c r="AF45" s="74" t="n">
        <f aca="false">IF(V45&lt;&gt;0,AA45/V45,"--")</f>
        <v>0.262453258119182</v>
      </c>
      <c r="AG45" s="75" t="n">
        <f aca="false">IF(W45&lt;&gt;0,AB45/W45,"--")</f>
        <v>0.0409899798297919</v>
      </c>
      <c r="AR45" s="70" t="s">
        <v>125</v>
      </c>
      <c r="AS45" s="26" t="n">
        <f aca="false">SUM(AS38,AS43)</f>
        <v>21745.6380495018</v>
      </c>
      <c r="AT45" s="26" t="n">
        <f aca="false">SUM(AT38,AT43)</f>
        <v>4677.17381569069</v>
      </c>
      <c r="AU45" s="26" t="n">
        <f aca="false">SUM(AU38,AU43)</f>
        <v>254.127217999492</v>
      </c>
      <c r="AV45" s="26" t="n">
        <f aca="false">SUM(AV38,AV43)</f>
        <v>26676.939083192</v>
      </c>
      <c r="AW45" s="4"/>
      <c r="AX45" s="73" t="n">
        <f aca="false">SUM(AX38,AX43)</f>
        <v>863.516775583314</v>
      </c>
      <c r="AY45" s="73" t="n">
        <f aca="false">SUM(AY38,AY43)</f>
        <v>471.385130028139</v>
      </c>
      <c r="AZ45" s="73" t="n">
        <f aca="false">SUM(AZ38,AZ43)</f>
        <v>44.5986107763953</v>
      </c>
      <c r="BA45" s="73" t="n">
        <f aca="false">SUM(BA38,BA43)</f>
        <v>1379.50051638785</v>
      </c>
      <c r="BB45" s="4"/>
      <c r="BC45" s="74" t="n">
        <f aca="false">IF(AS45&lt;&gt;0,AX45/AS45,"--")</f>
        <v>0.0397098845119008</v>
      </c>
      <c r="BD45" s="74" t="n">
        <f aca="false">IF(AT45&lt;&gt;0,AY45/AT45,"--")</f>
        <v>0.100784180490955</v>
      </c>
      <c r="BE45" s="74" t="n">
        <f aca="false">IF(AU45&lt;&gt;0,AZ45/AU45,"--")</f>
        <v>0.175497182582325</v>
      </c>
      <c r="BF45" s="75" t="n">
        <f aca="false">IF(AV45&lt;&gt;0,BA45/AV45,"--")</f>
        <v>0.0517113493450608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79134.3181433506</v>
      </c>
      <c r="C46" s="23" t="n">
        <f aca="false">SUM(C32,C45)</f>
        <v>7083.7057335238</v>
      </c>
      <c r="D46" s="23" t="n">
        <f aca="false">SUM(D32,D45)</f>
        <v>413.598736554276</v>
      </c>
      <c r="E46" s="23" t="n">
        <f aca="false">SUM(E32,E45)</f>
        <v>86631.6226134287</v>
      </c>
      <c r="F46" s="30"/>
      <c r="G46" s="55" t="n">
        <f aca="false">SUM(G32,G45)</f>
        <v>3615.87383774173</v>
      </c>
      <c r="H46" s="55" t="n">
        <f aca="false">SUM(H32,H45)</f>
        <v>673.058398902575</v>
      </c>
      <c r="I46" s="55" t="n">
        <f aca="false">SUM(I32,I45)</f>
        <v>86.452430398312</v>
      </c>
      <c r="J46" s="55" t="n">
        <f aca="false">SUM(J32,J45)</f>
        <v>4375.38466704262</v>
      </c>
      <c r="K46" s="30"/>
      <c r="L46" s="56" t="n">
        <f aca="false">IF(B46&lt;&gt;0,G46/B46,"--")</f>
        <v>0.0456928665410578</v>
      </c>
      <c r="M46" s="56" t="n">
        <f aca="false">IF(C46&lt;&gt;0,H46/C46,"--")</f>
        <v>0.0950150139237589</v>
      </c>
      <c r="N46" s="56" t="n">
        <f aca="false">IF(D46&lt;&gt;0,I46/D46,"--")</f>
        <v>0.209024889965946</v>
      </c>
      <c r="O46" s="57" t="n">
        <f aca="false">IF(E46&lt;&gt;0,J46/E46,"--")</f>
        <v>0.0505056298733621</v>
      </c>
      <c r="S46" s="117" t="s">
        <v>113</v>
      </c>
      <c r="T46" s="23" t="n">
        <f aca="false">SUM(T32,T45)</f>
        <v>52091.1120995609</v>
      </c>
      <c r="U46" s="23" t="n">
        <f aca="false">SUM(U32,U45)</f>
        <v>2406.53191783311</v>
      </c>
      <c r="V46" s="23" t="n">
        <f aca="false">SUM(V32,V45)</f>
        <v>159.471518554785</v>
      </c>
      <c r="W46" s="23" t="n">
        <f aca="false">SUM(W32,W45)</f>
        <v>54657.1155359488</v>
      </c>
      <c r="X46" s="30"/>
      <c r="Y46" s="55" t="n">
        <f aca="false">SUM(Y32,Y45)</f>
        <v>2287.26073161634</v>
      </c>
      <c r="Z46" s="55" t="n">
        <f aca="false">SUM(Z32,Z45)</f>
        <v>201.673268874436</v>
      </c>
      <c r="AA46" s="55" t="n">
        <f aca="false">SUM(AA32,AA45)</f>
        <v>41.8538196219168</v>
      </c>
      <c r="AB46" s="55" t="n">
        <f aca="false">SUM(AB32,AB45)</f>
        <v>2530.7878201127</v>
      </c>
      <c r="AC46" s="30"/>
      <c r="AD46" s="56" t="n">
        <f aca="false">IF(T46&lt;&gt;0,Y46/T46,"--")</f>
        <v>0.0439088481590629</v>
      </c>
      <c r="AE46" s="56" t="n">
        <f aca="false">IF(U46&lt;&gt;0,Z46/U46,"--")</f>
        <v>0.083802449234094</v>
      </c>
      <c r="AF46" s="56" t="n">
        <f aca="false">IF(V46&lt;&gt;0,AA46/V46,"--")</f>
        <v>0.262453258119182</v>
      </c>
      <c r="AG46" s="57" t="n">
        <f aca="false">IF(W46&lt;&gt;0,AB46/W46,"--")</f>
        <v>0.0463029890124399</v>
      </c>
      <c r="AR46" s="117" t="s">
        <v>113</v>
      </c>
      <c r="AS46" s="23" t="n">
        <f aca="false">SUM(AS32,AS45)</f>
        <v>27043.2060437897</v>
      </c>
      <c r="AT46" s="23" t="n">
        <f aca="false">SUM(AT32,AT45)</f>
        <v>4677.17381569069</v>
      </c>
      <c r="AU46" s="23" t="n">
        <f aca="false">SUM(AU32,AU45)</f>
        <v>254.127217999492</v>
      </c>
      <c r="AV46" s="23" t="n">
        <f aca="false">SUM(AV32,AV45)</f>
        <v>31974.5070774799</v>
      </c>
      <c r="AW46" s="30"/>
      <c r="AX46" s="55" t="n">
        <f aca="false">SUM(AX32,AX45)</f>
        <v>1328.61310612539</v>
      </c>
      <c r="AY46" s="55" t="n">
        <f aca="false">SUM(AY32,AY45)</f>
        <v>471.385130028139</v>
      </c>
      <c r="AZ46" s="55" t="n">
        <f aca="false">SUM(AZ32,AZ45)</f>
        <v>44.5986107763953</v>
      </c>
      <c r="BA46" s="55" t="n">
        <f aca="false">SUM(BA32,BA45)</f>
        <v>1844.59684692992</v>
      </c>
      <c r="BB46" s="30"/>
      <c r="BC46" s="56" t="n">
        <f aca="false">IF(AS46&lt;&gt;0,AX46/AS46,"--")</f>
        <v>0.0491292749821907</v>
      </c>
      <c r="BD46" s="56" t="n">
        <f aca="false">IF(AT46&lt;&gt;0,AY46/AT46,"--")</f>
        <v>0.100784180490955</v>
      </c>
      <c r="BE46" s="56" t="n">
        <f aca="false">IF(AU46&lt;&gt;0,AZ46/AU46,"--")</f>
        <v>0.175497182582325</v>
      </c>
      <c r="BF46" s="57" t="n">
        <f aca="false">IF(AV46&lt;&gt;0,BA46/AV46,"--")</f>
        <v>0.0576896101153377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  <c r="S47" s="118"/>
      <c r="T47" s="110"/>
      <c r="U47" s="110"/>
      <c r="V47" s="110"/>
      <c r="W47" s="110"/>
      <c r="X47" s="111"/>
      <c r="Y47" s="79"/>
      <c r="Z47" s="79"/>
      <c r="AA47" s="79"/>
      <c r="AB47" s="79"/>
      <c r="AC47" s="111"/>
      <c r="AD47" s="111"/>
      <c r="AE47" s="111"/>
      <c r="AF47" s="111"/>
      <c r="AG47" s="119"/>
      <c r="AR47" s="118"/>
      <c r="AS47" s="110"/>
      <c r="AT47" s="110"/>
      <c r="AU47" s="110"/>
      <c r="AV47" s="110"/>
      <c r="AW47" s="111"/>
      <c r="AX47" s="79"/>
      <c r="AY47" s="79"/>
      <c r="AZ47" s="79"/>
      <c r="BA47" s="79"/>
      <c r="BB47" s="111"/>
      <c r="BC47" s="111"/>
      <c r="BD47" s="111"/>
      <c r="BE47" s="111"/>
      <c r="BF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  <c r="S48" s="38" t="s">
        <v>126</v>
      </c>
      <c r="T48" s="43" t="s">
        <v>90</v>
      </c>
      <c r="U48" s="43"/>
      <c r="V48" s="43"/>
      <c r="W48" s="43"/>
      <c r="X48" s="44"/>
      <c r="Y48" s="43" t="s">
        <v>91</v>
      </c>
      <c r="Z48" s="43"/>
      <c r="AA48" s="43"/>
      <c r="AB48" s="43"/>
      <c r="AC48" s="44"/>
      <c r="AD48" s="45" t="s">
        <v>92</v>
      </c>
      <c r="AE48" s="45"/>
      <c r="AF48" s="45"/>
      <c r="AG48" s="45"/>
      <c r="AR48" s="38" t="s">
        <v>126</v>
      </c>
      <c r="AS48" s="43" t="s">
        <v>90</v>
      </c>
      <c r="AT48" s="43"/>
      <c r="AU48" s="43"/>
      <c r="AV48" s="43"/>
      <c r="AW48" s="44"/>
      <c r="AX48" s="43" t="s">
        <v>91</v>
      </c>
      <c r="AY48" s="43"/>
      <c r="AZ48" s="43"/>
      <c r="BA48" s="43"/>
      <c r="BB48" s="44"/>
      <c r="BC48" s="45" t="s">
        <v>92</v>
      </c>
      <c r="BD48" s="45"/>
      <c r="BE48" s="45"/>
      <c r="BF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  <c r="S49" s="50" t="s">
        <v>105</v>
      </c>
      <c r="T49" s="48" t="s">
        <v>97</v>
      </c>
      <c r="U49" s="48" t="s">
        <v>98</v>
      </c>
      <c r="V49" s="48" t="s">
        <v>99</v>
      </c>
      <c r="W49" s="48" t="s">
        <v>127</v>
      </c>
      <c r="X49" s="30"/>
      <c r="Y49" s="48" t="s">
        <v>97</v>
      </c>
      <c r="Z49" s="48" t="s">
        <v>98</v>
      </c>
      <c r="AA49" s="48" t="s">
        <v>99</v>
      </c>
      <c r="AB49" s="48" t="s">
        <v>127</v>
      </c>
      <c r="AC49" s="30"/>
      <c r="AD49" s="48" t="s">
        <v>97</v>
      </c>
      <c r="AE49" s="48" t="s">
        <v>98</v>
      </c>
      <c r="AF49" s="48" t="s">
        <v>99</v>
      </c>
      <c r="AG49" s="49" t="s">
        <v>127</v>
      </c>
      <c r="AR49" s="50" t="s">
        <v>105</v>
      </c>
      <c r="AS49" s="48" t="s">
        <v>97</v>
      </c>
      <c r="AT49" s="48" t="s">
        <v>98</v>
      </c>
      <c r="AU49" s="48" t="s">
        <v>99</v>
      </c>
      <c r="AV49" s="48" t="s">
        <v>127</v>
      </c>
      <c r="AW49" s="30"/>
      <c r="AX49" s="48" t="s">
        <v>97</v>
      </c>
      <c r="AY49" s="48" t="s">
        <v>98</v>
      </c>
      <c r="AZ49" s="48" t="s">
        <v>99</v>
      </c>
      <c r="BA49" s="48" t="s">
        <v>127</v>
      </c>
      <c r="BB49" s="30"/>
      <c r="BC49" s="48" t="s">
        <v>97</v>
      </c>
      <c r="BD49" s="48" t="s">
        <v>98</v>
      </c>
      <c r="BE49" s="48" t="s">
        <v>99</v>
      </c>
      <c r="BF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f aca="false">SUM(T50,AS50)</f>
        <v>322.032673791782</v>
      </c>
      <c r="C50" s="23" t="n">
        <f aca="false">SUM(U50,AT50)</f>
        <v>0</v>
      </c>
      <c r="D50" s="23" t="n">
        <f aca="false">SUM(V50,AU50)</f>
        <v>0</v>
      </c>
      <c r="E50" s="23" t="n">
        <f aca="false">SUM(B50:D50)</f>
        <v>322.032673791782</v>
      </c>
      <c r="F50" s="30"/>
      <c r="G50" s="55" t="n">
        <f aca="false">SUM(Y50,AX50)</f>
        <v>12.5585673274083</v>
      </c>
      <c r="H50" s="55" t="n">
        <f aca="false">SUM(Z50,AY50)</f>
        <v>0</v>
      </c>
      <c r="I50" s="55" t="n">
        <f aca="false">SUM(AA50,AZ50)</f>
        <v>0</v>
      </c>
      <c r="J50" s="55" t="n">
        <f aca="false">SUM(G50:I50)</f>
        <v>12.5585673274083</v>
      </c>
      <c r="K50" s="30"/>
      <c r="L50" s="56" t="n">
        <f aca="false">IF(B50&lt;&gt;0,G50/B50,"--")</f>
        <v>0.0389978047243998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n">
        <f aca="false">IF(E50&lt;&gt;0,J50/E50,"--")</f>
        <v>0.0389978047243998</v>
      </c>
      <c r="S50" s="51" t="s">
        <v>128</v>
      </c>
      <c r="T50" s="23" t="n">
        <v>322.032673791782</v>
      </c>
      <c r="U50" s="23" t="n">
        <v>0</v>
      </c>
      <c r="V50" s="23" t="n">
        <v>0</v>
      </c>
      <c r="W50" s="23" t="n">
        <f aca="false">SUM(T50:V50)</f>
        <v>322.032673791782</v>
      </c>
      <c r="X50" s="30"/>
      <c r="Y50" s="55" t="n">
        <v>12.5585673274083</v>
      </c>
      <c r="Z50" s="55" t="n">
        <v>0</v>
      </c>
      <c r="AA50" s="55" t="n">
        <v>0</v>
      </c>
      <c r="AB50" s="55" t="n">
        <f aca="false">SUM(Y50:AA50)</f>
        <v>12.5585673274083</v>
      </c>
      <c r="AC50" s="30"/>
      <c r="AD50" s="56" t="n">
        <f aca="false">IF(T50&lt;&gt;0,Y50/T50,"--")</f>
        <v>0.0389978047243998</v>
      </c>
      <c r="AE50" s="56" t="str">
        <f aca="false">IF(U50&lt;&gt;0,Z50/U50,"--")</f>
        <v>--</v>
      </c>
      <c r="AF50" s="56" t="str">
        <f aca="false">IF(V50&lt;&gt;0,AA50/V50,"--")</f>
        <v>--</v>
      </c>
      <c r="AG50" s="57" t="n">
        <f aca="false">IF(W50&lt;&gt;0,AB50/W50,"--")</f>
        <v>0.0389978047243998</v>
      </c>
      <c r="AI50" s="0" t="n">
        <v>128</v>
      </c>
      <c r="AM50" s="0" t="n">
        <f aca="false">$AM$8</f>
        <v>6</v>
      </c>
      <c r="AN50" s="0" t="n">
        <f aca="false">$AN$8</f>
        <v>28</v>
      </c>
      <c r="AO50" s="0" t="n">
        <f aca="false">$AO$8</f>
        <v>50</v>
      </c>
      <c r="AR50" s="51" t="s">
        <v>128</v>
      </c>
      <c r="AS50" s="23" t="n">
        <v>0</v>
      </c>
      <c r="AT50" s="23" t="n">
        <v>0</v>
      </c>
      <c r="AU50" s="23" t="n">
        <v>0</v>
      </c>
      <c r="AV50" s="23" t="n">
        <f aca="false">SUM(AS50:AU50)</f>
        <v>0</v>
      </c>
      <c r="AW50" s="30"/>
      <c r="AX50" s="55" t="n">
        <v>0</v>
      </c>
      <c r="AY50" s="55" t="n">
        <v>0</v>
      </c>
      <c r="AZ50" s="55" t="n">
        <v>0</v>
      </c>
      <c r="BA50" s="55" t="n">
        <f aca="false">SUM(AX50:AZ50)</f>
        <v>0</v>
      </c>
      <c r="BB50" s="30"/>
      <c r="BC50" s="56" t="str">
        <f aca="false">IF(AS50&lt;&gt;0,AX50/AS50,"--")</f>
        <v>--</v>
      </c>
      <c r="BD50" s="56" t="str">
        <f aca="false">IF(AT50&lt;&gt;0,AY50/AT50,"--")</f>
        <v>--</v>
      </c>
      <c r="BE50" s="56" t="str">
        <f aca="false">IF(AU50&lt;&gt;0,AZ50/AU50,"--")</f>
        <v>--</v>
      </c>
      <c r="BF50" s="57" t="str">
        <f aca="false">IF(AV50&lt;&gt;0,BA50/AV50,"--")</f>
        <v>--</v>
      </c>
      <c r="BH50" s="0" t="n">
        <v>128</v>
      </c>
      <c r="BL50" s="0" t="n">
        <f aca="false">$BL$8</f>
        <v>9</v>
      </c>
      <c r="BM50" s="0" t="n">
        <f aca="false">$BM$8</f>
        <v>31</v>
      </c>
      <c r="BN50" s="0" t="n">
        <f aca="false">$BN$8</f>
        <v>53</v>
      </c>
    </row>
    <row r="51" customFormat="false" ht="12.75" hidden="false" customHeight="false" outlineLevel="0" collapsed="false">
      <c r="A51" s="51" t="s">
        <v>129</v>
      </c>
      <c r="B51" s="23" t="n">
        <f aca="false">SUM(T51,AS51)</f>
        <v>62.1239848368558</v>
      </c>
      <c r="C51" s="23" t="n">
        <f aca="false">SUM(U51,AT51)</f>
        <v>0</v>
      </c>
      <c r="D51" s="23" t="n">
        <f aca="false">SUM(V51,AU51)</f>
        <v>0</v>
      </c>
      <c r="E51" s="23" t="n">
        <f aca="false">SUM(B51:D51)</f>
        <v>62.1239848368558</v>
      </c>
      <c r="F51" s="30"/>
      <c r="G51" s="55" t="n">
        <f aca="false">SUM(Y51,AX51)</f>
        <v>23.8506619343752</v>
      </c>
      <c r="H51" s="55" t="n">
        <f aca="false">SUM(Z51,AY51)</f>
        <v>0</v>
      </c>
      <c r="I51" s="55" t="n">
        <f aca="false">SUM(AA51,AZ51)</f>
        <v>0</v>
      </c>
      <c r="J51" s="55" t="n">
        <f aca="false">SUM(G51:I51)</f>
        <v>23.8506619343752</v>
      </c>
      <c r="K51" s="30"/>
      <c r="L51" s="56" t="n">
        <f aca="false">IF(B51&lt;&gt;0,G51/B51,"--")</f>
        <v>0.383920348912093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n">
        <f aca="false">IF(E51&lt;&gt;0,J51/E51,"--")</f>
        <v>0.383920348912093</v>
      </c>
      <c r="S51" s="51" t="s">
        <v>129</v>
      </c>
      <c r="T51" s="23" t="n">
        <v>18.321931156258</v>
      </c>
      <c r="U51" s="23" t="n">
        <v>0</v>
      </c>
      <c r="V51" s="23" t="n">
        <v>0</v>
      </c>
      <c r="W51" s="23" t="n">
        <f aca="false">SUM(T51:V51)</f>
        <v>18.321931156258</v>
      </c>
      <c r="X51" s="30"/>
      <c r="Y51" s="55" t="n">
        <v>7.03416220225392</v>
      </c>
      <c r="Z51" s="55" t="n">
        <v>0</v>
      </c>
      <c r="AA51" s="55" t="n">
        <v>0</v>
      </c>
      <c r="AB51" s="55" t="n">
        <f aca="false">SUM(Y51:AA51)</f>
        <v>7.03416220225392</v>
      </c>
      <c r="AC51" s="30"/>
      <c r="AD51" s="56" t="n">
        <f aca="false">IF(T51&lt;&gt;0,Y51/T51,"--")</f>
        <v>0.383920348912093</v>
      </c>
      <c r="AE51" s="56" t="str">
        <f aca="false">IF(U51&lt;&gt;0,Z51/U51,"--")</f>
        <v>--</v>
      </c>
      <c r="AF51" s="56" t="str">
        <f aca="false">IF(V51&lt;&gt;0,AA51/V51,"--")</f>
        <v>--</v>
      </c>
      <c r="AG51" s="57" t="n">
        <f aca="false">IF(W51&lt;&gt;0,AB51/W51,"--")</f>
        <v>0.383920348912093</v>
      </c>
      <c r="AI51" s="0" t="n">
        <v>130</v>
      </c>
      <c r="AM51" s="0" t="n">
        <f aca="false">$AM$8</f>
        <v>6</v>
      </c>
      <c r="AN51" s="0" t="n">
        <f aca="false">$AN$8</f>
        <v>28</v>
      </c>
      <c r="AO51" s="0" t="n">
        <f aca="false">$AO$8</f>
        <v>50</v>
      </c>
      <c r="AR51" s="51" t="s">
        <v>129</v>
      </c>
      <c r="AS51" s="23" t="n">
        <v>43.8020536805978</v>
      </c>
      <c r="AT51" s="23" t="n">
        <v>0</v>
      </c>
      <c r="AU51" s="23" t="n">
        <v>0</v>
      </c>
      <c r="AV51" s="23" t="n">
        <f aca="false">SUM(AS51:AU51)</f>
        <v>43.8020536805978</v>
      </c>
      <c r="AW51" s="30"/>
      <c r="AX51" s="55" t="n">
        <v>16.8164997321213</v>
      </c>
      <c r="AY51" s="55" t="n">
        <v>0</v>
      </c>
      <c r="AZ51" s="55" t="n">
        <v>0</v>
      </c>
      <c r="BA51" s="55" t="n">
        <f aca="false">SUM(AX51:AZ51)</f>
        <v>16.8164997321213</v>
      </c>
      <c r="BB51" s="30"/>
      <c r="BC51" s="56" t="n">
        <f aca="false">IF(AS51&lt;&gt;0,AX51/AS51,"--")</f>
        <v>0.383920348912092</v>
      </c>
      <c r="BD51" s="56" t="str">
        <f aca="false">IF(AT51&lt;&gt;0,AY51/AT51,"--")</f>
        <v>--</v>
      </c>
      <c r="BE51" s="56" t="str">
        <f aca="false">IF(AU51&lt;&gt;0,AZ51/AU51,"--")</f>
        <v>--</v>
      </c>
      <c r="BF51" s="57" t="n">
        <f aca="false">IF(AV51&lt;&gt;0,BA51/AV51,"--")</f>
        <v>0.383920348912092</v>
      </c>
      <c r="BH51" s="0" t="n">
        <v>130</v>
      </c>
      <c r="BL51" s="0" t="n">
        <f aca="false">$BL$8</f>
        <v>9</v>
      </c>
      <c r="BM51" s="0" t="n">
        <f aca="false">$BM$8</f>
        <v>31</v>
      </c>
      <c r="BN51" s="0" t="n">
        <f aca="false">$BN$8</f>
        <v>53</v>
      </c>
    </row>
    <row r="52" customFormat="false" ht="12.75" hidden="false" customHeight="false" outlineLevel="0" collapsed="false">
      <c r="A52" s="51" t="s">
        <v>117</v>
      </c>
      <c r="B52" s="23" t="n">
        <f aca="false">SUM(B50:B51)</f>
        <v>384.156658628638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384.156658628638</v>
      </c>
      <c r="F52" s="30"/>
      <c r="G52" s="55" t="n">
        <f aca="false">SUM(G50:G51)</f>
        <v>36.4092292617835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36.4092292617835</v>
      </c>
      <c r="K52" s="30"/>
      <c r="L52" s="56" t="n">
        <f aca="false">IF(B52&lt;&gt;0,G52/B52,"--")</f>
        <v>0.0947770354723439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n">
        <f aca="false">IF(E52&lt;&gt;0,J52/E52,"--")</f>
        <v>0.0947770354723439</v>
      </c>
      <c r="S52" s="51" t="s">
        <v>117</v>
      </c>
      <c r="T52" s="23" t="n">
        <f aca="false">SUM(T50:T51)</f>
        <v>340.35460494804</v>
      </c>
      <c r="U52" s="23" t="n">
        <f aca="false">SUM(U50:U51)</f>
        <v>0</v>
      </c>
      <c r="V52" s="23" t="n">
        <f aca="false">SUM(V50:V51)</f>
        <v>0</v>
      </c>
      <c r="W52" s="23" t="n">
        <f aca="false">SUM(W50:W51)</f>
        <v>340.35460494804</v>
      </c>
      <c r="X52" s="30"/>
      <c r="Y52" s="55" t="n">
        <f aca="false">SUM(Y50:Y51)</f>
        <v>19.5927295296622</v>
      </c>
      <c r="Z52" s="55" t="n">
        <f aca="false">SUM(Z50:Z51)</f>
        <v>0</v>
      </c>
      <c r="AA52" s="55" t="n">
        <f aca="false">SUM(AA50:AA51)</f>
        <v>0</v>
      </c>
      <c r="AB52" s="55" t="n">
        <f aca="false">SUM(AB50:AB51)</f>
        <v>19.5927295296622</v>
      </c>
      <c r="AC52" s="30"/>
      <c r="AD52" s="56" t="n">
        <f aca="false">IF(T52&lt;&gt;0,Y52/T52,"--")</f>
        <v>0.0575656366766458</v>
      </c>
      <c r="AE52" s="56" t="str">
        <f aca="false">IF(U52&lt;&gt;0,Z52/U52,"--")</f>
        <v>--</v>
      </c>
      <c r="AF52" s="56" t="str">
        <f aca="false">IF(V52&lt;&gt;0,AA52/V52,"--")</f>
        <v>--</v>
      </c>
      <c r="AG52" s="57" t="n">
        <f aca="false">IF(W52&lt;&gt;0,AB52/W52,"--")</f>
        <v>0.0575656366766458</v>
      </c>
      <c r="AR52" s="51" t="s">
        <v>117</v>
      </c>
      <c r="AS52" s="23" t="n">
        <f aca="false">SUM(AS50:AS51)</f>
        <v>43.8020536805978</v>
      </c>
      <c r="AT52" s="23" t="n">
        <f aca="false">SUM(AT50:AT51)</f>
        <v>0</v>
      </c>
      <c r="AU52" s="23" t="n">
        <f aca="false">SUM(AU50:AU51)</f>
        <v>0</v>
      </c>
      <c r="AV52" s="23" t="n">
        <f aca="false">SUM(AV50:AV51)</f>
        <v>43.8020536805978</v>
      </c>
      <c r="AW52" s="30"/>
      <c r="AX52" s="55" t="n">
        <f aca="false">SUM(AX50:AX51)</f>
        <v>16.8164997321213</v>
      </c>
      <c r="AY52" s="55" t="n">
        <f aca="false">SUM(AY50:AY51)</f>
        <v>0</v>
      </c>
      <c r="AZ52" s="55" t="n">
        <f aca="false">SUM(AZ50:AZ51)</f>
        <v>0</v>
      </c>
      <c r="BA52" s="55" t="n">
        <f aca="false">SUM(BA50:BA51)</f>
        <v>16.8164997321213</v>
      </c>
      <c r="BB52" s="30"/>
      <c r="BC52" s="56" t="n">
        <f aca="false">IF(AS52&lt;&gt;0,AX52/AS52,"--")</f>
        <v>0.383920348912092</v>
      </c>
      <c r="BD52" s="56" t="str">
        <f aca="false">IF(AT52&lt;&gt;0,AY52/AT52,"--")</f>
        <v>--</v>
      </c>
      <c r="BE52" s="56" t="str">
        <f aca="false">IF(AU52&lt;&gt;0,AZ52/AU52,"--")</f>
        <v>--</v>
      </c>
      <c r="BF52" s="57" t="n">
        <f aca="false">IF(AV52&lt;&gt;0,BA52/AV52,"--")</f>
        <v>0.383920348912092</v>
      </c>
    </row>
    <row r="53" customFormat="false" ht="12.75" hidden="false" customHeight="fals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  <c r="S53" s="63" t="s">
        <v>118</v>
      </c>
      <c r="T53" s="23"/>
      <c r="U53" s="23"/>
      <c r="V53" s="23"/>
      <c r="W53" s="23"/>
      <c r="X53" s="30"/>
      <c r="Y53" s="55"/>
      <c r="Z53" s="55"/>
      <c r="AA53" s="55"/>
      <c r="AB53" s="55"/>
      <c r="AC53" s="30"/>
      <c r="AD53" s="30"/>
      <c r="AE53" s="30"/>
      <c r="AF53" s="30"/>
      <c r="AG53" s="90"/>
      <c r="AR53" s="63" t="s">
        <v>118</v>
      </c>
      <c r="AS53" s="23"/>
      <c r="AT53" s="23"/>
      <c r="AU53" s="23"/>
      <c r="AV53" s="23"/>
      <c r="AW53" s="30"/>
      <c r="AX53" s="55"/>
      <c r="AY53" s="55"/>
      <c r="AZ53" s="55"/>
      <c r="BA53" s="55"/>
      <c r="BB53" s="30"/>
      <c r="BC53" s="30"/>
      <c r="BD53" s="30"/>
      <c r="BE53" s="30"/>
      <c r="BF53" s="90"/>
    </row>
    <row r="54" customFormat="false" ht="12.75" hidden="false" customHeight="false" outlineLevel="0" collapsed="false">
      <c r="A54" s="51" t="s">
        <v>128</v>
      </c>
      <c r="B54" s="23" t="n">
        <f aca="false">SUM(T54,AS54)</f>
        <v>0</v>
      </c>
      <c r="C54" s="23" t="n">
        <f aca="false">SUM(U54,AT54)</f>
        <v>0.567636793822193</v>
      </c>
      <c r="D54" s="23" t="n">
        <f aca="false">SUM(V54,AU54)</f>
        <v>3.58490422502602</v>
      </c>
      <c r="E54" s="23" t="n">
        <f aca="false">SUM(B54:D54)</f>
        <v>4.15254101884821</v>
      </c>
      <c r="F54" s="30"/>
      <c r="G54" s="55" t="n">
        <f aca="false">SUM(Y54,AX54)</f>
        <v>0</v>
      </c>
      <c r="H54" s="55" t="n">
        <f aca="false">SUM(Z54,AY54)</f>
        <v>0.246667867058423</v>
      </c>
      <c r="I54" s="55" t="n">
        <f aca="false">SUM(AA54,AZ54)</f>
        <v>3.461174228641</v>
      </c>
      <c r="J54" s="55" t="n">
        <f aca="false">SUM(G54:I54)</f>
        <v>3.70784209569942</v>
      </c>
      <c r="K54" s="30"/>
      <c r="L54" s="56" t="str">
        <f aca="false">IF(B54&lt;&gt;0,G54/B54,"--")</f>
        <v>--</v>
      </c>
      <c r="M54" s="56" t="n">
        <f aca="false">IF(C54&lt;&gt;0,H54/C54,"--")</f>
        <v>0.434552287207248</v>
      </c>
      <c r="N54" s="56" t="n">
        <f aca="false">IF(D54&lt;&gt;0,I54/D54,"--")</f>
        <v>0.96548582929461</v>
      </c>
      <c r="O54" s="57" t="n">
        <f aca="false">IF(E54&lt;&gt;0,J54/E54,"--")</f>
        <v>0.892909203995741</v>
      </c>
      <c r="S54" s="51" t="s">
        <v>128</v>
      </c>
      <c r="T54" s="23" t="n">
        <v>0</v>
      </c>
      <c r="U54" s="23" t="n">
        <v>0.567636793822193</v>
      </c>
      <c r="V54" s="23" t="n">
        <v>3.58490422502602</v>
      </c>
      <c r="W54" s="23" t="n">
        <f aca="false">SUM(T54:V54)</f>
        <v>4.15254101884821</v>
      </c>
      <c r="X54" s="30"/>
      <c r="Y54" s="55" t="n">
        <v>0</v>
      </c>
      <c r="Z54" s="55" t="n">
        <v>0.246667867058423</v>
      </c>
      <c r="AA54" s="55" t="n">
        <v>3.461174228641</v>
      </c>
      <c r="AB54" s="55" t="n">
        <f aca="false">SUM(Y54:AA54)</f>
        <v>3.70784209569942</v>
      </c>
      <c r="AC54" s="30"/>
      <c r="AD54" s="56" t="str">
        <f aca="false">IF(T54&lt;&gt;0,Y54/T54,"--")</f>
        <v>--</v>
      </c>
      <c r="AE54" s="56" t="n">
        <f aca="false">IF(U54&lt;&gt;0,Z54/U54,"--")</f>
        <v>0.434552287207248</v>
      </c>
      <c r="AF54" s="56" t="n">
        <f aca="false">IF(V54&lt;&gt;0,AA54/V54,"--")</f>
        <v>0.96548582929461</v>
      </c>
      <c r="AG54" s="57" t="n">
        <f aca="false">IF(W54&lt;&gt;0,AB54/W54,"--")</f>
        <v>0.892909203995741</v>
      </c>
      <c r="AI54" s="0" t="n">
        <v>105</v>
      </c>
      <c r="AM54" s="0" t="n">
        <f aca="false">$AM$8</f>
        <v>6</v>
      </c>
      <c r="AN54" s="0" t="n">
        <f aca="false">$AN$8</f>
        <v>28</v>
      </c>
      <c r="AO54" s="0" t="n">
        <f aca="false">$AO$8</f>
        <v>50</v>
      </c>
      <c r="AR54" s="51" t="s">
        <v>128</v>
      </c>
      <c r="AS54" s="23" t="n">
        <v>0</v>
      </c>
      <c r="AT54" s="23" t="n">
        <v>0</v>
      </c>
      <c r="AU54" s="23" t="n">
        <v>0</v>
      </c>
      <c r="AV54" s="23" t="n">
        <f aca="false">SUM(AS54:AU54)</f>
        <v>0</v>
      </c>
      <c r="AW54" s="30"/>
      <c r="AX54" s="55" t="n">
        <v>0</v>
      </c>
      <c r="AY54" s="55" t="n">
        <v>0</v>
      </c>
      <c r="AZ54" s="55" t="n">
        <v>0</v>
      </c>
      <c r="BA54" s="55" t="n">
        <f aca="false">SUM(AX54:AZ54)</f>
        <v>0</v>
      </c>
      <c r="BB54" s="30"/>
      <c r="BC54" s="56" t="str">
        <f aca="false">IF(AS54&lt;&gt;0,AX54/AS54,"--")</f>
        <v>--</v>
      </c>
      <c r="BD54" s="56" t="str">
        <f aca="false">IF(AT54&lt;&gt;0,AY54/AT54,"--")</f>
        <v>--</v>
      </c>
      <c r="BE54" s="56" t="str">
        <f aca="false">IF(AU54&lt;&gt;0,AZ54/AU54,"--")</f>
        <v>--</v>
      </c>
      <c r="BF54" s="57" t="str">
        <f aca="false">IF(AV54&lt;&gt;0,BA54/AV54,"--")</f>
        <v>--</v>
      </c>
      <c r="BH54" s="0" t="n">
        <v>105</v>
      </c>
      <c r="BL54" s="0" t="n">
        <f aca="false">$BL$8</f>
        <v>9</v>
      </c>
      <c r="BM54" s="0" t="n">
        <f aca="false">$BM$8</f>
        <v>31</v>
      </c>
      <c r="BN54" s="0" t="n">
        <f aca="false">$BN$8</f>
        <v>53</v>
      </c>
    </row>
    <row r="55" customFormat="false" ht="12.75" hidden="false" customHeight="false" outlineLevel="0" collapsed="false">
      <c r="A55" s="51" t="s">
        <v>129</v>
      </c>
      <c r="B55" s="23" t="n">
        <f aca="false">SUM(T55,AS55)</f>
        <v>0</v>
      </c>
      <c r="C55" s="23" t="n">
        <f aca="false">SUM(U55,AT55)</f>
        <v>99.9294756508448</v>
      </c>
      <c r="D55" s="23" t="n">
        <f aca="false">SUM(V55,AU55)</f>
        <v>0</v>
      </c>
      <c r="E55" s="23" t="n">
        <f aca="false">SUM(B55:D55)</f>
        <v>99.9294756508448</v>
      </c>
      <c r="F55" s="30"/>
      <c r="G55" s="55" t="n">
        <f aca="false">SUM(Y55,AX55)</f>
        <v>0</v>
      </c>
      <c r="H55" s="55" t="n">
        <f aca="false">SUM(Z55,AY55)</f>
        <v>89.8261407162628</v>
      </c>
      <c r="I55" s="55" t="n">
        <f aca="false">SUM(AA55,AZ55)</f>
        <v>0</v>
      </c>
      <c r="J55" s="55" t="n">
        <f aca="false">SUM(G55:I55)</f>
        <v>89.8261407162628</v>
      </c>
      <c r="K55" s="30"/>
      <c r="L55" s="56" t="str">
        <f aca="false">IF(B55&lt;&gt;0,G55/B55,"--")</f>
        <v>--</v>
      </c>
      <c r="M55" s="56" t="n">
        <f aca="false">IF(C55&lt;&gt;0,H55/C55,"--")</f>
        <v>0.898895347255867</v>
      </c>
      <c r="N55" s="56" t="str">
        <f aca="false">IF(D55&lt;&gt;0,I55/D55,"--")</f>
        <v>--</v>
      </c>
      <c r="O55" s="57" t="n">
        <f aca="false">IF(E55&lt;&gt;0,J55/E55,"--")</f>
        <v>0.898895347255867</v>
      </c>
      <c r="S55" s="51" t="s">
        <v>129</v>
      </c>
      <c r="T55" s="23" t="n">
        <v>0</v>
      </c>
      <c r="U55" s="23" t="n">
        <v>99.9294756508448</v>
      </c>
      <c r="V55" s="23" t="n">
        <v>0</v>
      </c>
      <c r="W55" s="23" t="n">
        <f aca="false">SUM(T55:V55)</f>
        <v>99.9294756508448</v>
      </c>
      <c r="X55" s="30"/>
      <c r="Y55" s="55" t="n">
        <v>0</v>
      </c>
      <c r="Z55" s="55" t="n">
        <v>89.8261407162628</v>
      </c>
      <c r="AA55" s="55" t="n">
        <v>0</v>
      </c>
      <c r="AB55" s="55" t="n">
        <f aca="false">SUM(Y55:AA55)</f>
        <v>89.8261407162628</v>
      </c>
      <c r="AC55" s="30"/>
      <c r="AD55" s="56" t="str">
        <f aca="false">IF(T55&lt;&gt;0,Y55/T55,"--")</f>
        <v>--</v>
      </c>
      <c r="AE55" s="56" t="n">
        <f aca="false">IF(U55&lt;&gt;0,Z55/U55,"--")</f>
        <v>0.898895347255867</v>
      </c>
      <c r="AF55" s="56" t="str">
        <f aca="false">IF(V55&lt;&gt;0,AA55/V55,"--")</f>
        <v>--</v>
      </c>
      <c r="AG55" s="57" t="n">
        <f aca="false">IF(W55&lt;&gt;0,AB55/W55,"--")</f>
        <v>0.898895347255867</v>
      </c>
      <c r="AI55" s="0" t="n">
        <v>107</v>
      </c>
      <c r="AM55" s="0" t="n">
        <f aca="false">$AM$8</f>
        <v>6</v>
      </c>
      <c r="AN55" s="0" t="n">
        <f aca="false">$AN$8</f>
        <v>28</v>
      </c>
      <c r="AO55" s="0" t="n">
        <f aca="false">$AO$8</f>
        <v>50</v>
      </c>
      <c r="AR55" s="51" t="s">
        <v>129</v>
      </c>
      <c r="AS55" s="23" t="n">
        <v>0</v>
      </c>
      <c r="AT55" s="23" t="n">
        <v>0</v>
      </c>
      <c r="AU55" s="23" t="n">
        <v>0</v>
      </c>
      <c r="AV55" s="23" t="n">
        <f aca="false">SUM(AS55:AU55)</f>
        <v>0</v>
      </c>
      <c r="AW55" s="30"/>
      <c r="AX55" s="55" t="n">
        <v>0</v>
      </c>
      <c r="AY55" s="55" t="n">
        <v>0</v>
      </c>
      <c r="AZ55" s="55" t="n">
        <v>0</v>
      </c>
      <c r="BA55" s="55" t="n">
        <f aca="false">SUM(AX55:AZ55)</f>
        <v>0</v>
      </c>
      <c r="BB55" s="30"/>
      <c r="BC55" s="56" t="str">
        <f aca="false">IF(AS55&lt;&gt;0,AX55/AS55,"--")</f>
        <v>--</v>
      </c>
      <c r="BD55" s="56" t="str">
        <f aca="false">IF(AT55&lt;&gt;0,AY55/AT55,"--")</f>
        <v>--</v>
      </c>
      <c r="BE55" s="56" t="str">
        <f aca="false">IF(AU55&lt;&gt;0,AZ55/AU55,"--")</f>
        <v>--</v>
      </c>
      <c r="BF55" s="57" t="str">
        <f aca="false">IF(AV55&lt;&gt;0,BA55/AV55,"--")</f>
        <v>--</v>
      </c>
      <c r="BH55" s="0" t="n">
        <v>107</v>
      </c>
      <c r="BL55" s="0" t="n">
        <f aca="false">$BL$8</f>
        <v>9</v>
      </c>
      <c r="BM55" s="0" t="n">
        <f aca="false">$BM$8</f>
        <v>31</v>
      </c>
      <c r="BN55" s="0" t="n">
        <f aca="false">$BN$8</f>
        <v>53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0</v>
      </c>
      <c r="C56" s="26" t="n">
        <f aca="false">SUM(C54:C55)</f>
        <v>100.497112444667</v>
      </c>
      <c r="D56" s="26" t="n">
        <f aca="false">SUM(D54:D55)</f>
        <v>3.58490422502602</v>
      </c>
      <c r="E56" s="26" t="n">
        <f aca="false">SUM(E54:E55)</f>
        <v>104.082016669693</v>
      </c>
      <c r="F56" s="4"/>
      <c r="G56" s="73" t="n">
        <f aca="false">SUM(G54:G55)</f>
        <v>0</v>
      </c>
      <c r="H56" s="73" t="n">
        <f aca="false">SUM(H54:H55)</f>
        <v>90.0728085833213</v>
      </c>
      <c r="I56" s="73" t="n">
        <f aca="false">SUM(I54:I55)</f>
        <v>3.461174228641</v>
      </c>
      <c r="J56" s="73" t="n">
        <f aca="false">SUM(J54:J55)</f>
        <v>93.5339828119623</v>
      </c>
      <c r="K56" s="4"/>
      <c r="L56" s="74" t="str">
        <f aca="false">IF(B56&lt;&gt;0,G56/B56,"--")</f>
        <v>--</v>
      </c>
      <c r="M56" s="74" t="n">
        <f aca="false">IF(C56&lt;&gt;0,H56/C56,"--")</f>
        <v>0.896272603184641</v>
      </c>
      <c r="N56" s="74" t="n">
        <f aca="false">IF(D56&lt;&gt;0,I56/D56,"--")</f>
        <v>0.96548582929461</v>
      </c>
      <c r="O56" s="75" t="n">
        <f aca="false">IF(E56&lt;&gt;0,J56/E56,"--")</f>
        <v>0.898656519202494</v>
      </c>
      <c r="S56" s="70" t="s">
        <v>125</v>
      </c>
      <c r="T56" s="26" t="n">
        <f aca="false">SUM(T54:T55)</f>
        <v>0</v>
      </c>
      <c r="U56" s="26" t="n">
        <f aca="false">SUM(U54:U55)</f>
        <v>100.497112444667</v>
      </c>
      <c r="V56" s="26" t="n">
        <f aca="false">SUM(V54:V55)</f>
        <v>3.58490422502602</v>
      </c>
      <c r="W56" s="26" t="n">
        <f aca="false">SUM(W54:W55)</f>
        <v>104.082016669693</v>
      </c>
      <c r="X56" s="4"/>
      <c r="Y56" s="73" t="n">
        <f aca="false">SUM(Y54:Y55)</f>
        <v>0</v>
      </c>
      <c r="Z56" s="73" t="n">
        <f aca="false">SUM(Z54:Z55)</f>
        <v>90.0728085833213</v>
      </c>
      <c r="AA56" s="73" t="n">
        <f aca="false">SUM(AA54:AA55)</f>
        <v>3.461174228641</v>
      </c>
      <c r="AB56" s="73" t="n">
        <f aca="false">SUM(AB54:AB55)</f>
        <v>93.5339828119623</v>
      </c>
      <c r="AC56" s="4"/>
      <c r="AD56" s="74" t="str">
        <f aca="false">IF(T56&lt;&gt;0,Y56/T56,"--")</f>
        <v>--</v>
      </c>
      <c r="AE56" s="74" t="n">
        <f aca="false">IF(U56&lt;&gt;0,Z56/U56,"--")</f>
        <v>0.896272603184641</v>
      </c>
      <c r="AF56" s="74" t="n">
        <f aca="false">IF(V56&lt;&gt;0,AA56/V56,"--")</f>
        <v>0.96548582929461</v>
      </c>
      <c r="AG56" s="75" t="n">
        <f aca="false">IF(W56&lt;&gt;0,AB56/W56,"--")</f>
        <v>0.898656519202494</v>
      </c>
      <c r="AR56" s="70" t="s">
        <v>125</v>
      </c>
      <c r="AS56" s="26" t="n">
        <f aca="false">SUM(AS54:AS55)</f>
        <v>0</v>
      </c>
      <c r="AT56" s="26" t="n">
        <f aca="false">SUM(AT54:AT55)</f>
        <v>0</v>
      </c>
      <c r="AU56" s="26" t="n">
        <f aca="false">SUM(AU54:AU55)</f>
        <v>0</v>
      </c>
      <c r="AV56" s="26" t="n">
        <f aca="false">SUM(AV54:AV55)</f>
        <v>0</v>
      </c>
      <c r="AW56" s="4"/>
      <c r="AX56" s="73" t="n">
        <f aca="false">SUM(AX54:AX55)</f>
        <v>0</v>
      </c>
      <c r="AY56" s="73" t="n">
        <f aca="false">SUM(AY54:AY55)</f>
        <v>0</v>
      </c>
      <c r="AZ56" s="73" t="n">
        <f aca="false">SUM(AZ54:AZ55)</f>
        <v>0</v>
      </c>
      <c r="BA56" s="73" t="n">
        <f aca="false">SUM(BA54:BA55)</f>
        <v>0</v>
      </c>
      <c r="BB56" s="4"/>
      <c r="BC56" s="74" t="str">
        <f aca="false">IF(AS56&lt;&gt;0,AX56/AS56,"--")</f>
        <v>--</v>
      </c>
      <c r="BD56" s="74" t="str">
        <f aca="false">IF(AT56&lt;&gt;0,AY56/AT56,"--")</f>
        <v>--</v>
      </c>
      <c r="BE56" s="74" t="str">
        <f aca="false">IF(AU56&lt;&gt;0,AZ56/AU56,"--")</f>
        <v>--</v>
      </c>
      <c r="BF56" s="75" t="str">
        <f aca="false">IF(AV56&lt;&gt;0,BA56/AV56,"--")</f>
        <v>--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384.156658628638</v>
      </c>
      <c r="C57" s="120" t="n">
        <f aca="false">SUM(C52,C56)</f>
        <v>100.497112444667</v>
      </c>
      <c r="D57" s="120" t="n">
        <f aca="false">SUM(D52,D56)</f>
        <v>3.58490422502602</v>
      </c>
      <c r="E57" s="120" t="n">
        <f aca="false">SUM(E52,E56)</f>
        <v>488.238675298331</v>
      </c>
      <c r="F57" s="111"/>
      <c r="G57" s="79" t="n">
        <f aca="false">SUM(G52,G56)</f>
        <v>36.4092292617835</v>
      </c>
      <c r="H57" s="79" t="n">
        <f aca="false">SUM(H52,H56)</f>
        <v>90.0728085833213</v>
      </c>
      <c r="I57" s="79" t="n">
        <f aca="false">SUM(I52,I56)</f>
        <v>3.461174228641</v>
      </c>
      <c r="J57" s="79" t="n">
        <f aca="false">SUM(J52,J56)</f>
        <v>129.943212073746</v>
      </c>
      <c r="K57" s="111"/>
      <c r="L57" s="80" t="n">
        <f aca="false">IF(B57&lt;&gt;0,G57/B57,"--")</f>
        <v>0.0947770354723439</v>
      </c>
      <c r="M57" s="80" t="n">
        <f aca="false">IF(C57&lt;&gt;0,H57/C57,"--")</f>
        <v>0.896272603184641</v>
      </c>
      <c r="N57" s="80" t="n">
        <f aca="false">IF(D57&lt;&gt;0,I57/D57,"--")</f>
        <v>0.96548582929461</v>
      </c>
      <c r="O57" s="81" t="n">
        <f aca="false">IF(E57&lt;&gt;0,J57/E57,"--")</f>
        <v>0.26614690447115</v>
      </c>
      <c r="S57" s="95" t="s">
        <v>113</v>
      </c>
      <c r="T57" s="120" t="n">
        <f aca="false">SUM(T52,T56)</f>
        <v>340.35460494804</v>
      </c>
      <c r="U57" s="120" t="n">
        <f aca="false">SUM(U52,U56)</f>
        <v>100.497112444667</v>
      </c>
      <c r="V57" s="120" t="n">
        <f aca="false">SUM(V52,V56)</f>
        <v>3.58490422502602</v>
      </c>
      <c r="W57" s="120" t="n">
        <f aca="false">SUM(W52,W56)</f>
        <v>444.436621617733</v>
      </c>
      <c r="X57" s="111"/>
      <c r="Y57" s="79" t="n">
        <f aca="false">SUM(Y52,Y56)</f>
        <v>19.5927295296622</v>
      </c>
      <c r="Z57" s="79" t="n">
        <f aca="false">SUM(Z52,Z56)</f>
        <v>90.0728085833213</v>
      </c>
      <c r="AA57" s="79" t="n">
        <f aca="false">SUM(AA52,AA56)</f>
        <v>3.461174228641</v>
      </c>
      <c r="AB57" s="79" t="n">
        <f aca="false">SUM(AB52,AB56)</f>
        <v>113.126712341624</v>
      </c>
      <c r="AC57" s="111"/>
      <c r="AD57" s="80" t="n">
        <f aca="false">IF(T57&lt;&gt;0,Y57/T57,"--")</f>
        <v>0.0575656366766458</v>
      </c>
      <c r="AE57" s="80" t="n">
        <f aca="false">IF(U57&lt;&gt;0,Z57/U57,"--")</f>
        <v>0.896272603184641</v>
      </c>
      <c r="AF57" s="80" t="n">
        <f aca="false">IF(V57&lt;&gt;0,AA57/V57,"--")</f>
        <v>0.96548582929461</v>
      </c>
      <c r="AG57" s="81" t="n">
        <f aca="false">IF(W57&lt;&gt;0,AB57/W57,"--")</f>
        <v>0.254539583011516</v>
      </c>
      <c r="AR57" s="95" t="s">
        <v>113</v>
      </c>
      <c r="AS57" s="120" t="n">
        <f aca="false">SUM(AS52,AS56)</f>
        <v>43.8020536805978</v>
      </c>
      <c r="AT57" s="120" t="n">
        <f aca="false">SUM(AT52,AT56)</f>
        <v>0</v>
      </c>
      <c r="AU57" s="120" t="n">
        <f aca="false">SUM(AU52,AU56)</f>
        <v>0</v>
      </c>
      <c r="AV57" s="120" t="n">
        <f aca="false">SUM(AV52,AV56)</f>
        <v>43.8020536805978</v>
      </c>
      <c r="AW57" s="111"/>
      <c r="AX57" s="79" t="n">
        <f aca="false">SUM(AX52,AX56)</f>
        <v>16.8164997321213</v>
      </c>
      <c r="AY57" s="79" t="n">
        <f aca="false">SUM(AY52,AY56)</f>
        <v>0</v>
      </c>
      <c r="AZ57" s="79" t="n">
        <f aca="false">SUM(AZ52,AZ56)</f>
        <v>0</v>
      </c>
      <c r="BA57" s="79" t="n">
        <f aca="false">SUM(BA52,BA56)</f>
        <v>16.8164997321213</v>
      </c>
      <c r="BB57" s="111"/>
      <c r="BC57" s="80" t="n">
        <f aca="false">IF(AS57&lt;&gt;0,AX57/AS57,"--")</f>
        <v>0.383920348912092</v>
      </c>
      <c r="BD57" s="80" t="str">
        <f aca="false">IF(AT57&lt;&gt;0,AY57/AT57,"--")</f>
        <v>--</v>
      </c>
      <c r="BE57" s="80" t="str">
        <f aca="false">IF(AU57&lt;&gt;0,AZ57/AU57,"--")</f>
        <v>--</v>
      </c>
      <c r="BF57" s="81" t="n">
        <f aca="false">IF(AV57&lt;&gt;0,BA57/AV57,"--")</f>
        <v>0.383920348912092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  <c r="S58" s="99"/>
      <c r="T58" s="103"/>
      <c r="U58" s="103"/>
      <c r="V58" s="103"/>
      <c r="W58" s="103"/>
      <c r="Y58" s="55"/>
      <c r="Z58" s="55"/>
      <c r="AA58" s="55"/>
      <c r="AB58" s="55"/>
      <c r="AR58" s="99"/>
      <c r="AS58" s="103"/>
      <c r="AT58" s="103"/>
      <c r="AU58" s="103"/>
      <c r="AV58" s="103"/>
      <c r="AX58" s="55"/>
      <c r="AY58" s="55"/>
      <c r="AZ58" s="55"/>
      <c r="BA58" s="55"/>
    </row>
    <row r="59" customFormat="false" ht="12.75" hidden="false" customHeight="false" outlineLevel="0" collapsed="false">
      <c r="A59" s="99" t="s">
        <v>130</v>
      </c>
      <c r="B59" s="103" t="n">
        <f aca="false">B46</f>
        <v>79134.3181433506</v>
      </c>
      <c r="C59" s="103" t="n">
        <f aca="false">C46</f>
        <v>7083.7057335238</v>
      </c>
      <c r="D59" s="103" t="n">
        <f aca="false">D46</f>
        <v>413.598736554276</v>
      </c>
      <c r="E59" s="103" t="n">
        <f aca="false">E46</f>
        <v>86631.6226134287</v>
      </c>
      <c r="G59" s="55" t="n">
        <f aca="false">SUM(G46,G57)</f>
        <v>3652.28306700352</v>
      </c>
      <c r="H59" s="55" t="n">
        <f aca="false">SUM(H46,H57)</f>
        <v>763.131207485896</v>
      </c>
      <c r="I59" s="55" t="n">
        <f aca="false">SUM(I46,I57)</f>
        <v>89.913604626953</v>
      </c>
      <c r="J59" s="55" t="n">
        <f aca="false">SUM(J46,J57)</f>
        <v>4505.32787911637</v>
      </c>
      <c r="L59" s="56" t="n">
        <f aca="false">IF(B59&lt;&gt;0,G59/B59,"--")</f>
        <v>0.0461529605952687</v>
      </c>
      <c r="M59" s="56" t="n">
        <f aca="false">IF(C59&lt;&gt;0,H59/C59,"--")</f>
        <v>0.107730506629371</v>
      </c>
      <c r="N59" s="56" t="n">
        <f aca="false">IF(D59&lt;&gt;0,I59/D59,"--")</f>
        <v>0.217393325173163</v>
      </c>
      <c r="O59" s="56" t="n">
        <f aca="false">IF(E59&lt;&gt;0,J59/E59,"--")</f>
        <v>0.0520055811400443</v>
      </c>
      <c r="S59" s="99" t="s">
        <v>130</v>
      </c>
      <c r="T59" s="103" t="n">
        <f aca="false">T46</f>
        <v>52091.1120995609</v>
      </c>
      <c r="U59" s="103" t="n">
        <f aca="false">U46</f>
        <v>2406.53191783311</v>
      </c>
      <c r="V59" s="103" t="n">
        <f aca="false">V46</f>
        <v>159.471518554785</v>
      </c>
      <c r="W59" s="103" t="n">
        <f aca="false">W46</f>
        <v>54657.1155359488</v>
      </c>
      <c r="Y59" s="55" t="n">
        <f aca="false">SUM(Y46,Y57)</f>
        <v>2306.85346114601</v>
      </c>
      <c r="Z59" s="55" t="n">
        <f aca="false">SUM(Z46,Z57)</f>
        <v>291.746077457758</v>
      </c>
      <c r="AA59" s="55" t="n">
        <f aca="false">SUM(AA46,AA57)</f>
        <v>45.3149938505577</v>
      </c>
      <c r="AB59" s="55" t="n">
        <f aca="false">SUM(AB46,AB57)</f>
        <v>2643.91453245432</v>
      </c>
      <c r="AD59" s="56" t="n">
        <f aca="false">IF(T59&lt;&gt;0,Y59/T59,"--")</f>
        <v>0.0442849723910089</v>
      </c>
      <c r="AE59" s="56" t="n">
        <f aca="false">IF(U59&lt;&gt;0,Z59/U59,"--")</f>
        <v>0.121230919605027</v>
      </c>
      <c r="AF59" s="56" t="n">
        <f aca="false">IF(V59&lt;&gt;0,AA59/V59,"--")</f>
        <v>0.284157285647157</v>
      </c>
      <c r="AG59" s="56" t="n">
        <f aca="false">IF(W59&lt;&gt;0,AB59/W59,"--")</f>
        <v>0.0483727417103703</v>
      </c>
      <c r="AM59" s="0" t="n">
        <f aca="false">$AM$8</f>
        <v>6</v>
      </c>
      <c r="AN59" s="0" t="n">
        <f aca="false">$AN$8</f>
        <v>28</v>
      </c>
      <c r="AO59" s="0" t="n">
        <f aca="false">$AO$8</f>
        <v>50</v>
      </c>
      <c r="AR59" s="99" t="s">
        <v>130</v>
      </c>
      <c r="AS59" s="103" t="n">
        <f aca="false">AS46</f>
        <v>27043.2060437897</v>
      </c>
      <c r="AT59" s="103" t="n">
        <f aca="false">AT46</f>
        <v>4677.17381569069</v>
      </c>
      <c r="AU59" s="103" t="n">
        <f aca="false">AU46</f>
        <v>254.127217999492</v>
      </c>
      <c r="AV59" s="103" t="n">
        <f aca="false">AV46</f>
        <v>31974.5070774799</v>
      </c>
      <c r="AX59" s="55" t="n">
        <f aca="false">SUM(AX46,AX57)</f>
        <v>1345.42960585751</v>
      </c>
      <c r="AY59" s="55" t="n">
        <f aca="false">SUM(AY46,AY57)</f>
        <v>471.385130028139</v>
      </c>
      <c r="AZ59" s="55" t="n">
        <f aca="false">SUM(AZ46,AZ57)</f>
        <v>44.5986107763953</v>
      </c>
      <c r="BA59" s="55" t="n">
        <f aca="false">SUM(BA46,BA57)</f>
        <v>1861.41334666204</v>
      </c>
      <c r="BC59" s="56" t="n">
        <f aca="false">IF(AS59&lt;&gt;0,AX59/AS59,"--")</f>
        <v>0.049751113225219</v>
      </c>
      <c r="BD59" s="56" t="n">
        <f aca="false">IF(AT59&lt;&gt;0,AY59/AT59,"--")</f>
        <v>0.100784180490955</v>
      </c>
      <c r="BE59" s="56" t="n">
        <f aca="false">IF(AU59&lt;&gt;0,AZ59/AU59,"--")</f>
        <v>0.175497182582325</v>
      </c>
      <c r="BF59" s="56" t="n">
        <f aca="false">IF(AV59&lt;&gt;0,BA59/AV59,"--")</f>
        <v>0.0582155447197828</v>
      </c>
      <c r="BL59" s="0" t="n">
        <f aca="false">$BL$8</f>
        <v>9</v>
      </c>
      <c r="BM59" s="0" t="n">
        <f aca="false">$BM$8</f>
        <v>31</v>
      </c>
      <c r="BN59" s="0" t="n">
        <f aca="false">$BN$8</f>
        <v>53</v>
      </c>
    </row>
    <row r="60" customFormat="false" ht="12.75" hidden="true" customHeight="false" outlineLevel="0" collapsed="false">
      <c r="A60" s="30"/>
      <c r="B60" s="103"/>
      <c r="C60" s="103"/>
      <c r="D60" s="103"/>
      <c r="E60" s="103"/>
      <c r="G60" s="55"/>
      <c r="H60" s="55"/>
      <c r="I60" s="55"/>
      <c r="J60" s="55"/>
      <c r="S60" s="30"/>
      <c r="T60" s="103"/>
      <c r="U60" s="103"/>
      <c r="V60" s="103"/>
      <c r="W60" s="103"/>
      <c r="Y60" s="55"/>
      <c r="Z60" s="55"/>
      <c r="AA60" s="55"/>
      <c r="AB60" s="55"/>
      <c r="AR60" s="30"/>
      <c r="AS60" s="103"/>
      <c r="AT60" s="103"/>
      <c r="AU60" s="103"/>
      <c r="AV60" s="103"/>
      <c r="AX60" s="55"/>
      <c r="AY60" s="55"/>
      <c r="AZ60" s="55"/>
      <c r="BA60" s="55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01" t="n">
        <f aca="false">G59-Y59-AX59</f>
        <v>0</v>
      </c>
      <c r="H61" s="101" t="n">
        <f aca="false">H59-Z59-AY59</f>
        <v>0</v>
      </c>
      <c r="I61" s="101" t="n">
        <f aca="false">I59-AA59-AZ59</f>
        <v>0</v>
      </c>
      <c r="J61" s="101" t="n">
        <f aca="false">J59-AB59-BA59</f>
        <v>0</v>
      </c>
      <c r="K61" s="116"/>
      <c r="L61" s="115"/>
      <c r="M61" s="115"/>
      <c r="N61" s="115"/>
      <c r="S61" s="100" t="s">
        <v>131</v>
      </c>
      <c r="T61" s="114" t="n">
        <f aca="false">T10-SUM(T11:T13)</f>
        <v>0</v>
      </c>
      <c r="U61" s="114" t="n">
        <f aca="false">U10-SUM(U11:U13)</f>
        <v>0</v>
      </c>
      <c r="V61" s="114" t="n">
        <f aca="false">V10-SUM(V11:V13)</f>
        <v>0</v>
      </c>
      <c r="W61" s="103"/>
      <c r="Y61" s="114" t="n">
        <v>0</v>
      </c>
      <c r="Z61" s="114" t="n">
        <v>0</v>
      </c>
      <c r="AA61" s="114" t="n">
        <v>0</v>
      </c>
      <c r="AD61" s="114" t="n">
        <v>1.38777878078145E-017</v>
      </c>
      <c r="AE61" s="114" t="n">
        <v>0</v>
      </c>
      <c r="AF61" s="114" t="n">
        <v>0</v>
      </c>
      <c r="AI61" s="0" t="n">
        <v>127</v>
      </c>
      <c r="AM61" s="0" t="n">
        <f aca="false">$AM$8</f>
        <v>6</v>
      </c>
      <c r="AN61" s="0" t="n">
        <f aca="false">$AN$8</f>
        <v>28</v>
      </c>
      <c r="AO61" s="0" t="n">
        <f aca="false">$AO$8</f>
        <v>50</v>
      </c>
      <c r="AR61" s="100" t="s">
        <v>131</v>
      </c>
      <c r="AS61" s="114" t="n">
        <f aca="false">AS10-SUM(AS11:AS13)</f>
        <v>0</v>
      </c>
      <c r="AT61" s="114" t="n">
        <f aca="false">AT10-SUM(AT11:AT13)</f>
        <v>0</v>
      </c>
      <c r="AU61" s="114" t="n">
        <f aca="false">AU10-SUM(AU11:AU13)</f>
        <v>0</v>
      </c>
      <c r="AV61" s="103"/>
      <c r="AX61" s="114" t="n">
        <v>0</v>
      </c>
      <c r="AY61" s="114" t="n">
        <v>0</v>
      </c>
      <c r="AZ61" s="114" t="n">
        <v>0</v>
      </c>
      <c r="BC61" s="114" t="n">
        <v>2.77555756156289E-017</v>
      </c>
      <c r="BD61" s="114" t="n">
        <v>0</v>
      </c>
      <c r="BE61" s="114" t="n">
        <v>0</v>
      </c>
      <c r="BH61" s="0" t="n">
        <v>127</v>
      </c>
      <c r="BL61" s="0" t="n">
        <f aca="false">$BL$8</f>
        <v>9</v>
      </c>
      <c r="BM61" s="0" t="n">
        <f aca="false">$BM$8</f>
        <v>31</v>
      </c>
      <c r="BN61" s="0" t="n">
        <f aca="false">$BN$8</f>
        <v>53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5"/>
      <c r="H62" s="115"/>
      <c r="I62" s="115"/>
      <c r="J62" s="116"/>
      <c r="K62" s="116"/>
      <c r="L62" s="115"/>
      <c r="M62" s="115"/>
      <c r="N62" s="115"/>
      <c r="S62" s="30"/>
      <c r="T62" s="114" t="n">
        <f aca="false">T17-SUM(T18:T20)</f>
        <v>0</v>
      </c>
      <c r="U62" s="114" t="n">
        <f aca="false">U17-SUM(U18:U20)</f>
        <v>0</v>
      </c>
      <c r="V62" s="114" t="n">
        <f aca="false">V17-SUM(V18:V20)</f>
        <v>0</v>
      </c>
      <c r="W62" s="103"/>
      <c r="Y62" s="114" t="n">
        <v>0</v>
      </c>
      <c r="Z62" s="114" t="n">
        <v>0</v>
      </c>
      <c r="AA62" s="114" t="n">
        <v>0</v>
      </c>
      <c r="AD62" s="114" t="n">
        <v>0</v>
      </c>
      <c r="AE62" s="114" t="n">
        <v>0</v>
      </c>
      <c r="AF62" s="114" t="n">
        <v>0</v>
      </c>
      <c r="AI62" s="0" t="n">
        <v>104</v>
      </c>
      <c r="AM62" s="0" t="n">
        <f aca="false">$AM$8</f>
        <v>6</v>
      </c>
      <c r="AN62" s="0" t="n">
        <f aca="false">$AN$8</f>
        <v>28</v>
      </c>
      <c r="AO62" s="0" t="n">
        <f aca="false">$AO$8</f>
        <v>50</v>
      </c>
      <c r="AR62" s="30"/>
      <c r="AS62" s="114" t="n">
        <f aca="false">AS17-SUM(AS18:AS20)</f>
        <v>0</v>
      </c>
      <c r="AT62" s="114" t="n">
        <f aca="false">AT17-SUM(AT18:AT20)</f>
        <v>0</v>
      </c>
      <c r="AU62" s="114" t="n">
        <f aca="false">AU17-SUM(AU18:AU20)</f>
        <v>0</v>
      </c>
      <c r="AV62" s="103"/>
      <c r="AX62" s="114" t="n">
        <v>0</v>
      </c>
      <c r="AY62" s="114" t="n">
        <v>0</v>
      </c>
      <c r="AZ62" s="114" t="n">
        <v>0</v>
      </c>
      <c r="BC62" s="114" t="n">
        <v>0</v>
      </c>
      <c r="BD62" s="114" t="n">
        <v>0</v>
      </c>
      <c r="BE62" s="114" t="n">
        <v>0</v>
      </c>
      <c r="BH62" s="0" t="n">
        <v>104</v>
      </c>
      <c r="BL62" s="0" t="n">
        <f aca="false">$BL$8</f>
        <v>9</v>
      </c>
      <c r="BM62" s="0" t="n">
        <f aca="false">$BM$8</f>
        <v>31</v>
      </c>
      <c r="BN62" s="0" t="n">
        <f aca="false">$BN$8</f>
        <v>53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80" t="n">
        <f aca="false">SUM(B61:D63,G61:J61,T61:AF63,AS61:BE63)</f>
        <v>-6.93889390390723E-018</v>
      </c>
      <c r="H63" s="181" t="s">
        <v>216</v>
      </c>
      <c r="I63" s="115"/>
      <c r="J63" s="116"/>
      <c r="K63" s="116"/>
      <c r="L63" s="115"/>
      <c r="M63" s="115"/>
      <c r="N63" s="115"/>
      <c r="S63" s="30"/>
      <c r="T63" s="114" t="n">
        <f aca="false">T26-SUM(T27:T29)</f>
        <v>0</v>
      </c>
      <c r="U63" s="114" t="n">
        <f aca="false">U26-SUM(U27:U29)</f>
        <v>0</v>
      </c>
      <c r="V63" s="114" t="n">
        <f aca="false">V26-SUM(V27:V29)</f>
        <v>0</v>
      </c>
      <c r="W63" s="103"/>
      <c r="Y63" s="114" t="n">
        <v>0</v>
      </c>
      <c r="Z63" s="114" t="n">
        <v>0</v>
      </c>
      <c r="AA63" s="114" t="n">
        <v>0</v>
      </c>
      <c r="AD63" s="114" t="n">
        <v>6.93889390390723E-018</v>
      </c>
      <c r="AE63" s="114" t="n">
        <v>0</v>
      </c>
      <c r="AF63" s="114" t="n">
        <v>-5.55111512312578E-017</v>
      </c>
      <c r="AI63" s="0" t="n">
        <v>64</v>
      </c>
      <c r="AJ63" s="0" t="n">
        <v>13</v>
      </c>
      <c r="AM63" s="0" t="n">
        <f aca="false">$AM$8</f>
        <v>6</v>
      </c>
      <c r="AN63" s="0" t="n">
        <f aca="false">$AN$8</f>
        <v>28</v>
      </c>
      <c r="AO63" s="0" t="n">
        <f aca="false">$AO$8</f>
        <v>50</v>
      </c>
      <c r="AR63" s="30"/>
      <c r="AS63" s="114" t="n">
        <f aca="false">AS26-SUM(AS27:AS29)</f>
        <v>0</v>
      </c>
      <c r="AT63" s="114" t="n">
        <f aca="false">AT26-SUM(AT27:AT29)</f>
        <v>0</v>
      </c>
      <c r="AU63" s="114" t="n">
        <f aca="false">AU26-SUM(AU27:AU29)</f>
        <v>0</v>
      </c>
      <c r="AV63" s="103"/>
      <c r="AX63" s="114" t="n">
        <v>0</v>
      </c>
      <c r="AY63" s="114" t="n">
        <v>0</v>
      </c>
      <c r="AZ63" s="114" t="n">
        <v>0</v>
      </c>
      <c r="BC63" s="114" t="n">
        <v>0</v>
      </c>
      <c r="BD63" s="114" t="n">
        <v>0</v>
      </c>
      <c r="BE63" s="114" t="n">
        <v>0</v>
      </c>
      <c r="BH63" s="0" t="n">
        <v>64</v>
      </c>
      <c r="BI63" s="0" t="n">
        <v>13</v>
      </c>
      <c r="BL63" s="0" t="n">
        <f aca="false">$BL$8</f>
        <v>9</v>
      </c>
      <c r="BM63" s="0" t="n">
        <f aca="false">$BM$8</f>
        <v>31</v>
      </c>
      <c r="BN63" s="0" t="n">
        <f aca="false">$BN$8</f>
        <v>53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18">
    <mergeCell ref="B4:E4"/>
    <mergeCell ref="G4:J4"/>
    <mergeCell ref="L4:O4"/>
    <mergeCell ref="T4:W4"/>
    <mergeCell ref="Y4:AB4"/>
    <mergeCell ref="AD4:AG4"/>
    <mergeCell ref="AS4:AV4"/>
    <mergeCell ref="AX4:BA4"/>
    <mergeCell ref="BC4:BF4"/>
    <mergeCell ref="B48:E48"/>
    <mergeCell ref="G48:J48"/>
    <mergeCell ref="L48:O48"/>
    <mergeCell ref="T48:W48"/>
    <mergeCell ref="Y48:AB48"/>
    <mergeCell ref="AD48:AG48"/>
    <mergeCell ref="AS48:AV48"/>
    <mergeCell ref="AX48:BA48"/>
    <mergeCell ref="BC48:BF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8" style="0" width="9.06"/>
    <col collapsed="false" customWidth="true" hidden="true" outlineLevel="0" max="24" min="24" style="0" width="3.7"/>
    <col collapsed="false" customWidth="false" hidden="true" outlineLevel="0" max="68" min="25" style="0" width="9.06"/>
  </cols>
  <sheetData>
    <row r="1" s="7" customFormat="true" ht="15.75" hidden="false" customHeight="false" outlineLevel="0" collapsed="false">
      <c r="A1" s="36" t="str">
        <f aca="false">VLOOKUP(BP6,TabName,5,FALSE())</f>
        <v>Table 4.25 - Cost of Forwarded UAA Mail -- Standard Mail, Carrier Route (1), PARS Environment, FY 14</v>
      </c>
      <c r="B1" s="37"/>
      <c r="C1" s="37"/>
      <c r="D1" s="37"/>
      <c r="E1" s="37"/>
      <c r="S1" s="36" t="s">
        <v>211</v>
      </c>
      <c r="AR1" s="36" t="s">
        <v>212</v>
      </c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  <c r="S3" s="38" t="s">
        <v>89</v>
      </c>
      <c r="T3" s="39"/>
      <c r="U3" s="39"/>
      <c r="V3" s="39"/>
      <c r="W3" s="39"/>
      <c r="X3" s="40"/>
      <c r="Y3" s="40"/>
      <c r="Z3" s="40"/>
      <c r="AA3" s="40"/>
      <c r="AB3" s="40"/>
      <c r="AC3" s="40"/>
      <c r="AD3" s="40"/>
      <c r="AE3" s="40"/>
      <c r="AF3" s="40"/>
      <c r="AG3" s="41"/>
      <c r="AR3" s="38" t="s">
        <v>89</v>
      </c>
      <c r="AS3" s="39"/>
      <c r="AT3" s="39"/>
      <c r="AU3" s="39"/>
      <c r="AV3" s="39"/>
      <c r="AW3" s="40"/>
      <c r="AX3" s="40"/>
      <c r="AY3" s="40"/>
      <c r="AZ3" s="40"/>
      <c r="BA3" s="40"/>
      <c r="BB3" s="40"/>
      <c r="BC3" s="40"/>
      <c r="BD3" s="40"/>
      <c r="BE3" s="40"/>
      <c r="BF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42"/>
      <c r="T4" s="43" t="s">
        <v>90</v>
      </c>
      <c r="U4" s="43"/>
      <c r="V4" s="43"/>
      <c r="W4" s="43"/>
      <c r="X4" s="44"/>
      <c r="Y4" s="43" t="s">
        <v>91</v>
      </c>
      <c r="Z4" s="43"/>
      <c r="AA4" s="43"/>
      <c r="AB4" s="43"/>
      <c r="AC4" s="44"/>
      <c r="AD4" s="45" t="s">
        <v>92</v>
      </c>
      <c r="AE4" s="45"/>
      <c r="AF4" s="45"/>
      <c r="AG4" s="45"/>
      <c r="AI4" s="0"/>
      <c r="AJ4" s="0"/>
      <c r="AK4" s="0" t="s">
        <v>93</v>
      </c>
      <c r="AL4" s="0" t="s">
        <v>93</v>
      </c>
      <c r="AM4" s="46" t="s">
        <v>94</v>
      </c>
      <c r="AN4" s="46" t="s">
        <v>95</v>
      </c>
      <c r="AO4" s="46" t="s">
        <v>96</v>
      </c>
      <c r="AP4" s="46"/>
      <c r="AR4" s="42"/>
      <c r="AS4" s="43" t="s">
        <v>90</v>
      </c>
      <c r="AT4" s="43"/>
      <c r="AU4" s="43"/>
      <c r="AV4" s="43"/>
      <c r="AW4" s="44"/>
      <c r="AX4" s="43" t="s">
        <v>91</v>
      </c>
      <c r="AY4" s="43"/>
      <c r="AZ4" s="43"/>
      <c r="BA4" s="43"/>
      <c r="BB4" s="44"/>
      <c r="BC4" s="45" t="s">
        <v>92</v>
      </c>
      <c r="BD4" s="45"/>
      <c r="BE4" s="45"/>
      <c r="BF4" s="45"/>
      <c r="BH4" s="0"/>
      <c r="BI4" s="0"/>
      <c r="BJ4" s="0" t="s">
        <v>93</v>
      </c>
      <c r="BK4" s="0" t="s">
        <v>93</v>
      </c>
      <c r="BL4" s="46" t="s">
        <v>94</v>
      </c>
      <c r="BM4" s="46" t="s">
        <v>95</v>
      </c>
      <c r="BN4" s="46" t="s">
        <v>96</v>
      </c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S5" s="47"/>
      <c r="T5" s="48" t="s">
        <v>97</v>
      </c>
      <c r="U5" s="48" t="s">
        <v>98</v>
      </c>
      <c r="V5" s="48" t="s">
        <v>99</v>
      </c>
      <c r="W5" s="48" t="s">
        <v>100</v>
      </c>
      <c r="X5" s="30"/>
      <c r="Y5" s="48" t="s">
        <v>97</v>
      </c>
      <c r="Z5" s="48" t="s">
        <v>98</v>
      </c>
      <c r="AA5" s="48" t="s">
        <v>99</v>
      </c>
      <c r="AB5" s="48" t="s">
        <v>100</v>
      </c>
      <c r="AC5" s="30"/>
      <c r="AD5" s="48" t="s">
        <v>97</v>
      </c>
      <c r="AE5" s="48" t="s">
        <v>98</v>
      </c>
      <c r="AF5" s="48" t="s">
        <v>99</v>
      </c>
      <c r="AG5" s="49" t="s">
        <v>100</v>
      </c>
      <c r="AI5" s="7" t="s">
        <v>101</v>
      </c>
      <c r="AJ5" s="7" t="s">
        <v>102</v>
      </c>
      <c r="AK5" s="7" t="s">
        <v>101</v>
      </c>
      <c r="AL5" s="7" t="s">
        <v>102</v>
      </c>
      <c r="AM5" s="0" t="s">
        <v>103</v>
      </c>
      <c r="AN5" s="0" t="s">
        <v>103</v>
      </c>
      <c r="AO5" s="0" t="s">
        <v>103</v>
      </c>
      <c r="AR5" s="47"/>
      <c r="AS5" s="48" t="s">
        <v>97</v>
      </c>
      <c r="AT5" s="48" t="s">
        <v>98</v>
      </c>
      <c r="AU5" s="48" t="s">
        <v>99</v>
      </c>
      <c r="AV5" s="48" t="s">
        <v>100</v>
      </c>
      <c r="AW5" s="30"/>
      <c r="AX5" s="48" t="s">
        <v>97</v>
      </c>
      <c r="AY5" s="48" t="s">
        <v>98</v>
      </c>
      <c r="AZ5" s="48" t="s">
        <v>99</v>
      </c>
      <c r="BA5" s="48" t="s">
        <v>100</v>
      </c>
      <c r="BB5" s="30"/>
      <c r="BC5" s="48" t="s">
        <v>97</v>
      </c>
      <c r="BD5" s="48" t="s">
        <v>98</v>
      </c>
      <c r="BE5" s="48" t="s">
        <v>99</v>
      </c>
      <c r="BF5" s="49" t="s">
        <v>100</v>
      </c>
      <c r="BH5" s="7" t="s">
        <v>101</v>
      </c>
      <c r="BI5" s="7" t="s">
        <v>102</v>
      </c>
      <c r="BJ5" s="7" t="s">
        <v>101</v>
      </c>
      <c r="BK5" s="7" t="s">
        <v>102</v>
      </c>
      <c r="BL5" s="0" t="s">
        <v>103</v>
      </c>
      <c r="BM5" s="0" t="s">
        <v>103</v>
      </c>
      <c r="BN5" s="0" t="s">
        <v>103</v>
      </c>
      <c r="BP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S6" s="50" t="s">
        <v>105</v>
      </c>
      <c r="T6" s="48"/>
      <c r="U6" s="48"/>
      <c r="V6" s="48"/>
      <c r="W6" s="48"/>
      <c r="X6" s="30"/>
      <c r="Y6" s="48"/>
      <c r="Z6" s="48"/>
      <c r="AA6" s="48"/>
      <c r="AB6" s="48"/>
      <c r="AC6" s="30"/>
      <c r="AD6" s="48"/>
      <c r="AE6" s="48"/>
      <c r="AF6" s="48"/>
      <c r="AG6" s="49"/>
      <c r="AR6" s="50" t="s">
        <v>105</v>
      </c>
      <c r="AS6" s="48"/>
      <c r="AT6" s="48"/>
      <c r="AU6" s="48"/>
      <c r="AV6" s="48"/>
      <c r="AW6" s="30"/>
      <c r="AX6" s="48"/>
      <c r="AY6" s="48"/>
      <c r="AZ6" s="48"/>
      <c r="BA6" s="48"/>
      <c r="BB6" s="30"/>
      <c r="BC6" s="48"/>
      <c r="BD6" s="48"/>
      <c r="BE6" s="48"/>
      <c r="BF6" s="49"/>
      <c r="BP6" s="0" t="n">
        <v>25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  <c r="S7" s="42" t="s">
        <v>106</v>
      </c>
      <c r="T7" s="48"/>
      <c r="U7" s="48"/>
      <c r="V7" s="48"/>
      <c r="W7" s="48"/>
      <c r="X7" s="30"/>
      <c r="Y7" s="48"/>
      <c r="Z7" s="48"/>
      <c r="AA7" s="48"/>
      <c r="AB7" s="48"/>
      <c r="AC7" s="30"/>
      <c r="AD7" s="48"/>
      <c r="AE7" s="48"/>
      <c r="AF7" s="48"/>
      <c r="AG7" s="49"/>
      <c r="AR7" s="42" t="s">
        <v>106</v>
      </c>
      <c r="AS7" s="48"/>
      <c r="AT7" s="48"/>
      <c r="AU7" s="48"/>
      <c r="AV7" s="48"/>
      <c r="AW7" s="30"/>
      <c r="AX7" s="48"/>
      <c r="AY7" s="48"/>
      <c r="AZ7" s="48"/>
      <c r="BA7" s="48"/>
      <c r="BB7" s="30"/>
      <c r="BC7" s="48"/>
      <c r="BD7" s="48"/>
      <c r="BE7" s="48"/>
      <c r="BF7" s="49"/>
    </row>
    <row r="8" customFormat="false" ht="12.75" hidden="false" customHeight="false" outlineLevel="0" collapsed="false">
      <c r="A8" s="51" t="s">
        <v>107</v>
      </c>
      <c r="B8" s="52" t="n">
        <f aca="false">SUM(T8,AS8)</f>
        <v>102.236641878256</v>
      </c>
      <c r="C8" s="52" t="n">
        <f aca="false">SUM(U8,AT8)</f>
        <v>0</v>
      </c>
      <c r="D8" s="52" t="n">
        <f aca="false">SUM(V8,AU8)</f>
        <v>0</v>
      </c>
      <c r="E8" s="53" t="n">
        <f aca="false">SUM(B8:D8)</f>
        <v>102.236641878256</v>
      </c>
      <c r="F8" s="54"/>
      <c r="G8" s="55" t="n">
        <f aca="false">SUM(Y8,AX8)</f>
        <v>6.36041104211799</v>
      </c>
      <c r="H8" s="55" t="n">
        <f aca="false">SUM(Z8,AY8)</f>
        <v>0</v>
      </c>
      <c r="I8" s="55" t="n">
        <f aca="false">SUM(AA8,AZ8)</f>
        <v>0</v>
      </c>
      <c r="J8" s="55" t="n">
        <f aca="false">SUM(G8:I8)</f>
        <v>6.36041104211799</v>
      </c>
      <c r="K8" s="54"/>
      <c r="L8" s="56" t="n">
        <f aca="false">IF(B8&lt;&gt;0,G8/B8,"--")</f>
        <v>0.0622126365387859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622126365387859</v>
      </c>
      <c r="S8" s="51" t="s">
        <v>107</v>
      </c>
      <c r="T8" s="52" t="n">
        <v>76.9840039454074</v>
      </c>
      <c r="U8" s="52" t="n">
        <v>0</v>
      </c>
      <c r="V8" s="52" t="n">
        <v>0</v>
      </c>
      <c r="W8" s="53" t="n">
        <f aca="false">SUM(T8:V8)</f>
        <v>76.9840039454074</v>
      </c>
      <c r="X8" s="54"/>
      <c r="Y8" s="55" t="n">
        <v>5.71492273506274</v>
      </c>
      <c r="Z8" s="55" t="n">
        <v>0</v>
      </c>
      <c r="AA8" s="55" t="n">
        <v>0</v>
      </c>
      <c r="AB8" s="55" t="n">
        <f aca="false">SUM(Y8:AA8)</f>
        <v>5.71492273506274</v>
      </c>
      <c r="AC8" s="54"/>
      <c r="AD8" s="56" t="n">
        <f aca="false">IF(T8&lt;&gt;0,Y8/T8,"--")</f>
        <v>0.0742351974718726</v>
      </c>
      <c r="AE8" s="56" t="str">
        <f aca="false">IF(U8&lt;&gt;0,Z8/U8,"--")</f>
        <v>--</v>
      </c>
      <c r="AF8" s="56" t="str">
        <f aca="false">IF(V8&lt;&gt;0,AA8/V8,"--")</f>
        <v>--</v>
      </c>
      <c r="AG8" s="57" t="n">
        <f aca="false">IF(W8&lt;&gt;0,AB8/W8,"--")</f>
        <v>0.0742351974718726</v>
      </c>
      <c r="AI8" s="0" t="n">
        <v>28</v>
      </c>
      <c r="AM8" s="58" t="n">
        <f aca="false">VLOOKUP($BP$6,FMap,5,FALSE())</f>
        <v>7</v>
      </c>
      <c r="AN8" s="59" t="n">
        <f aca="false">VLOOKUP($BP$6,FMap,6,FALSE())</f>
        <v>29</v>
      </c>
      <c r="AO8" s="60" t="n">
        <f aca="false">VLOOKUP($BP$6,FMap,7,FALSE())</f>
        <v>51</v>
      </c>
      <c r="AP8" s="89"/>
      <c r="AR8" s="51" t="s">
        <v>107</v>
      </c>
      <c r="AS8" s="52" t="n">
        <v>25.252637932849</v>
      </c>
      <c r="AT8" s="52" t="n">
        <v>0</v>
      </c>
      <c r="AU8" s="52" t="n">
        <v>0</v>
      </c>
      <c r="AV8" s="53" t="n">
        <f aca="false">SUM(AS8:AU8)</f>
        <v>25.252637932849</v>
      </c>
      <c r="AW8" s="54"/>
      <c r="AX8" s="55" t="n">
        <v>0.645488307055248</v>
      </c>
      <c r="AY8" s="55" t="n">
        <v>0</v>
      </c>
      <c r="AZ8" s="55" t="n">
        <v>0</v>
      </c>
      <c r="BA8" s="55" t="n">
        <f aca="false">SUM(AX8:AZ8)</f>
        <v>0.645488307055248</v>
      </c>
      <c r="BB8" s="54"/>
      <c r="BC8" s="56" t="n">
        <f aca="false">IF(AS8&lt;&gt;0,AX8/AS8,"--")</f>
        <v>0.0255612229016117</v>
      </c>
      <c r="BD8" s="56" t="str">
        <f aca="false">IF(AT8&lt;&gt;0,AY8/AT8,"--")</f>
        <v>--</v>
      </c>
      <c r="BE8" s="56" t="str">
        <f aca="false">IF(AU8&lt;&gt;0,AZ8/AU8,"--")</f>
        <v>--</v>
      </c>
      <c r="BF8" s="57" t="n">
        <f aca="false">IF(AV8&lt;&gt;0,BA8/AV8,"--")</f>
        <v>0.0255612229016117</v>
      </c>
      <c r="BH8" s="0" t="n">
        <v>28</v>
      </c>
      <c r="BL8" s="58" t="n">
        <f aca="false">VLOOKUP($BP$6,FMap,8,FALSE())</f>
        <v>10</v>
      </c>
      <c r="BM8" s="59" t="n">
        <f aca="false">VLOOKUP($BP$6,FMap,9,FALSE())</f>
        <v>32</v>
      </c>
      <c r="BN8" s="60" t="n">
        <f aca="false">VLOOKUP($BP$6,FMap,10,FALSE())</f>
        <v>54</v>
      </c>
    </row>
    <row r="9" customFormat="false" ht="12.75" hidden="false" customHeight="false" outlineLevel="0" collapsed="false">
      <c r="A9" s="51" t="s">
        <v>108</v>
      </c>
      <c r="B9" s="52" t="n">
        <f aca="false">SUM(T9,AS9)</f>
        <v>102.236641878256</v>
      </c>
      <c r="C9" s="52" t="n">
        <f aca="false">SUM(U9,AT9)</f>
        <v>0</v>
      </c>
      <c r="D9" s="52" t="n">
        <f aca="false">SUM(V9,AU9)</f>
        <v>0</v>
      </c>
      <c r="E9" s="53" t="n">
        <f aca="false">SUM(B9:D9)</f>
        <v>102.236641878256</v>
      </c>
      <c r="F9" s="54"/>
      <c r="G9" s="55" t="n">
        <f aca="false">SUM(Y9,AX9)</f>
        <v>0.614316361039759</v>
      </c>
      <c r="H9" s="55" t="n">
        <f aca="false">SUM(Z9,AY9)</f>
        <v>0</v>
      </c>
      <c r="I9" s="55" t="n">
        <f aca="false">SUM(AA9,AZ9)</f>
        <v>0</v>
      </c>
      <c r="J9" s="55" t="n">
        <f aca="false">SUM(G9:I9)</f>
        <v>0.614316361039759</v>
      </c>
      <c r="K9" s="54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S9" s="51" t="s">
        <v>108</v>
      </c>
      <c r="T9" s="52" t="n">
        <v>76.9840039454074</v>
      </c>
      <c r="U9" s="52" t="n">
        <v>0</v>
      </c>
      <c r="V9" s="52" t="n">
        <v>0</v>
      </c>
      <c r="W9" s="53" t="n">
        <f aca="false">SUM(T9:V9)</f>
        <v>76.9840039454074</v>
      </c>
      <c r="X9" s="54"/>
      <c r="Y9" s="55" t="n">
        <v>0.462579093886214</v>
      </c>
      <c r="Z9" s="55" t="n">
        <v>0</v>
      </c>
      <c r="AA9" s="55" t="n">
        <v>0</v>
      </c>
      <c r="AB9" s="55" t="n">
        <f aca="false">SUM(Y9:AA9)</f>
        <v>0.462579093886214</v>
      </c>
      <c r="AC9" s="54"/>
      <c r="AD9" s="56" t="n">
        <f aca="false">IF(T9&lt;&gt;0,Y9/T9,"--")</f>
        <v>0.00600876896730713</v>
      </c>
      <c r="AE9" s="56" t="str">
        <f aca="false">IF(U9&lt;&gt;0,Z9/U9,"--")</f>
        <v>--</v>
      </c>
      <c r="AF9" s="56" t="str">
        <f aca="false">IF(V9&lt;&gt;0,AA9/V9,"--")</f>
        <v>--</v>
      </c>
      <c r="AG9" s="57" t="n">
        <f aca="false">IF(W9&lt;&gt;0,AB9/W9,"--")</f>
        <v>0.00600876896730713</v>
      </c>
      <c r="AI9" s="0" t="n">
        <v>29</v>
      </c>
      <c r="AM9" s="0" t="n">
        <f aca="false">$AM$8</f>
        <v>7</v>
      </c>
      <c r="AN9" s="0" t="n">
        <f aca="false">$AN$8</f>
        <v>29</v>
      </c>
      <c r="AO9" s="0" t="n">
        <f aca="false">$AO$8</f>
        <v>51</v>
      </c>
      <c r="AR9" s="51" t="s">
        <v>108</v>
      </c>
      <c r="AS9" s="52" t="n">
        <v>25.252637932849</v>
      </c>
      <c r="AT9" s="52" t="n">
        <v>0</v>
      </c>
      <c r="AU9" s="52" t="n">
        <v>0</v>
      </c>
      <c r="AV9" s="53" t="n">
        <f aca="false">SUM(AS9:AU9)</f>
        <v>25.252637932849</v>
      </c>
      <c r="AW9" s="54"/>
      <c r="AX9" s="55" t="n">
        <v>0.151737267153546</v>
      </c>
      <c r="AY9" s="55" t="n">
        <v>0</v>
      </c>
      <c r="AZ9" s="55" t="n">
        <v>0</v>
      </c>
      <c r="BA9" s="55" t="n">
        <f aca="false">SUM(AX9:AZ9)</f>
        <v>0.151737267153546</v>
      </c>
      <c r="BB9" s="54"/>
      <c r="BC9" s="56" t="n">
        <f aca="false">IF(AS9&lt;&gt;0,AX9/AS9,"--")</f>
        <v>0.00600876896730713</v>
      </c>
      <c r="BD9" s="56" t="str">
        <f aca="false">IF(AT9&lt;&gt;0,AY9/AT9,"--")</f>
        <v>--</v>
      </c>
      <c r="BE9" s="56" t="str">
        <f aca="false">IF(AU9&lt;&gt;0,AZ9/AU9,"--")</f>
        <v>--</v>
      </c>
      <c r="BF9" s="57" t="n">
        <f aca="false">IF(AV9&lt;&gt;0,BA9/AV9,"--")</f>
        <v>0.00600876896730713</v>
      </c>
      <c r="BH9" s="0" t="n">
        <v>29</v>
      </c>
      <c r="BL9" s="0" t="n">
        <f aca="false">$BL$8</f>
        <v>10</v>
      </c>
      <c r="BM9" s="0" t="n">
        <f aca="false">$BM$8</f>
        <v>32</v>
      </c>
      <c r="BN9" s="0" t="n">
        <f aca="false">$BN$8</f>
        <v>54</v>
      </c>
    </row>
    <row r="10" customFormat="false" ht="12.75" hidden="false" customHeight="false" outlineLevel="0" collapsed="false">
      <c r="A10" s="51" t="s">
        <v>109</v>
      </c>
      <c r="B10" s="52" t="n">
        <f aca="false">SUM(T10,AS10)</f>
        <v>292.104691080733</v>
      </c>
      <c r="C10" s="52" t="n">
        <f aca="false">SUM(U10,AT10)</f>
        <v>0</v>
      </c>
      <c r="D10" s="52" t="n">
        <f aca="false">SUM(V10,AU10)</f>
        <v>0</v>
      </c>
      <c r="E10" s="53" t="n">
        <f aca="false">SUM(B10:D10)</f>
        <v>292.104691080733</v>
      </c>
      <c r="F10" s="54"/>
      <c r="G10" s="55" t="n">
        <f aca="false">SUM(Y10,AX10)</f>
        <v>13.5498726891397</v>
      </c>
      <c r="H10" s="55" t="n">
        <f aca="false">SUM(Z10,AY10)</f>
        <v>0</v>
      </c>
      <c r="I10" s="55" t="n">
        <f aca="false">SUM(AA10,AZ10)</f>
        <v>0</v>
      </c>
      <c r="J10" s="55" t="n">
        <f aca="false">SUM(G10:I10)</f>
        <v>13.5498726891397</v>
      </c>
      <c r="K10" s="54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S10" s="51" t="s">
        <v>109</v>
      </c>
      <c r="T10" s="53" t="n">
        <v>219.954296986878</v>
      </c>
      <c r="U10" s="53" t="n">
        <v>0</v>
      </c>
      <c r="V10" s="53" t="n">
        <v>0</v>
      </c>
      <c r="W10" s="53" t="n">
        <f aca="false">SUM(T10:V10)</f>
        <v>219.954296986878</v>
      </c>
      <c r="X10" s="54"/>
      <c r="Y10" s="55" t="n">
        <v>10.2030292994429</v>
      </c>
      <c r="Z10" s="55" t="n">
        <v>0</v>
      </c>
      <c r="AA10" s="55" t="n">
        <v>0</v>
      </c>
      <c r="AB10" s="55" t="n">
        <f aca="false">SUM(Y10:AA10)</f>
        <v>10.2030292994429</v>
      </c>
      <c r="AC10" s="54"/>
      <c r="AD10" s="56" t="n">
        <f aca="false">IF(T10&lt;&gt;0,Y10/T10,"--")</f>
        <v>0.0463870423956827</v>
      </c>
      <c r="AE10" s="56" t="str">
        <f aca="false">IF(U10&lt;&gt;0,Z10/U10,"--")</f>
        <v>--</v>
      </c>
      <c r="AF10" s="56" t="str">
        <f aca="false">IF(V10&lt;&gt;0,AA10/V10,"--")</f>
        <v>--</v>
      </c>
      <c r="AG10" s="57" t="n">
        <f aca="false">IF(W10&lt;&gt;0,AB10/W10,"--")</f>
        <v>0.0463870423956827</v>
      </c>
      <c r="AI10" s="0" t="n">
        <v>30</v>
      </c>
      <c r="AK10" s="0" t="n">
        <v>10</v>
      </c>
      <c r="AM10" s="0" t="n">
        <f aca="false">$AM$8</f>
        <v>7</v>
      </c>
      <c r="AN10" s="0" t="n">
        <f aca="false">$AN$8</f>
        <v>29</v>
      </c>
      <c r="AO10" s="0" t="n">
        <f aca="false">$AO$8</f>
        <v>51</v>
      </c>
      <c r="AR10" s="51" t="s">
        <v>109</v>
      </c>
      <c r="AS10" s="53" t="n">
        <v>72.1503940938542</v>
      </c>
      <c r="AT10" s="53" t="n">
        <v>0</v>
      </c>
      <c r="AU10" s="53" t="n">
        <v>0</v>
      </c>
      <c r="AV10" s="53" t="n">
        <f aca="false">SUM(AS10:AU10)</f>
        <v>72.1503940938542</v>
      </c>
      <c r="AW10" s="54"/>
      <c r="AX10" s="55" t="n">
        <v>3.34684338969683</v>
      </c>
      <c r="AY10" s="55" t="n">
        <v>0</v>
      </c>
      <c r="AZ10" s="55" t="n">
        <v>0</v>
      </c>
      <c r="BA10" s="55" t="n">
        <f aca="false">SUM(AX10:AZ10)</f>
        <v>3.34684338969683</v>
      </c>
      <c r="BB10" s="54"/>
      <c r="BC10" s="56" t="n">
        <f aca="false">IF(AS10&lt;&gt;0,AX10/AS10,"--")</f>
        <v>0.0463870423956827</v>
      </c>
      <c r="BD10" s="56" t="str">
        <f aca="false">IF(AT10&lt;&gt;0,AY10/AT10,"--")</f>
        <v>--</v>
      </c>
      <c r="BE10" s="56" t="str">
        <f aca="false">IF(AU10&lt;&gt;0,AZ10/AU10,"--")</f>
        <v>--</v>
      </c>
      <c r="BF10" s="57" t="n">
        <f aca="false">IF(AV10&lt;&gt;0,BA10/AV10,"--")</f>
        <v>0.0463870423956827</v>
      </c>
      <c r="BH10" s="0" t="n">
        <v>30</v>
      </c>
      <c r="BJ10" s="0" t="n">
        <v>10</v>
      </c>
      <c r="BL10" s="0" t="n">
        <f aca="false">$BL$8</f>
        <v>10</v>
      </c>
      <c r="BM10" s="0" t="n">
        <f aca="false">$BM$8</f>
        <v>32</v>
      </c>
      <c r="BN10" s="0" t="n">
        <f aca="false">$BN$8</f>
        <v>54</v>
      </c>
    </row>
    <row r="11" customFormat="false" ht="12.75" hidden="false" customHeight="false" outlineLevel="0" collapsed="false">
      <c r="A11" s="51" t="s">
        <v>110</v>
      </c>
      <c r="B11" s="52" t="n">
        <f aca="false">SUM(T11,AS11)</f>
        <v>95.3484172689535</v>
      </c>
      <c r="C11" s="52" t="n">
        <f aca="false">SUM(U11,AT11)</f>
        <v>0</v>
      </c>
      <c r="D11" s="52" t="n">
        <f aca="false">SUM(V11,AU11)</f>
        <v>0</v>
      </c>
      <c r="E11" s="53" t="n">
        <f aca="false">SUM(B11:D11)</f>
        <v>95.3484172689535</v>
      </c>
      <c r="F11" s="54"/>
      <c r="G11" s="55" t="n">
        <f aca="false">SUM(Y11,AX11)</f>
        <v>0</v>
      </c>
      <c r="H11" s="55" t="n">
        <f aca="false">SUM(Z11,AY11)</f>
        <v>0</v>
      </c>
      <c r="I11" s="55" t="n">
        <f aca="false">SUM(AA11,AZ11)</f>
        <v>0</v>
      </c>
      <c r="J11" s="55" t="n">
        <f aca="false">SUM(G11:I11)</f>
        <v>0</v>
      </c>
      <c r="K11" s="54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S11" s="51" t="s">
        <v>110</v>
      </c>
      <c r="T11" s="53" t="n">
        <v>71.1497162178305</v>
      </c>
      <c r="U11" s="53" t="n">
        <v>0</v>
      </c>
      <c r="V11" s="53" t="n">
        <v>0</v>
      </c>
      <c r="W11" s="53" t="n">
        <f aca="false">SUM(T11:V11)</f>
        <v>71.1497162178305</v>
      </c>
      <c r="X11" s="54"/>
      <c r="Y11" s="55" t="n">
        <v>0</v>
      </c>
      <c r="Z11" s="55" t="n">
        <v>0</v>
      </c>
      <c r="AA11" s="55" t="n">
        <v>0</v>
      </c>
      <c r="AB11" s="55" t="n">
        <f aca="false">SUM(Y11:AA11)</f>
        <v>0</v>
      </c>
      <c r="AC11" s="54"/>
      <c r="AD11" s="56" t="n">
        <f aca="false">IF(T11&lt;&gt;0,Y11/T11,"--")</f>
        <v>0</v>
      </c>
      <c r="AE11" s="56" t="str">
        <f aca="false">IF(U11&lt;&gt;0,Z11/U11,"--")</f>
        <v>--</v>
      </c>
      <c r="AF11" s="56" t="str">
        <f aca="false">IF(V11&lt;&gt;0,AA11/V11,"--")</f>
        <v>--</v>
      </c>
      <c r="AG11" s="57" t="n">
        <f aca="false">IF(W11&lt;&gt;0,AB11/W11,"--")</f>
        <v>0</v>
      </c>
      <c r="AI11" s="0" t="n">
        <v>31</v>
      </c>
      <c r="AK11" s="0" t="n">
        <v>10</v>
      </c>
      <c r="AM11" s="0" t="n">
        <f aca="false">$AM$8</f>
        <v>7</v>
      </c>
      <c r="AN11" s="0" t="n">
        <f aca="false">$AN$8</f>
        <v>29</v>
      </c>
      <c r="AO11" s="0" t="n">
        <f aca="false">$AO$8</f>
        <v>51</v>
      </c>
      <c r="AR11" s="51" t="s">
        <v>110</v>
      </c>
      <c r="AS11" s="53" t="n">
        <v>24.198701051123</v>
      </c>
      <c r="AT11" s="53" t="n">
        <v>0</v>
      </c>
      <c r="AU11" s="53" t="n">
        <v>0</v>
      </c>
      <c r="AV11" s="53" t="n">
        <f aca="false">SUM(AS11:AU11)</f>
        <v>24.198701051123</v>
      </c>
      <c r="AW11" s="54"/>
      <c r="AX11" s="55" t="n">
        <v>0</v>
      </c>
      <c r="AY11" s="55" t="n">
        <v>0</v>
      </c>
      <c r="AZ11" s="55" t="n">
        <v>0</v>
      </c>
      <c r="BA11" s="55" t="n">
        <f aca="false">SUM(AX11:AZ11)</f>
        <v>0</v>
      </c>
      <c r="BB11" s="54"/>
      <c r="BC11" s="56" t="n">
        <f aca="false">IF(AS11&lt;&gt;0,AX11/AS11,"--")</f>
        <v>0</v>
      </c>
      <c r="BD11" s="56" t="str">
        <f aca="false">IF(AT11&lt;&gt;0,AY11/AT11,"--")</f>
        <v>--</v>
      </c>
      <c r="BE11" s="56" t="str">
        <f aca="false">IF(AU11&lt;&gt;0,AZ11/AU11,"--")</f>
        <v>--</v>
      </c>
      <c r="BF11" s="57" t="n">
        <f aca="false">IF(AV11&lt;&gt;0,BA11/AV11,"--")</f>
        <v>0</v>
      </c>
      <c r="BH11" s="0" t="n">
        <v>31</v>
      </c>
      <c r="BJ11" s="0" t="n">
        <v>10</v>
      </c>
      <c r="BL11" s="0" t="n">
        <f aca="false">$BL$8</f>
        <v>10</v>
      </c>
      <c r="BM11" s="0" t="n">
        <f aca="false">$BM$8</f>
        <v>32</v>
      </c>
      <c r="BN11" s="0" t="n">
        <f aca="false">$BN$8</f>
        <v>54</v>
      </c>
    </row>
    <row r="12" customFormat="false" ht="12.75" hidden="false" customHeight="false" outlineLevel="0" collapsed="false">
      <c r="A12" s="51" t="s">
        <v>111</v>
      </c>
      <c r="B12" s="52" t="n">
        <f aca="false">SUM(T12,AS12)</f>
        <v>184.676303051027</v>
      </c>
      <c r="C12" s="52" t="n">
        <f aca="false">SUM(U12,AT12)</f>
        <v>0</v>
      </c>
      <c r="D12" s="52" t="n">
        <f aca="false">SUM(V12,AU12)</f>
        <v>0</v>
      </c>
      <c r="E12" s="53" t="n">
        <f aca="false">SUM(B12:D12)</f>
        <v>184.676303051027</v>
      </c>
      <c r="F12" s="54"/>
      <c r="G12" s="55" t="n">
        <f aca="false">SUM(Y12,AX12)</f>
        <v>9.68286069345467</v>
      </c>
      <c r="H12" s="55" t="n">
        <f aca="false">SUM(Z12,AY12)</f>
        <v>0</v>
      </c>
      <c r="I12" s="55" t="n">
        <f aca="false">SUM(AA12,AZ12)</f>
        <v>0</v>
      </c>
      <c r="J12" s="55" t="n">
        <f aca="false">SUM(G12:I12)</f>
        <v>9.68286069345467</v>
      </c>
      <c r="K12" s="54"/>
      <c r="L12" s="56" t="n">
        <f aca="false">IF(B12&lt;&gt;0,G12/B12,"--")</f>
        <v>0.0524315276702243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24315276702243</v>
      </c>
      <c r="S12" s="51" t="s">
        <v>111</v>
      </c>
      <c r="T12" s="53" t="n">
        <v>137.806865919704</v>
      </c>
      <c r="U12" s="53" t="n">
        <v>0</v>
      </c>
      <c r="V12" s="53" t="n">
        <v>0</v>
      </c>
      <c r="W12" s="53" t="n">
        <f aca="false">SUM(T12:V12)</f>
        <v>137.806865919704</v>
      </c>
      <c r="X12" s="54"/>
      <c r="Y12" s="55" t="n">
        <v>8.27556172659161</v>
      </c>
      <c r="Z12" s="55" t="n">
        <v>0</v>
      </c>
      <c r="AA12" s="55" t="n">
        <v>0</v>
      </c>
      <c r="AB12" s="55" t="n">
        <f aca="false">SUM(Y12:AA12)</f>
        <v>8.27556172659161</v>
      </c>
      <c r="AC12" s="54"/>
      <c r="AD12" s="56" t="n">
        <f aca="false">IF(T12&lt;&gt;0,Y12/T12,"--")</f>
        <v>0.0600518825485338</v>
      </c>
      <c r="AE12" s="56" t="str">
        <f aca="false">IF(U12&lt;&gt;0,Z12/U12,"--")</f>
        <v>--</v>
      </c>
      <c r="AF12" s="56" t="str">
        <f aca="false">IF(V12&lt;&gt;0,AA12/V12,"--")</f>
        <v>--</v>
      </c>
      <c r="AG12" s="57" t="n">
        <f aca="false">IF(W12&lt;&gt;0,AB12/W12,"--")</f>
        <v>0.0600518825485338</v>
      </c>
      <c r="AI12" s="0" t="n">
        <f aca="false">AI11+1</f>
        <v>32</v>
      </c>
      <c r="AJ12" s="0" t="n">
        <v>33</v>
      </c>
      <c r="AK12" s="0" t="n">
        <v>10</v>
      </c>
      <c r="AM12" s="0" t="n">
        <f aca="false">$AM$8</f>
        <v>7</v>
      </c>
      <c r="AN12" s="0" t="n">
        <f aca="false">$AN$8</f>
        <v>29</v>
      </c>
      <c r="AO12" s="0" t="n">
        <f aca="false">$AO$8</f>
        <v>51</v>
      </c>
      <c r="AR12" s="51" t="s">
        <v>111</v>
      </c>
      <c r="AS12" s="53" t="n">
        <v>46.8694371313234</v>
      </c>
      <c r="AT12" s="53" t="n">
        <v>0</v>
      </c>
      <c r="AU12" s="53" t="n">
        <v>0</v>
      </c>
      <c r="AV12" s="53" t="n">
        <f aca="false">SUM(AS12:AU12)</f>
        <v>46.8694371313234</v>
      </c>
      <c r="AW12" s="54"/>
      <c r="AX12" s="55" t="n">
        <v>1.40729896686306</v>
      </c>
      <c r="AY12" s="55" t="n">
        <v>0</v>
      </c>
      <c r="AZ12" s="55" t="n">
        <v>0</v>
      </c>
      <c r="BA12" s="55" t="n">
        <f aca="false">SUM(AX12:AZ12)</f>
        <v>1.40729896686306</v>
      </c>
      <c r="BB12" s="54"/>
      <c r="BC12" s="56" t="n">
        <f aca="false">IF(AS12&lt;&gt;0,AX12/AS12,"--")</f>
        <v>0.0300259412742669</v>
      </c>
      <c r="BD12" s="56" t="str">
        <f aca="false">IF(AT12&lt;&gt;0,AY12/AT12,"--")</f>
        <v>--</v>
      </c>
      <c r="BE12" s="56" t="str">
        <f aca="false">IF(AU12&lt;&gt;0,AZ12/AU12,"--")</f>
        <v>--</v>
      </c>
      <c r="BF12" s="57" t="n">
        <f aca="false">IF(AV12&lt;&gt;0,BA12/AV12,"--")</f>
        <v>0.0300259412742669</v>
      </c>
      <c r="BH12" s="0" t="n">
        <f aca="false">BH11+1</f>
        <v>32</v>
      </c>
      <c r="BI12" s="0" t="n">
        <v>33</v>
      </c>
      <c r="BJ12" s="0" t="n">
        <v>10</v>
      </c>
      <c r="BL12" s="0" t="n">
        <f aca="false">$BL$8</f>
        <v>10</v>
      </c>
      <c r="BM12" s="0" t="n">
        <f aca="false">$BM$8</f>
        <v>32</v>
      </c>
      <c r="BN12" s="0" t="n">
        <f aca="false">$BN$8</f>
        <v>54</v>
      </c>
    </row>
    <row r="13" customFormat="false" ht="12.75" hidden="false" customHeight="false" outlineLevel="0" collapsed="false">
      <c r="A13" s="51" t="s">
        <v>112</v>
      </c>
      <c r="B13" s="52" t="n">
        <f aca="false">SUM(T13,AS13)</f>
        <v>12.0799707607517</v>
      </c>
      <c r="C13" s="52" t="n">
        <f aca="false">SUM(U13,AT13)</f>
        <v>0</v>
      </c>
      <c r="D13" s="52" t="n">
        <f aca="false">SUM(V13,AU13)</f>
        <v>0</v>
      </c>
      <c r="E13" s="53" t="n">
        <f aca="false">SUM(B13:D13)</f>
        <v>12.0799707607517</v>
      </c>
      <c r="F13" s="54"/>
      <c r="G13" s="55" t="n">
        <f aca="false">SUM(Y13,AX13)</f>
        <v>2.85460989631659</v>
      </c>
      <c r="H13" s="55" t="n">
        <f aca="false">SUM(Z13,AY13)</f>
        <v>0</v>
      </c>
      <c r="I13" s="55" t="n">
        <f aca="false">SUM(AA13,AZ13)</f>
        <v>0</v>
      </c>
      <c r="J13" s="55" t="n">
        <f aca="false">SUM(G13:I13)</f>
        <v>2.85460989631659</v>
      </c>
      <c r="K13" s="54"/>
      <c r="L13" s="56" t="n">
        <f aca="false">IF(B13&lt;&gt;0,G13/B13,"--")</f>
        <v>0.236309338230464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4</v>
      </c>
      <c r="S13" s="51" t="s">
        <v>112</v>
      </c>
      <c r="T13" s="53" t="n">
        <v>10.9977148493439</v>
      </c>
      <c r="U13" s="53" t="n">
        <v>0</v>
      </c>
      <c r="V13" s="53" t="n">
        <v>0</v>
      </c>
      <c r="W13" s="53" t="n">
        <f aca="false">SUM(T13:V13)</f>
        <v>10.9977148493439</v>
      </c>
      <c r="X13" s="54"/>
      <c r="Y13" s="55" t="n">
        <v>2.5988627180958</v>
      </c>
      <c r="Z13" s="55" t="n">
        <v>0</v>
      </c>
      <c r="AA13" s="55" t="n">
        <v>0</v>
      </c>
      <c r="AB13" s="55" t="n">
        <f aca="false">SUM(Y13:AA13)</f>
        <v>2.5988627180958</v>
      </c>
      <c r="AC13" s="54"/>
      <c r="AD13" s="56" t="n">
        <f aca="false">IF(T13&lt;&gt;0,Y13/T13,"--")</f>
        <v>0.236309338230464</v>
      </c>
      <c r="AE13" s="56" t="str">
        <f aca="false">IF(U13&lt;&gt;0,Z13/U13,"--")</f>
        <v>--</v>
      </c>
      <c r="AF13" s="56" t="str">
        <f aca="false">IF(V13&lt;&gt;0,AA13/V13,"--")</f>
        <v>--</v>
      </c>
      <c r="AG13" s="57" t="n">
        <f aca="false">IF(W13&lt;&gt;0,AB13/W13,"--")</f>
        <v>0.236309338230464</v>
      </c>
      <c r="AI13" s="0" t="n">
        <v>35</v>
      </c>
      <c r="AK13" s="0" t="n">
        <v>10</v>
      </c>
      <c r="AM13" s="0" t="n">
        <f aca="false">$AM$8</f>
        <v>7</v>
      </c>
      <c r="AN13" s="0" t="n">
        <f aca="false">$AN$8</f>
        <v>29</v>
      </c>
      <c r="AO13" s="0" t="n">
        <f aca="false">$AO$8</f>
        <v>51</v>
      </c>
      <c r="AR13" s="51" t="s">
        <v>112</v>
      </c>
      <c r="AS13" s="53" t="n">
        <v>1.08225591140781</v>
      </c>
      <c r="AT13" s="53" t="n">
        <v>0</v>
      </c>
      <c r="AU13" s="53" t="n">
        <v>0</v>
      </c>
      <c r="AV13" s="53" t="n">
        <f aca="false">SUM(AS13:AU13)</f>
        <v>1.08225591140781</v>
      </c>
      <c r="AW13" s="54"/>
      <c r="AX13" s="55" t="n">
        <v>0.255747178220787</v>
      </c>
      <c r="AY13" s="55" t="n">
        <v>0</v>
      </c>
      <c r="AZ13" s="55" t="n">
        <v>0</v>
      </c>
      <c r="BA13" s="55" t="n">
        <f aca="false">SUM(AX13:AZ13)</f>
        <v>0.255747178220787</v>
      </c>
      <c r="BB13" s="54"/>
      <c r="BC13" s="56" t="n">
        <f aca="false">IF(AS13&lt;&gt;0,AX13/AS13,"--")</f>
        <v>0.236309338230463</v>
      </c>
      <c r="BD13" s="56" t="str">
        <f aca="false">IF(AT13&lt;&gt;0,AY13/AT13,"--")</f>
        <v>--</v>
      </c>
      <c r="BE13" s="56" t="str">
        <f aca="false">IF(AU13&lt;&gt;0,AZ13/AU13,"--")</f>
        <v>--</v>
      </c>
      <c r="BF13" s="57" t="n">
        <f aca="false">IF(AV13&lt;&gt;0,BA13/AV13,"--")</f>
        <v>0.236309338230463</v>
      </c>
      <c r="BH13" s="0" t="n">
        <v>35</v>
      </c>
      <c r="BJ13" s="0" t="n">
        <v>10</v>
      </c>
      <c r="BL13" s="0" t="n">
        <f aca="false">$BL$8</f>
        <v>10</v>
      </c>
      <c r="BM13" s="0" t="n">
        <f aca="false">$BM$8</f>
        <v>32</v>
      </c>
      <c r="BN13" s="0" t="n">
        <f aca="false">$BN$8</f>
        <v>54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292.104691080733</v>
      </c>
      <c r="C14" s="53" t="n">
        <f aca="false">C10</f>
        <v>0</v>
      </c>
      <c r="D14" s="53" t="n">
        <f aca="false">D10</f>
        <v>0</v>
      </c>
      <c r="E14" s="53" t="n">
        <f aca="false">E10</f>
        <v>292.104691080733</v>
      </c>
      <c r="F14" s="54"/>
      <c r="G14" s="55" t="n">
        <f aca="false">SUM(G8:G13)</f>
        <v>33.0620706820688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33.0620706820688</v>
      </c>
      <c r="K14" s="54"/>
      <c r="L14" s="56" t="n">
        <f aca="false">IF(B14&lt;&gt;0,G14/B14,"--")</f>
        <v>0.113185688869786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13185688869786</v>
      </c>
      <c r="S14" s="51" t="s">
        <v>113</v>
      </c>
      <c r="T14" s="53" t="n">
        <f aca="false">T10</f>
        <v>219.954296986878</v>
      </c>
      <c r="U14" s="53" t="n">
        <f aca="false">U10</f>
        <v>0</v>
      </c>
      <c r="V14" s="53" t="n">
        <f aca="false">V10</f>
        <v>0</v>
      </c>
      <c r="W14" s="53" t="n">
        <f aca="false">W10</f>
        <v>219.954296986878</v>
      </c>
      <c r="X14" s="54"/>
      <c r="Y14" s="55" t="n">
        <f aca="false">SUM(Y8:Y13)</f>
        <v>27.2549555730793</v>
      </c>
      <c r="Z14" s="55" t="n">
        <f aca="false">SUM(Z8:Z13)</f>
        <v>0</v>
      </c>
      <c r="AA14" s="55" t="n">
        <f aca="false">SUM(AA8:AA13)</f>
        <v>0</v>
      </c>
      <c r="AB14" s="55" t="n">
        <f aca="false">SUM(AB8:AB13)</f>
        <v>27.2549555730793</v>
      </c>
      <c r="AC14" s="54"/>
      <c r="AD14" s="56" t="n">
        <f aca="false">IF(T14&lt;&gt;0,Y14/T14,"--")</f>
        <v>0.123911903274639</v>
      </c>
      <c r="AE14" s="56" t="str">
        <f aca="false">IF(U14&lt;&gt;0,Z14/U14,"--")</f>
        <v>--</v>
      </c>
      <c r="AF14" s="56" t="str">
        <f aca="false">IF(V14&lt;&gt;0,AA14/V14,"--")</f>
        <v>--</v>
      </c>
      <c r="AG14" s="57" t="n">
        <f aca="false">IF(W14&lt;&gt;0,AB14/W14,"--")</f>
        <v>0.123911903274639</v>
      </c>
      <c r="AR14" s="51" t="s">
        <v>113</v>
      </c>
      <c r="AS14" s="53" t="n">
        <f aca="false">AS10</f>
        <v>72.1503940938542</v>
      </c>
      <c r="AT14" s="53" t="n">
        <f aca="false">AT10</f>
        <v>0</v>
      </c>
      <c r="AU14" s="53" t="n">
        <f aca="false">AU10</f>
        <v>0</v>
      </c>
      <c r="AV14" s="53" t="n">
        <f aca="false">AV10</f>
        <v>72.1503940938542</v>
      </c>
      <c r="AW14" s="54"/>
      <c r="AX14" s="55" t="n">
        <f aca="false">SUM(AX8:AX13)</f>
        <v>5.80711510898948</v>
      </c>
      <c r="AY14" s="55" t="n">
        <f aca="false">SUM(AY8:AY13)</f>
        <v>0</v>
      </c>
      <c r="AZ14" s="55" t="n">
        <f aca="false">SUM(AZ8:AZ13)</f>
        <v>0</v>
      </c>
      <c r="BA14" s="55" t="n">
        <f aca="false">SUM(BA8:BA13)</f>
        <v>5.80711510898948</v>
      </c>
      <c r="BB14" s="54"/>
      <c r="BC14" s="56" t="n">
        <f aca="false">IF(AS14&lt;&gt;0,AX14/AS14,"--")</f>
        <v>0.0804862562695846</v>
      </c>
      <c r="BD14" s="56" t="str">
        <f aca="false">IF(AT14&lt;&gt;0,AY14/AT14,"--")</f>
        <v>--</v>
      </c>
      <c r="BE14" s="56" t="str">
        <f aca="false">IF(AU14&lt;&gt;0,AZ14/AU14,"--")</f>
        <v>--</v>
      </c>
      <c r="BF14" s="57" t="n">
        <f aca="false">IF(AV14&lt;&gt;0,BA14/AV14,"--")</f>
        <v>0.0804862562695846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  <c r="S15" s="51"/>
      <c r="T15" s="53"/>
      <c r="U15" s="53"/>
      <c r="V15" s="53"/>
      <c r="W15" s="53"/>
      <c r="X15" s="54"/>
      <c r="Y15" s="55"/>
      <c r="Z15" s="55"/>
      <c r="AA15" s="55"/>
      <c r="AB15" s="55"/>
      <c r="AC15" s="54"/>
      <c r="AD15" s="61"/>
      <c r="AE15" s="61"/>
      <c r="AF15" s="61"/>
      <c r="AG15" s="62"/>
      <c r="AR15" s="51"/>
      <c r="AS15" s="53"/>
      <c r="AT15" s="53"/>
      <c r="AU15" s="53"/>
      <c r="AV15" s="53"/>
      <c r="AW15" s="54"/>
      <c r="AX15" s="55"/>
      <c r="AY15" s="55"/>
      <c r="AZ15" s="55"/>
      <c r="BA15" s="55"/>
      <c r="BB15" s="54"/>
      <c r="BC15" s="61"/>
      <c r="BD15" s="61"/>
      <c r="BE15" s="61"/>
      <c r="BF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  <c r="S16" s="42" t="s">
        <v>114</v>
      </c>
      <c r="T16" s="53"/>
      <c r="U16" s="53"/>
      <c r="V16" s="53"/>
      <c r="W16" s="53"/>
      <c r="X16" s="54"/>
      <c r="Y16" s="55"/>
      <c r="Z16" s="55"/>
      <c r="AA16" s="55"/>
      <c r="AB16" s="55"/>
      <c r="AC16" s="54"/>
      <c r="AD16" s="61"/>
      <c r="AE16" s="61"/>
      <c r="AF16" s="61"/>
      <c r="AG16" s="62"/>
      <c r="AR16" s="42" t="s">
        <v>114</v>
      </c>
      <c r="AS16" s="53"/>
      <c r="AT16" s="53"/>
      <c r="AU16" s="53"/>
      <c r="AV16" s="53"/>
      <c r="AW16" s="54"/>
      <c r="AX16" s="55"/>
      <c r="AY16" s="55"/>
      <c r="AZ16" s="55"/>
      <c r="BA16" s="55"/>
      <c r="BB16" s="54"/>
      <c r="BC16" s="61"/>
      <c r="BD16" s="61"/>
      <c r="BE16" s="61"/>
      <c r="BF16" s="62"/>
    </row>
    <row r="17" customFormat="false" ht="12.75" hidden="false" customHeight="false" outlineLevel="0" collapsed="false">
      <c r="A17" s="51" t="s">
        <v>115</v>
      </c>
      <c r="B17" s="52" t="n">
        <f aca="false">SUM(T17,AS17)</f>
        <v>292.104691080733</v>
      </c>
      <c r="C17" s="52" t="n">
        <f aca="false">SUM(U17,AT17)</f>
        <v>0</v>
      </c>
      <c r="D17" s="52" t="n">
        <f aca="false">SUM(V17,AU17)</f>
        <v>0</v>
      </c>
      <c r="E17" s="53" t="n">
        <f aca="false">SUM(B17:D17)</f>
        <v>292.104691080733</v>
      </c>
      <c r="F17" s="54"/>
      <c r="G17" s="55" t="n">
        <f aca="false">SUM(Y17,AX17)</f>
        <v>18.6872841181922</v>
      </c>
      <c r="H17" s="55" t="n">
        <f aca="false">SUM(Z17,AY17)</f>
        <v>0</v>
      </c>
      <c r="I17" s="55" t="n">
        <f aca="false">SUM(AA17,AZ17)</f>
        <v>0</v>
      </c>
      <c r="J17" s="55" t="n">
        <f aca="false">SUM(G17:I17)</f>
        <v>18.6872841181922</v>
      </c>
      <c r="K17" s="54"/>
      <c r="L17" s="56" t="n">
        <f aca="false">IF(B17&lt;&gt;0,G17/B17,"--")</f>
        <v>0.06397461146225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3974611462256</v>
      </c>
      <c r="S17" s="51" t="s">
        <v>115</v>
      </c>
      <c r="T17" s="53" t="n">
        <f aca="false">T14</f>
        <v>219.954296986878</v>
      </c>
      <c r="U17" s="53" t="n">
        <f aca="false">U14</f>
        <v>0</v>
      </c>
      <c r="V17" s="53" t="n">
        <f aca="false">V14</f>
        <v>0</v>
      </c>
      <c r="W17" s="53" t="n">
        <f aca="false">SUM(T17:V17)</f>
        <v>219.954296986878</v>
      </c>
      <c r="X17" s="54"/>
      <c r="Y17" s="55" t="n">
        <v>14.0714906891892</v>
      </c>
      <c r="Z17" s="55" t="n">
        <v>0</v>
      </c>
      <c r="AA17" s="55" t="n">
        <v>0</v>
      </c>
      <c r="AB17" s="55" t="n">
        <f aca="false">SUM(Y17:AA17)</f>
        <v>14.0714906891892</v>
      </c>
      <c r="AC17" s="54"/>
      <c r="AD17" s="56" t="n">
        <f aca="false">IF(T17&lt;&gt;0,Y17/T17,"--")</f>
        <v>0.063974611462256</v>
      </c>
      <c r="AE17" s="56" t="str">
        <f aca="false">IF(U17&lt;&gt;0,Z17/U17,"--")</f>
        <v>--</v>
      </c>
      <c r="AF17" s="56" t="str">
        <f aca="false">IF(V17&lt;&gt;0,AA17/V17,"--")</f>
        <v>--</v>
      </c>
      <c r="AG17" s="57" t="n">
        <f aca="false">IF(W17&lt;&gt;0,AB17/W17,"--")</f>
        <v>0.063974611462256</v>
      </c>
      <c r="AI17" s="0" t="n">
        <v>38</v>
      </c>
      <c r="AM17" s="0" t="n">
        <f aca="false">$AM$8</f>
        <v>7</v>
      </c>
      <c r="AN17" s="0" t="n">
        <f aca="false">$AN$8</f>
        <v>29</v>
      </c>
      <c r="AO17" s="0" t="n">
        <f aca="false">$AO$8</f>
        <v>51</v>
      </c>
      <c r="AR17" s="51" t="s">
        <v>115</v>
      </c>
      <c r="AS17" s="53" t="n">
        <f aca="false">AS14</f>
        <v>72.1503940938542</v>
      </c>
      <c r="AT17" s="53" t="n">
        <f aca="false">AT14</f>
        <v>0</v>
      </c>
      <c r="AU17" s="53" t="n">
        <f aca="false">AU14</f>
        <v>0</v>
      </c>
      <c r="AV17" s="53" t="n">
        <f aca="false">SUM(AS17:AU17)</f>
        <v>72.1503940938542</v>
      </c>
      <c r="AW17" s="54"/>
      <c r="AX17" s="55" t="n">
        <v>4.61579342900297</v>
      </c>
      <c r="AY17" s="55" t="n">
        <v>0</v>
      </c>
      <c r="AZ17" s="55" t="n">
        <v>0</v>
      </c>
      <c r="BA17" s="55" t="n">
        <f aca="false">SUM(AX17:AZ17)</f>
        <v>4.61579342900297</v>
      </c>
      <c r="BB17" s="54"/>
      <c r="BC17" s="56" t="n">
        <f aca="false">IF(AS17&lt;&gt;0,AX17/AS17,"--")</f>
        <v>0.063974611462256</v>
      </c>
      <c r="BD17" s="56" t="str">
        <f aca="false">IF(AT17&lt;&gt;0,AY17/AT17,"--")</f>
        <v>--</v>
      </c>
      <c r="BE17" s="56" t="str">
        <f aca="false">IF(AU17&lt;&gt;0,AZ17/AU17,"--")</f>
        <v>--</v>
      </c>
      <c r="BF17" s="57" t="n">
        <f aca="false">IF(AV17&lt;&gt;0,BA17/AV17,"--")</f>
        <v>0.063974611462256</v>
      </c>
      <c r="BH17" s="0" t="n">
        <v>38</v>
      </c>
      <c r="BL17" s="0" t="n">
        <f aca="false">$BL$8</f>
        <v>10</v>
      </c>
      <c r="BM17" s="0" t="n">
        <f aca="false">$BM$8</f>
        <v>32</v>
      </c>
      <c r="BN17" s="0" t="n">
        <f aca="false">$BN$8</f>
        <v>54</v>
      </c>
    </row>
    <row r="18" customFormat="false" ht="12.75" hidden="false" customHeight="false" outlineLevel="0" collapsed="false">
      <c r="A18" s="51" t="s">
        <v>116</v>
      </c>
      <c r="B18" s="52" t="n">
        <f aca="false">SUM(T18,AS18)</f>
        <v>0</v>
      </c>
      <c r="C18" s="52" t="n">
        <f aca="false">SUM(U18,AT18)</f>
        <v>0</v>
      </c>
      <c r="D18" s="52" t="n">
        <f aca="false">SUM(V18,AU18)</f>
        <v>0</v>
      </c>
      <c r="E18" s="53" t="n">
        <f aca="false">SUM(B18:D18)</f>
        <v>0</v>
      </c>
      <c r="F18" s="54"/>
      <c r="G18" s="55" t="n">
        <f aca="false">SUM(Y18,AX18)</f>
        <v>0</v>
      </c>
      <c r="H18" s="55" t="n">
        <f aca="false">SUM(Z18,AY18)</f>
        <v>0</v>
      </c>
      <c r="I18" s="55" t="n">
        <f aca="false">SUM(AA18,AZ18)</f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S18" s="51" t="s">
        <v>116</v>
      </c>
      <c r="T18" s="52" t="n">
        <v>0</v>
      </c>
      <c r="U18" s="52" t="n">
        <v>0</v>
      </c>
      <c r="V18" s="52" t="n">
        <v>0</v>
      </c>
      <c r="W18" s="53" t="n">
        <f aca="false">SUM(T18:V18)</f>
        <v>0</v>
      </c>
      <c r="X18" s="54"/>
      <c r="Y18" s="55" t="n">
        <v>0</v>
      </c>
      <c r="Z18" s="55" t="n">
        <v>0</v>
      </c>
      <c r="AA18" s="55" t="n">
        <v>0</v>
      </c>
      <c r="AB18" s="55" t="n">
        <f aca="false">SUM(Y18:AA18)</f>
        <v>0</v>
      </c>
      <c r="AC18" s="54"/>
      <c r="AD18" s="56" t="str">
        <f aca="false">IF(T18&lt;&gt;0,Y18/T18,"--")</f>
        <v>--</v>
      </c>
      <c r="AE18" s="56" t="str">
        <f aca="false">IF(U18&lt;&gt;0,Z18/U18,"--")</f>
        <v>--</v>
      </c>
      <c r="AF18" s="56" t="str">
        <f aca="false">IF(V18&lt;&gt;0,AA18/V18,"--")</f>
        <v>--</v>
      </c>
      <c r="AG18" s="57" t="str">
        <f aca="false">IF(W18&lt;&gt;0,AB18/W18,"--")</f>
        <v>--</v>
      </c>
      <c r="AI18" s="0" t="n">
        <v>39</v>
      </c>
      <c r="AM18" s="0" t="n">
        <f aca="false">$AM$8</f>
        <v>7</v>
      </c>
      <c r="AN18" s="0" t="n">
        <f aca="false">$AN$8</f>
        <v>29</v>
      </c>
      <c r="AO18" s="0" t="n">
        <f aca="false">$AO$8</f>
        <v>51</v>
      </c>
      <c r="AR18" s="51" t="s">
        <v>116</v>
      </c>
      <c r="AS18" s="52" t="n">
        <v>0</v>
      </c>
      <c r="AT18" s="52" t="n">
        <v>0</v>
      </c>
      <c r="AU18" s="52" t="n">
        <v>0</v>
      </c>
      <c r="AV18" s="53" t="n">
        <f aca="false">SUM(AS18:AU18)</f>
        <v>0</v>
      </c>
      <c r="AW18" s="54"/>
      <c r="AX18" s="55" t="n">
        <v>0</v>
      </c>
      <c r="AY18" s="55" t="n">
        <v>0</v>
      </c>
      <c r="AZ18" s="55" t="n">
        <v>0</v>
      </c>
      <c r="BA18" s="55" t="n">
        <f aca="false">SUM(AX18:AZ18)</f>
        <v>0</v>
      </c>
      <c r="BB18" s="54"/>
      <c r="BC18" s="56" t="str">
        <f aca="false">IF(AS18&lt;&gt;0,AX18/AS18,"--")</f>
        <v>--</v>
      </c>
      <c r="BD18" s="56" t="str">
        <f aca="false">IF(AT18&lt;&gt;0,AY18/AT18,"--")</f>
        <v>--</v>
      </c>
      <c r="BE18" s="56" t="str">
        <f aca="false">IF(AU18&lt;&gt;0,AZ18/AU18,"--")</f>
        <v>--</v>
      </c>
      <c r="BF18" s="57" t="str">
        <f aca="false">IF(AV18&lt;&gt;0,BA18/AV18,"--")</f>
        <v>--</v>
      </c>
      <c r="BH18" s="0" t="n">
        <v>39</v>
      </c>
      <c r="BL18" s="0" t="n">
        <f aca="false">$BL$8</f>
        <v>10</v>
      </c>
      <c r="BM18" s="0" t="n">
        <f aca="false">$BM$8</f>
        <v>32</v>
      </c>
      <c r="BN18" s="0" t="n">
        <f aca="false">$BN$8</f>
        <v>54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292.104691080733</v>
      </c>
      <c r="C19" s="53" t="n">
        <f aca="false">C17</f>
        <v>0</v>
      </c>
      <c r="D19" s="53" t="n">
        <f aca="false">D17</f>
        <v>0</v>
      </c>
      <c r="E19" s="53" t="n">
        <f aca="false">E17</f>
        <v>292.104691080733</v>
      </c>
      <c r="F19" s="54"/>
      <c r="G19" s="55" t="n">
        <f aca="false">SUM(G17:G18)</f>
        <v>18.6872841181922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18.6872841181922</v>
      </c>
      <c r="K19" s="54"/>
      <c r="L19" s="56" t="n">
        <f aca="false">IF(B19&lt;&gt;0,G19/B19,"--")</f>
        <v>0.063974611462256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3974611462256</v>
      </c>
      <c r="S19" s="51" t="s">
        <v>113</v>
      </c>
      <c r="T19" s="53" t="n">
        <f aca="false">T17</f>
        <v>219.954296986878</v>
      </c>
      <c r="U19" s="53" t="n">
        <f aca="false">U17</f>
        <v>0</v>
      </c>
      <c r="V19" s="53" t="n">
        <f aca="false">V17</f>
        <v>0</v>
      </c>
      <c r="W19" s="53" t="n">
        <f aca="false">W17</f>
        <v>219.954296986878</v>
      </c>
      <c r="X19" s="54"/>
      <c r="Y19" s="55" t="n">
        <f aca="false">SUM(Y17:Y18)</f>
        <v>14.0714906891892</v>
      </c>
      <c r="Z19" s="55" t="n">
        <f aca="false">SUM(Z17:Z18)</f>
        <v>0</v>
      </c>
      <c r="AA19" s="55" t="n">
        <f aca="false">SUM(AA17:AA18)</f>
        <v>0</v>
      </c>
      <c r="AB19" s="55" t="n">
        <f aca="false">SUM(AB17:AB18)</f>
        <v>14.0714906891892</v>
      </c>
      <c r="AC19" s="54"/>
      <c r="AD19" s="56" t="n">
        <f aca="false">IF(T19&lt;&gt;0,Y19/T19,"--")</f>
        <v>0.063974611462256</v>
      </c>
      <c r="AE19" s="56" t="str">
        <f aca="false">IF(U19&lt;&gt;0,Z19/U19,"--")</f>
        <v>--</v>
      </c>
      <c r="AF19" s="56" t="str">
        <f aca="false">IF(V19&lt;&gt;0,AA19/V19,"--")</f>
        <v>--</v>
      </c>
      <c r="AG19" s="57" t="n">
        <f aca="false">IF(W19&lt;&gt;0,AB19/W19,"--")</f>
        <v>0.063974611462256</v>
      </c>
      <c r="AR19" s="51" t="s">
        <v>113</v>
      </c>
      <c r="AS19" s="53" t="n">
        <f aca="false">AS17</f>
        <v>72.1503940938542</v>
      </c>
      <c r="AT19" s="53" t="n">
        <f aca="false">AT17</f>
        <v>0</v>
      </c>
      <c r="AU19" s="53" t="n">
        <f aca="false">AU17</f>
        <v>0</v>
      </c>
      <c r="AV19" s="53" t="n">
        <f aca="false">AV17</f>
        <v>72.1503940938542</v>
      </c>
      <c r="AW19" s="54"/>
      <c r="AX19" s="55" t="n">
        <f aca="false">SUM(AX17:AX18)</f>
        <v>4.61579342900297</v>
      </c>
      <c r="AY19" s="55" t="n">
        <f aca="false">SUM(AY17:AY18)</f>
        <v>0</v>
      </c>
      <c r="AZ19" s="55" t="n">
        <f aca="false">SUM(AZ17:AZ18)</f>
        <v>0</v>
      </c>
      <c r="BA19" s="55" t="n">
        <f aca="false">SUM(BA17:BA18)</f>
        <v>4.61579342900297</v>
      </c>
      <c r="BB19" s="54"/>
      <c r="BC19" s="56" t="n">
        <f aca="false">IF(AS19&lt;&gt;0,AX19/AS19,"--")</f>
        <v>0.063974611462256</v>
      </c>
      <c r="BD19" s="56" t="str">
        <f aca="false">IF(AT19&lt;&gt;0,AY19/AT19,"--")</f>
        <v>--</v>
      </c>
      <c r="BE19" s="56" t="str">
        <f aca="false">IF(AU19&lt;&gt;0,AZ19/AU19,"--")</f>
        <v>--</v>
      </c>
      <c r="BF19" s="57" t="n">
        <f aca="false">IF(AV19&lt;&gt;0,BA19/AV19,"--")</f>
        <v>0.063974611462256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  <c r="S20" s="51"/>
      <c r="T20" s="53"/>
      <c r="U20" s="53"/>
      <c r="V20" s="53"/>
      <c r="W20" s="53"/>
      <c r="X20" s="54"/>
      <c r="Y20" s="55"/>
      <c r="Z20" s="55"/>
      <c r="AA20" s="55"/>
      <c r="AB20" s="55"/>
      <c r="AC20" s="54"/>
      <c r="AD20" s="61"/>
      <c r="AE20" s="61"/>
      <c r="AF20" s="61"/>
      <c r="AG20" s="62"/>
      <c r="AR20" s="51"/>
      <c r="AS20" s="53"/>
      <c r="AT20" s="53"/>
      <c r="AU20" s="53"/>
      <c r="AV20" s="53"/>
      <c r="AW20" s="54"/>
      <c r="AX20" s="55"/>
      <c r="AY20" s="55"/>
      <c r="AZ20" s="55"/>
      <c r="BA20" s="55"/>
      <c r="BB20" s="54"/>
      <c r="BC20" s="61"/>
      <c r="BD20" s="61"/>
      <c r="BE20" s="61"/>
      <c r="BF20" s="62"/>
    </row>
    <row r="21" customFormat="false" ht="12.75" hidden="false" customHeight="false" outlineLevel="0" collapsed="false">
      <c r="A21" s="51" t="s">
        <v>117</v>
      </c>
      <c r="B21" s="53" t="n">
        <f aca="false">B19</f>
        <v>292.104691080733</v>
      </c>
      <c r="C21" s="53" t="n">
        <f aca="false">C19</f>
        <v>0</v>
      </c>
      <c r="D21" s="53" t="n">
        <f aca="false">D19</f>
        <v>0</v>
      </c>
      <c r="E21" s="53" t="n">
        <f aca="false">E19</f>
        <v>292.104691080733</v>
      </c>
      <c r="F21" s="54"/>
      <c r="G21" s="55" t="n">
        <f aca="false">SUM(G14,G19)</f>
        <v>51.7493548002609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51.7493548002609</v>
      </c>
      <c r="K21" s="54"/>
      <c r="L21" s="56" t="n">
        <f aca="false">IF(B21&lt;&gt;0,G21/B21,"--")</f>
        <v>0.177160300332042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177160300332042</v>
      </c>
      <c r="S21" s="51" t="s">
        <v>117</v>
      </c>
      <c r="T21" s="53" t="n">
        <f aca="false">T19</f>
        <v>219.954296986878</v>
      </c>
      <c r="U21" s="53" t="n">
        <f aca="false">U19</f>
        <v>0</v>
      </c>
      <c r="V21" s="53" t="n">
        <f aca="false">V19</f>
        <v>0</v>
      </c>
      <c r="W21" s="53" t="n">
        <f aca="false">W19</f>
        <v>219.954296986878</v>
      </c>
      <c r="X21" s="54"/>
      <c r="Y21" s="55" t="n">
        <f aca="false">SUM(Y14,Y19)</f>
        <v>41.3264462622685</v>
      </c>
      <c r="Z21" s="55" t="n">
        <f aca="false">SUM(Z14,Z19)</f>
        <v>0</v>
      </c>
      <c r="AA21" s="55" t="n">
        <f aca="false">SUM(AA14,AA19)</f>
        <v>0</v>
      </c>
      <c r="AB21" s="55" t="n">
        <f aca="false">SUM(AB14,AB19)</f>
        <v>41.3264462622685</v>
      </c>
      <c r="AC21" s="54"/>
      <c r="AD21" s="56" t="n">
        <f aca="false">IF(T21&lt;&gt;0,Y21/T21,"--")</f>
        <v>0.187886514736895</v>
      </c>
      <c r="AE21" s="56" t="str">
        <f aca="false">IF(U21&lt;&gt;0,Z21/U21,"--")</f>
        <v>--</v>
      </c>
      <c r="AF21" s="56" t="str">
        <f aca="false">IF(V21&lt;&gt;0,AA21/V21,"--")</f>
        <v>--</v>
      </c>
      <c r="AG21" s="57" t="n">
        <f aca="false">IF(W21&lt;&gt;0,AB21/W21,"--")</f>
        <v>0.187886514736895</v>
      </c>
      <c r="AR21" s="51" t="s">
        <v>117</v>
      </c>
      <c r="AS21" s="53" t="n">
        <f aca="false">AS19</f>
        <v>72.1503940938542</v>
      </c>
      <c r="AT21" s="53" t="n">
        <f aca="false">AT19</f>
        <v>0</v>
      </c>
      <c r="AU21" s="53" t="n">
        <f aca="false">AU19</f>
        <v>0</v>
      </c>
      <c r="AV21" s="53" t="n">
        <f aca="false">AV19</f>
        <v>72.1503940938542</v>
      </c>
      <c r="AW21" s="54"/>
      <c r="AX21" s="55" t="n">
        <f aca="false">SUM(AX14,AX19)</f>
        <v>10.4229085379924</v>
      </c>
      <c r="AY21" s="55" t="n">
        <f aca="false">SUM(AY14,AY19)</f>
        <v>0</v>
      </c>
      <c r="AZ21" s="55" t="n">
        <f aca="false">SUM(AZ14,AZ19)</f>
        <v>0</v>
      </c>
      <c r="BA21" s="55" t="n">
        <f aca="false">SUM(BA14,BA19)</f>
        <v>10.4229085379924</v>
      </c>
      <c r="BB21" s="54"/>
      <c r="BC21" s="56" t="n">
        <f aca="false">IF(AS21&lt;&gt;0,AX21/AS21,"--")</f>
        <v>0.144460867731841</v>
      </c>
      <c r="BD21" s="56" t="str">
        <f aca="false">IF(AT21&lt;&gt;0,AY21/AT21,"--")</f>
        <v>--</v>
      </c>
      <c r="BE21" s="56" t="str">
        <f aca="false">IF(AU21&lt;&gt;0,AZ21/AU21,"--")</f>
        <v>--</v>
      </c>
      <c r="BF21" s="57" t="n">
        <f aca="false">IF(AV21&lt;&gt;0,BA21/AV21,"--")</f>
        <v>0.144460867731841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  <c r="S22" s="47"/>
      <c r="T22" s="53"/>
      <c r="U22" s="53"/>
      <c r="V22" s="53"/>
      <c r="W22" s="53"/>
      <c r="X22" s="54"/>
      <c r="Y22" s="55"/>
      <c r="Z22" s="55"/>
      <c r="AA22" s="55"/>
      <c r="AB22" s="55"/>
      <c r="AC22" s="54"/>
      <c r="AD22" s="61"/>
      <c r="AE22" s="61"/>
      <c r="AF22" s="61"/>
      <c r="AG22" s="62"/>
      <c r="AR22" s="47"/>
      <c r="AS22" s="53"/>
      <c r="AT22" s="53"/>
      <c r="AU22" s="53"/>
      <c r="AV22" s="53"/>
      <c r="AW22" s="54"/>
      <c r="AX22" s="55"/>
      <c r="AY22" s="55"/>
      <c r="AZ22" s="55"/>
      <c r="BA22" s="55"/>
      <c r="BB22" s="54"/>
      <c r="BC22" s="61"/>
      <c r="BD22" s="61"/>
      <c r="BE22" s="61"/>
      <c r="BF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  <c r="S23" s="63" t="s">
        <v>118</v>
      </c>
      <c r="T23" s="53"/>
      <c r="U23" s="53"/>
      <c r="V23" s="53"/>
      <c r="W23" s="53"/>
      <c r="X23" s="54"/>
      <c r="Y23" s="55"/>
      <c r="Z23" s="55"/>
      <c r="AA23" s="55"/>
      <c r="AB23" s="55"/>
      <c r="AC23" s="54"/>
      <c r="AD23" s="61"/>
      <c r="AE23" s="61"/>
      <c r="AF23" s="61"/>
      <c r="AG23" s="62"/>
      <c r="AR23" s="63" t="s">
        <v>118</v>
      </c>
      <c r="AS23" s="53"/>
      <c r="AT23" s="53"/>
      <c r="AU23" s="53"/>
      <c r="AV23" s="53"/>
      <c r="AW23" s="54"/>
      <c r="AX23" s="55"/>
      <c r="AY23" s="55"/>
      <c r="AZ23" s="55"/>
      <c r="BA23" s="55"/>
      <c r="BB23" s="54"/>
      <c r="BC23" s="61"/>
      <c r="BD23" s="61"/>
      <c r="BE23" s="61"/>
      <c r="BF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  <c r="S24" s="64" t="s">
        <v>119</v>
      </c>
      <c r="T24" s="52"/>
      <c r="U24" s="52"/>
      <c r="V24" s="52"/>
      <c r="W24" s="52"/>
      <c r="X24" s="54"/>
      <c r="Y24" s="55"/>
      <c r="Z24" s="55"/>
      <c r="AA24" s="55"/>
      <c r="AB24" s="55"/>
      <c r="AC24" s="54"/>
      <c r="AD24" s="54"/>
      <c r="AE24" s="54"/>
      <c r="AF24" s="54"/>
      <c r="AG24" s="65"/>
      <c r="AR24" s="64" t="s">
        <v>119</v>
      </c>
      <c r="AS24" s="52"/>
      <c r="AT24" s="52"/>
      <c r="AU24" s="52"/>
      <c r="AV24" s="52"/>
      <c r="AW24" s="54"/>
      <c r="AX24" s="55"/>
      <c r="AY24" s="55"/>
      <c r="AZ24" s="55"/>
      <c r="BA24" s="55"/>
      <c r="BB24" s="54"/>
      <c r="BC24" s="54"/>
      <c r="BD24" s="54"/>
      <c r="BE24" s="54"/>
      <c r="BF24" s="65"/>
    </row>
    <row r="25" customFormat="false" ht="12.75" hidden="false" customHeight="false" outlineLevel="0" collapsed="false">
      <c r="A25" s="51" t="s">
        <v>107</v>
      </c>
      <c r="B25" s="52" t="n">
        <f aca="false">SUM(T25,AS25)</f>
        <v>2.78062575682691</v>
      </c>
      <c r="C25" s="52" t="n">
        <f aca="false">SUM(U25,AT25)</f>
        <v>323.018338714169</v>
      </c>
      <c r="D25" s="52" t="n">
        <f aca="false">SUM(V25,AU25)</f>
        <v>0</v>
      </c>
      <c r="E25" s="53" t="n">
        <f aca="false">SUM(B25:D25)</f>
        <v>325.798964470996</v>
      </c>
      <c r="F25" s="54"/>
      <c r="G25" s="55" t="n">
        <f aca="false">SUM(Y25,AX25)</f>
        <v>0.187648197643969</v>
      </c>
      <c r="H25" s="55" t="n">
        <f aca="false">SUM(Z25,AY25)</f>
        <v>34.1821700944261</v>
      </c>
      <c r="I25" s="55" t="n">
        <f aca="false">SUM(AA25,AZ25)</f>
        <v>0</v>
      </c>
      <c r="J25" s="55" t="n">
        <f aca="false">SUM(G25:I25)</f>
        <v>34.3698182920701</v>
      </c>
      <c r="K25" s="54"/>
      <c r="L25" s="56" t="n">
        <f aca="false">IF(B25&lt;&gt;0,G25/B25,"--")</f>
        <v>0.0674841614997129</v>
      </c>
      <c r="M25" s="56" t="n">
        <f aca="false">IF(C25&lt;&gt;0,H25/C25,"--")</f>
        <v>0.105821143872185</v>
      </c>
      <c r="N25" s="56" t="str">
        <f aca="false">IF(D25&lt;&gt;0,I25/D25,"--")</f>
        <v>--</v>
      </c>
      <c r="O25" s="57" t="n">
        <f aca="false">IF(E25&lt;&gt;0,J25/E25,"--")</f>
        <v>0.10549394577689</v>
      </c>
      <c r="S25" s="51" t="s">
        <v>107</v>
      </c>
      <c r="T25" s="52" t="n">
        <v>2.78062575682691</v>
      </c>
      <c r="U25" s="52" t="n">
        <v>323.018338714169</v>
      </c>
      <c r="V25" s="52" t="n">
        <v>0</v>
      </c>
      <c r="W25" s="53" t="n">
        <f aca="false">SUM(T25:V25)</f>
        <v>325.798964470996</v>
      </c>
      <c r="X25" s="54"/>
      <c r="Y25" s="55" t="n">
        <v>0.187648197643969</v>
      </c>
      <c r="Z25" s="55" t="n">
        <v>34.1821700944261</v>
      </c>
      <c r="AA25" s="55" t="n">
        <v>0</v>
      </c>
      <c r="AB25" s="55" t="n">
        <f aca="false">SUM(Y25:AA25)</f>
        <v>34.3698182920701</v>
      </c>
      <c r="AC25" s="54"/>
      <c r="AD25" s="56" t="n">
        <f aca="false">IF(T25&lt;&gt;0,Y25/T25,"--")</f>
        <v>0.0674841614997129</v>
      </c>
      <c r="AE25" s="56" t="n">
        <f aca="false">IF(U25&lt;&gt;0,Z25/U25,"--")</f>
        <v>0.105821143872185</v>
      </c>
      <c r="AF25" s="56" t="str">
        <f aca="false">IF(V25&lt;&gt;0,AA25/V25,"--")</f>
        <v>--</v>
      </c>
      <c r="AG25" s="57" t="n">
        <f aca="false">IF(W25&lt;&gt;0,AB25/W25,"--")</f>
        <v>0.10549394577689</v>
      </c>
      <c r="AI25" s="0" t="n">
        <v>1</v>
      </c>
      <c r="AM25" s="0" t="n">
        <f aca="false">$AM$8</f>
        <v>7</v>
      </c>
      <c r="AN25" s="0" t="n">
        <f aca="false">$AN$8</f>
        <v>29</v>
      </c>
      <c r="AO25" s="0" t="n">
        <f aca="false">$AO$8</f>
        <v>51</v>
      </c>
      <c r="AR25" s="51" t="s">
        <v>107</v>
      </c>
      <c r="AS25" s="52" t="n">
        <v>0</v>
      </c>
      <c r="AT25" s="52" t="n">
        <v>0</v>
      </c>
      <c r="AU25" s="52" t="n">
        <v>0</v>
      </c>
      <c r="AV25" s="53" t="n">
        <f aca="false">SUM(AS25:AU25)</f>
        <v>0</v>
      </c>
      <c r="AW25" s="54"/>
      <c r="AX25" s="55" t="n">
        <v>0</v>
      </c>
      <c r="AY25" s="55" t="n">
        <v>0</v>
      </c>
      <c r="AZ25" s="55" t="n">
        <v>0</v>
      </c>
      <c r="BA25" s="55" t="n">
        <f aca="false">SUM(AX25:AZ25)</f>
        <v>0</v>
      </c>
      <c r="BB25" s="54"/>
      <c r="BC25" s="56" t="str">
        <f aca="false">IF(AS25&lt;&gt;0,AX25/AS25,"--")</f>
        <v>--</v>
      </c>
      <c r="BD25" s="56" t="str">
        <f aca="false">IF(AT25&lt;&gt;0,AY25/AT25,"--")</f>
        <v>--</v>
      </c>
      <c r="BE25" s="56" t="str">
        <f aca="false">IF(AU25&lt;&gt;0,AZ25/AU25,"--")</f>
        <v>--</v>
      </c>
      <c r="BF25" s="57" t="str">
        <f aca="false">IF(AV25&lt;&gt;0,BA25/AV25,"--")</f>
        <v>--</v>
      </c>
      <c r="BH25" s="0" t="n">
        <v>1</v>
      </c>
      <c r="BL25" s="0" t="n">
        <f aca="false">$BL$8</f>
        <v>10</v>
      </c>
      <c r="BM25" s="0" t="n">
        <f aca="false">$BM$8</f>
        <v>32</v>
      </c>
      <c r="BN25" s="0" t="n">
        <f aca="false">$BN$8</f>
        <v>54</v>
      </c>
    </row>
    <row r="26" customFormat="false" ht="12.75" hidden="false" customHeight="false" outlineLevel="0" collapsed="false">
      <c r="A26" s="51" t="s">
        <v>120</v>
      </c>
      <c r="B26" s="52" t="n">
        <f aca="false">SUM(T26,AS26)</f>
        <v>2.78062575682691</v>
      </c>
      <c r="C26" s="52" t="n">
        <f aca="false">SUM(U26,AT26)</f>
        <v>323.018338714169</v>
      </c>
      <c r="D26" s="52" t="n">
        <f aca="false">SUM(V26,AU26)</f>
        <v>0</v>
      </c>
      <c r="E26" s="53" t="n">
        <f aca="false">SUM(B26:D26)</f>
        <v>325.798964470996</v>
      </c>
      <c r="F26" s="54"/>
      <c r="G26" s="55" t="n">
        <f aca="false">SUM(Y26,AX26)</f>
        <v>0.236031776454812</v>
      </c>
      <c r="H26" s="55" t="n">
        <f aca="false">SUM(Z26,AY26)</f>
        <v>97.4480903640485</v>
      </c>
      <c r="I26" s="55" t="n">
        <f aca="false">SUM(AA26,AZ26)</f>
        <v>0</v>
      </c>
      <c r="J26" s="55" t="n">
        <f aca="false">SUM(G26:I26)</f>
        <v>97.6841221405033</v>
      </c>
      <c r="K26" s="54"/>
      <c r="L26" s="56" t="n">
        <f aca="false">IF(B26&lt;&gt;0,G26/B26,"--")</f>
        <v>0.084884409876199</v>
      </c>
      <c r="M26" s="56" t="n">
        <f aca="false">IF(C26&lt;&gt;0,H26/C26,"--")</f>
        <v>0.301679745961043</v>
      </c>
      <c r="N26" s="56" t="str">
        <f aca="false">IF(D26&lt;&gt;0,I26/D26,"--")</f>
        <v>--</v>
      </c>
      <c r="O26" s="57" t="n">
        <f aca="false">IF(E26&lt;&gt;0,J26/E26,"--")</f>
        <v>0.299829443286029</v>
      </c>
      <c r="S26" s="51" t="s">
        <v>120</v>
      </c>
      <c r="T26" s="52" t="n">
        <v>2.78062575682691</v>
      </c>
      <c r="U26" s="52" t="n">
        <v>323.018338714169</v>
      </c>
      <c r="V26" s="52" t="n">
        <v>0</v>
      </c>
      <c r="W26" s="53" t="n">
        <f aca="false">SUM(T26:V26)</f>
        <v>325.798964470996</v>
      </c>
      <c r="X26" s="54"/>
      <c r="Y26" s="55" t="n">
        <v>0.236031776454812</v>
      </c>
      <c r="Z26" s="55" t="n">
        <v>97.4480903640485</v>
      </c>
      <c r="AA26" s="55" t="n">
        <v>0</v>
      </c>
      <c r="AB26" s="55" t="n">
        <f aca="false">SUM(Y26:AA26)</f>
        <v>97.6841221405033</v>
      </c>
      <c r="AC26" s="54"/>
      <c r="AD26" s="56" t="n">
        <f aca="false">IF(T26&lt;&gt;0,Y26/T26,"--")</f>
        <v>0.084884409876199</v>
      </c>
      <c r="AE26" s="56" t="n">
        <f aca="false">IF(U26&lt;&gt;0,Z26/U26,"--")</f>
        <v>0.301679745961043</v>
      </c>
      <c r="AF26" s="56" t="str">
        <f aca="false">IF(V26&lt;&gt;0,AA26/V26,"--")</f>
        <v>--</v>
      </c>
      <c r="AG26" s="57" t="n">
        <f aca="false">IF(W26&lt;&gt;0,AB26/W26,"--")</f>
        <v>0.299829443286029</v>
      </c>
      <c r="AI26" s="0" t="n">
        <v>2</v>
      </c>
      <c r="AM26" s="0" t="n">
        <f aca="false">$AM$8</f>
        <v>7</v>
      </c>
      <c r="AN26" s="0" t="n">
        <f aca="false">$AN$8</f>
        <v>29</v>
      </c>
      <c r="AO26" s="0" t="n">
        <f aca="false">$AO$8</f>
        <v>51</v>
      </c>
      <c r="AR26" s="51" t="s">
        <v>120</v>
      </c>
      <c r="AS26" s="52" t="n">
        <v>0</v>
      </c>
      <c r="AT26" s="52" t="n">
        <v>0</v>
      </c>
      <c r="AU26" s="52" t="n">
        <v>0</v>
      </c>
      <c r="AV26" s="53" t="n">
        <f aca="false">SUM(AS26:AU26)</f>
        <v>0</v>
      </c>
      <c r="AW26" s="54"/>
      <c r="AX26" s="55" t="n">
        <v>0</v>
      </c>
      <c r="AY26" s="55" t="n">
        <v>0</v>
      </c>
      <c r="AZ26" s="55" t="n">
        <v>0</v>
      </c>
      <c r="BA26" s="55" t="n">
        <f aca="false">SUM(AX26:AZ26)</f>
        <v>0</v>
      </c>
      <c r="BB26" s="54"/>
      <c r="BC26" s="56" t="str">
        <f aca="false">IF(AS26&lt;&gt;0,AX26/AS26,"--")</f>
        <v>--</v>
      </c>
      <c r="BD26" s="56" t="str">
        <f aca="false">IF(AT26&lt;&gt;0,AY26/AT26,"--")</f>
        <v>--</v>
      </c>
      <c r="BE26" s="56" t="str">
        <f aca="false">IF(AU26&lt;&gt;0,AZ26/AU26,"--")</f>
        <v>--</v>
      </c>
      <c r="BF26" s="57" t="str">
        <f aca="false">IF(AV26&lt;&gt;0,BA26/AV26,"--")</f>
        <v>--</v>
      </c>
      <c r="BH26" s="0" t="n">
        <v>2</v>
      </c>
      <c r="BL26" s="0" t="n">
        <f aca="false">$BL$8</f>
        <v>10</v>
      </c>
      <c r="BM26" s="0" t="n">
        <f aca="false">$BM$8</f>
        <v>32</v>
      </c>
      <c r="BN26" s="0" t="n">
        <f aca="false">$BN$8</f>
        <v>54</v>
      </c>
    </row>
    <row r="27" customFormat="false" ht="12.75" hidden="false" customHeight="false" outlineLevel="0" collapsed="false">
      <c r="A27" s="51" t="s">
        <v>121</v>
      </c>
      <c r="B27" s="52" t="n">
        <f aca="false">SUM(T27,AS27)</f>
        <v>0</v>
      </c>
      <c r="C27" s="52" t="n">
        <f aca="false">SUM(U27,AT27)</f>
        <v>0</v>
      </c>
      <c r="D27" s="52" t="n">
        <f aca="false">SUM(V27,AU27)</f>
        <v>0</v>
      </c>
      <c r="E27" s="53" t="n">
        <f aca="false">SUM(B27:D27)</f>
        <v>0</v>
      </c>
      <c r="F27" s="54"/>
      <c r="G27" s="55" t="n">
        <f aca="false">SUM(Y27,AX27)</f>
        <v>0</v>
      </c>
      <c r="H27" s="55" t="n">
        <f aca="false">SUM(Z27,AY27)</f>
        <v>0</v>
      </c>
      <c r="I27" s="55" t="n">
        <f aca="false">SUM(AA27,AZ27)</f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S27" s="51" t="s">
        <v>121</v>
      </c>
      <c r="T27" s="52" t="n">
        <v>0</v>
      </c>
      <c r="U27" s="52" t="n">
        <v>0</v>
      </c>
      <c r="V27" s="52" t="n">
        <v>0</v>
      </c>
      <c r="W27" s="53" t="n">
        <f aca="false">SUM(T27:V27)</f>
        <v>0</v>
      </c>
      <c r="X27" s="54"/>
      <c r="Y27" s="55" t="n">
        <v>0</v>
      </c>
      <c r="Z27" s="55" t="n">
        <v>0</v>
      </c>
      <c r="AA27" s="55" t="n">
        <v>0</v>
      </c>
      <c r="AB27" s="55" t="n">
        <f aca="false">SUM(Y27:AA27)</f>
        <v>0</v>
      </c>
      <c r="AC27" s="54"/>
      <c r="AD27" s="56" t="str">
        <f aca="false">IF(T27&lt;&gt;0,Y27/T27,"--")</f>
        <v>--</v>
      </c>
      <c r="AE27" s="56" t="str">
        <f aca="false">IF(U27&lt;&gt;0,Z27/U27,"--")</f>
        <v>--</v>
      </c>
      <c r="AF27" s="56" t="str">
        <f aca="false">IF(V27&lt;&gt;0,AA27/V27,"--")</f>
        <v>--</v>
      </c>
      <c r="AG27" s="57" t="str">
        <f aca="false">IF(W27&lt;&gt;0,AB27/W27,"--")</f>
        <v>--</v>
      </c>
      <c r="AI27" s="0" t="n">
        <v>5</v>
      </c>
      <c r="AM27" s="0" t="n">
        <f aca="false">$AM$8</f>
        <v>7</v>
      </c>
      <c r="AN27" s="0" t="n">
        <f aca="false">$AN$8</f>
        <v>29</v>
      </c>
      <c r="AO27" s="0" t="n">
        <f aca="false">$AO$8</f>
        <v>51</v>
      </c>
      <c r="AR27" s="51" t="s">
        <v>121</v>
      </c>
      <c r="AS27" s="52" t="n">
        <v>0</v>
      </c>
      <c r="AT27" s="52" t="n">
        <v>0</v>
      </c>
      <c r="AU27" s="52" t="n">
        <v>0</v>
      </c>
      <c r="AV27" s="53" t="n">
        <f aca="false">SUM(AS27:AU27)</f>
        <v>0</v>
      </c>
      <c r="AW27" s="54"/>
      <c r="AX27" s="55" t="n">
        <v>0</v>
      </c>
      <c r="AY27" s="55" t="n">
        <v>0</v>
      </c>
      <c r="AZ27" s="55" t="n">
        <v>0</v>
      </c>
      <c r="BA27" s="55" t="n">
        <f aca="false">SUM(AX27:AZ27)</f>
        <v>0</v>
      </c>
      <c r="BB27" s="54"/>
      <c r="BC27" s="56" t="str">
        <f aca="false">IF(AS27&lt;&gt;0,AX27/AS27,"--")</f>
        <v>--</v>
      </c>
      <c r="BD27" s="56" t="str">
        <f aca="false">IF(AT27&lt;&gt;0,AY27/AT27,"--")</f>
        <v>--</v>
      </c>
      <c r="BE27" s="56" t="str">
        <f aca="false">IF(AU27&lt;&gt;0,AZ27/AU27,"--")</f>
        <v>--</v>
      </c>
      <c r="BF27" s="57" t="str">
        <f aca="false">IF(AV27&lt;&gt;0,BA27/AV27,"--")</f>
        <v>--</v>
      </c>
      <c r="BH27" s="0" t="n">
        <v>5</v>
      </c>
      <c r="BL27" s="0" t="n">
        <f aca="false">$BL$8</f>
        <v>10</v>
      </c>
      <c r="BM27" s="0" t="n">
        <f aca="false">$BM$8</f>
        <v>32</v>
      </c>
      <c r="BN27" s="0" t="n">
        <f aca="false">$BN$8</f>
        <v>54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2.78062575682691</v>
      </c>
      <c r="C28" s="52" t="n">
        <f aca="false">C25</f>
        <v>323.018338714169</v>
      </c>
      <c r="D28" s="52" t="n">
        <f aca="false">D25</f>
        <v>0</v>
      </c>
      <c r="E28" s="52" t="n">
        <f aca="false">E25</f>
        <v>325.798964470996</v>
      </c>
      <c r="F28" s="54"/>
      <c r="G28" s="55" t="n">
        <f aca="false">SUM(G25:G27)</f>
        <v>0.423679974098781</v>
      </c>
      <c r="H28" s="55" t="n">
        <f aca="false">SUM(H25:H27)</f>
        <v>131.630260458475</v>
      </c>
      <c r="I28" s="55" t="n">
        <f aca="false">SUM(I25:I27)</f>
        <v>0</v>
      </c>
      <c r="J28" s="55" t="n">
        <f aca="false">SUM(J25:J27)</f>
        <v>132.053940432573</v>
      </c>
      <c r="K28" s="54"/>
      <c r="L28" s="56" t="n">
        <f aca="false">IF(B28&lt;&gt;0,G28/B28,"--")</f>
        <v>0.152368571375912</v>
      </c>
      <c r="M28" s="56" t="n">
        <f aca="false">IF(C28&lt;&gt;0,H28/C28,"--")</f>
        <v>0.407500889833227</v>
      </c>
      <c r="N28" s="56" t="str">
        <f aca="false">IF(D28&lt;&gt;0,I28/D28,"--")</f>
        <v>--</v>
      </c>
      <c r="O28" s="57" t="n">
        <f aca="false">IF(E28&lt;&gt;0,J28/E28,"--")</f>
        <v>0.405323389062919</v>
      </c>
      <c r="S28" s="51" t="s">
        <v>56</v>
      </c>
      <c r="T28" s="52" t="n">
        <f aca="false">T25</f>
        <v>2.78062575682691</v>
      </c>
      <c r="U28" s="52" t="n">
        <f aca="false">U25</f>
        <v>323.018338714169</v>
      </c>
      <c r="V28" s="52" t="n">
        <f aca="false">V25</f>
        <v>0</v>
      </c>
      <c r="W28" s="52" t="n">
        <f aca="false">W25</f>
        <v>325.798964470996</v>
      </c>
      <c r="X28" s="54"/>
      <c r="Y28" s="55" t="n">
        <f aca="false">SUM(Y25:Y27)</f>
        <v>0.423679974098781</v>
      </c>
      <c r="Z28" s="55" t="n">
        <f aca="false">SUM(Z25:Z27)</f>
        <v>131.630260458475</v>
      </c>
      <c r="AA28" s="55" t="n">
        <f aca="false">SUM(AA25:AA27)</f>
        <v>0</v>
      </c>
      <c r="AB28" s="55" t="n">
        <f aca="false">SUM(AB25:AB27)</f>
        <v>132.053940432573</v>
      </c>
      <c r="AC28" s="54"/>
      <c r="AD28" s="56" t="n">
        <f aca="false">IF(T28&lt;&gt;0,Y28/T28,"--")</f>
        <v>0.152368571375912</v>
      </c>
      <c r="AE28" s="56" t="n">
        <f aca="false">IF(U28&lt;&gt;0,Z28/U28,"--")</f>
        <v>0.407500889833227</v>
      </c>
      <c r="AF28" s="56" t="str">
        <f aca="false">IF(V28&lt;&gt;0,AA28/V28,"--")</f>
        <v>--</v>
      </c>
      <c r="AG28" s="57" t="n">
        <f aca="false">IF(W28&lt;&gt;0,AB28/W28,"--")</f>
        <v>0.405323389062919</v>
      </c>
      <c r="AR28" s="51" t="s">
        <v>56</v>
      </c>
      <c r="AS28" s="52" t="n">
        <f aca="false">AS25</f>
        <v>0</v>
      </c>
      <c r="AT28" s="52" t="n">
        <f aca="false">AT25</f>
        <v>0</v>
      </c>
      <c r="AU28" s="52" t="n">
        <f aca="false">AU25</f>
        <v>0</v>
      </c>
      <c r="AV28" s="52" t="n">
        <f aca="false">AV25</f>
        <v>0</v>
      </c>
      <c r="AW28" s="54"/>
      <c r="AX28" s="55" t="n">
        <f aca="false">SUM(AX25:AX27)</f>
        <v>0</v>
      </c>
      <c r="AY28" s="55" t="n">
        <f aca="false">SUM(AY25:AY27)</f>
        <v>0</v>
      </c>
      <c r="AZ28" s="55" t="n">
        <f aca="false">SUM(AZ25:AZ27)</f>
        <v>0</v>
      </c>
      <c r="BA28" s="55" t="n">
        <f aca="false">SUM(BA25:BA27)</f>
        <v>0</v>
      </c>
      <c r="BB28" s="54"/>
      <c r="BC28" s="56" t="str">
        <f aca="false">IF(AS28&lt;&gt;0,AX28/AS28,"--")</f>
        <v>--</v>
      </c>
      <c r="BD28" s="56" t="str">
        <f aca="false">IF(AT28&lt;&gt;0,AY28/AT28,"--")</f>
        <v>--</v>
      </c>
      <c r="BE28" s="56" t="str">
        <f aca="false">IF(AU28&lt;&gt;0,AZ28/AU28,"--")</f>
        <v>--</v>
      </c>
      <c r="BF28" s="57" t="str">
        <f aca="false">IF(AV28&lt;&gt;0,BA28/AV28,"--")</f>
        <v>--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  <c r="S29" s="47"/>
      <c r="T29" s="52"/>
      <c r="U29" s="52"/>
      <c r="V29" s="52"/>
      <c r="W29" s="52"/>
      <c r="X29" s="54"/>
      <c r="Y29" s="55"/>
      <c r="Z29" s="55"/>
      <c r="AA29" s="55"/>
      <c r="AB29" s="55"/>
      <c r="AC29" s="54"/>
      <c r="AD29" s="66"/>
      <c r="AE29" s="66"/>
      <c r="AF29" s="66"/>
      <c r="AG29" s="67"/>
      <c r="AR29" s="47"/>
      <c r="AS29" s="52"/>
      <c r="AT29" s="52"/>
      <c r="AU29" s="52"/>
      <c r="AV29" s="52"/>
      <c r="AW29" s="54"/>
      <c r="AX29" s="55"/>
      <c r="AY29" s="55"/>
      <c r="AZ29" s="55"/>
      <c r="BA29" s="55"/>
      <c r="BB29" s="54"/>
      <c r="BC29" s="66"/>
      <c r="BD29" s="66"/>
      <c r="BE29" s="66"/>
      <c r="BF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  <c r="S30" s="42" t="s">
        <v>122</v>
      </c>
      <c r="T30" s="52"/>
      <c r="U30" s="52"/>
      <c r="V30" s="52"/>
      <c r="W30" s="52"/>
      <c r="X30" s="54"/>
      <c r="Y30" s="55"/>
      <c r="Z30" s="55"/>
      <c r="AA30" s="55"/>
      <c r="AB30" s="55"/>
      <c r="AC30" s="54"/>
      <c r="AD30" s="66"/>
      <c r="AE30" s="66"/>
      <c r="AF30" s="66"/>
      <c r="AG30" s="67"/>
      <c r="AR30" s="42" t="s">
        <v>122</v>
      </c>
      <c r="AS30" s="52"/>
      <c r="AT30" s="52"/>
      <c r="AU30" s="52"/>
      <c r="AV30" s="52"/>
      <c r="AW30" s="54"/>
      <c r="AX30" s="55"/>
      <c r="AY30" s="55"/>
      <c r="AZ30" s="55"/>
      <c r="BA30" s="55"/>
      <c r="BB30" s="54"/>
      <c r="BC30" s="66"/>
      <c r="BD30" s="66"/>
      <c r="BE30" s="66"/>
      <c r="BF30" s="67"/>
    </row>
    <row r="31" customFormat="false" ht="12.75" hidden="false" customHeight="false" outlineLevel="0" collapsed="false">
      <c r="A31" s="51" t="s">
        <v>107</v>
      </c>
      <c r="B31" s="52" t="n">
        <f aca="false">SUM(T31,AS31)</f>
        <v>0</v>
      </c>
      <c r="C31" s="52" t="n">
        <f aca="false">SUM(U31,AT31)</f>
        <v>653.560506773404</v>
      </c>
      <c r="D31" s="52" t="n">
        <f aca="false">SUM(V31,AU31)</f>
        <v>0</v>
      </c>
      <c r="E31" s="53" t="n">
        <f aca="false">SUM(B31:D31)</f>
        <v>653.560506773404</v>
      </c>
      <c r="F31" s="54"/>
      <c r="G31" s="55" t="n">
        <f aca="false">SUM(Y31,AX31)</f>
        <v>0</v>
      </c>
      <c r="H31" s="55" t="n">
        <f aca="false">SUM(Z31,AY31)</f>
        <v>43.6505081001426</v>
      </c>
      <c r="I31" s="55" t="n">
        <f aca="false">SUM(AA31,AZ31)</f>
        <v>0</v>
      </c>
      <c r="J31" s="55" t="n">
        <f aca="false">SUM(G31:I31)</f>
        <v>43.6505081001426</v>
      </c>
      <c r="K31" s="54"/>
      <c r="L31" s="56" t="str">
        <f aca="false">IF(B31&lt;&gt;0,G31/B31,"--")</f>
        <v>--</v>
      </c>
      <c r="M31" s="56" t="n">
        <f aca="false">IF(C31&lt;&gt;0,H31/C31,"--")</f>
        <v>0.0667887787706804</v>
      </c>
      <c r="N31" s="56" t="str">
        <f aca="false">IF(D31&lt;&gt;0,I31/D31,"--")</f>
        <v>--</v>
      </c>
      <c r="O31" s="57" t="n">
        <f aca="false">IF(E31&lt;&gt;0,J31/E31,"--")</f>
        <v>0.0667887787706804</v>
      </c>
      <c r="S31" s="51" t="s">
        <v>107</v>
      </c>
      <c r="T31" s="52" t="n">
        <v>0</v>
      </c>
      <c r="U31" s="52" t="n">
        <v>557.970105974792</v>
      </c>
      <c r="V31" s="52" t="n">
        <v>0</v>
      </c>
      <c r="W31" s="53" t="n">
        <f aca="false">SUM(T31:V31)</f>
        <v>557.970105974792</v>
      </c>
      <c r="X31" s="54"/>
      <c r="Y31" s="55" t="n">
        <v>0</v>
      </c>
      <c r="Z31" s="55" t="n">
        <v>37.2496868420627</v>
      </c>
      <c r="AA31" s="55" t="n">
        <v>0</v>
      </c>
      <c r="AB31" s="55" t="n">
        <f aca="false">SUM(Y31:AA31)</f>
        <v>37.2496868420627</v>
      </c>
      <c r="AC31" s="54"/>
      <c r="AD31" s="56" t="str">
        <f aca="false">IF(T31&lt;&gt;0,Y31/T31,"--")</f>
        <v>--</v>
      </c>
      <c r="AE31" s="56" t="n">
        <f aca="false">IF(U31&lt;&gt;0,Z31/U31,"--")</f>
        <v>0.0667592877166534</v>
      </c>
      <c r="AF31" s="56" t="str">
        <f aca="false">IF(V31&lt;&gt;0,AA31/V31,"--")</f>
        <v>--</v>
      </c>
      <c r="AG31" s="57" t="n">
        <f aca="false">IF(W31&lt;&gt;0,AB31/W31,"--")</f>
        <v>0.0667592877166534</v>
      </c>
      <c r="AI31" s="0" t="n">
        <v>0</v>
      </c>
      <c r="AM31" s="0" t="n">
        <f aca="false">$AM$8</f>
        <v>7</v>
      </c>
      <c r="AN31" s="0" t="n">
        <f aca="false">$AN$8</f>
        <v>29</v>
      </c>
      <c r="AO31" s="0" t="n">
        <f aca="false">$AO$8</f>
        <v>51</v>
      </c>
      <c r="AR31" s="51" t="s">
        <v>107</v>
      </c>
      <c r="AS31" s="52" t="n">
        <v>0</v>
      </c>
      <c r="AT31" s="52" t="n">
        <v>95.5904007986115</v>
      </c>
      <c r="AU31" s="52" t="n">
        <v>0</v>
      </c>
      <c r="AV31" s="53" t="n">
        <f aca="false">SUM(AS31:AU31)</f>
        <v>95.5904007986115</v>
      </c>
      <c r="AW31" s="54"/>
      <c r="AX31" s="55" t="n">
        <v>0</v>
      </c>
      <c r="AY31" s="55" t="n">
        <v>6.40082125807989</v>
      </c>
      <c r="AZ31" s="55" t="n">
        <v>0</v>
      </c>
      <c r="BA31" s="55" t="n">
        <f aca="false">SUM(AX31:AZ31)</f>
        <v>6.40082125807989</v>
      </c>
      <c r="BB31" s="54"/>
      <c r="BC31" s="56" t="str">
        <f aca="false">IF(AS31&lt;&gt;0,AX31/AS31,"--")</f>
        <v>--</v>
      </c>
      <c r="BD31" s="56" t="n">
        <f aca="false">IF(AT31&lt;&gt;0,AY31/AT31,"--")</f>
        <v>0.0669609208100827</v>
      </c>
      <c r="BE31" s="56" t="str">
        <f aca="false">IF(AU31&lt;&gt;0,AZ31/AU31,"--")</f>
        <v>--</v>
      </c>
      <c r="BF31" s="57" t="n">
        <f aca="false">IF(AV31&lt;&gt;0,BA31/AV31,"--")</f>
        <v>0.0669609208100827</v>
      </c>
      <c r="BH31" s="0" t="n">
        <v>0</v>
      </c>
      <c r="BL31" s="0" t="n">
        <f aca="false">$BL$8</f>
        <v>10</v>
      </c>
      <c r="BM31" s="0" t="n">
        <f aca="false">$BM$8</f>
        <v>32</v>
      </c>
      <c r="BN31" s="0" t="n">
        <f aca="false">$BN$8</f>
        <v>54</v>
      </c>
    </row>
    <row r="32" customFormat="false" ht="12.75" hidden="false" customHeight="false" outlineLevel="0" collapsed="false">
      <c r="A32" s="51" t="s">
        <v>123</v>
      </c>
      <c r="B32" s="52" t="n">
        <f aca="false">SUM(T32,AS32)</f>
        <v>0</v>
      </c>
      <c r="C32" s="52" t="n">
        <f aca="false">SUM(U32,AT32)</f>
        <v>653.560506773404</v>
      </c>
      <c r="D32" s="52" t="n">
        <f aca="false">SUM(V32,AU32)</f>
        <v>0</v>
      </c>
      <c r="E32" s="53" t="n">
        <f aca="false">SUM(B32:D32)</f>
        <v>653.560506773404</v>
      </c>
      <c r="F32" s="54"/>
      <c r="G32" s="55" t="n">
        <f aca="false">SUM(Y32,AX32)</f>
        <v>0</v>
      </c>
      <c r="H32" s="55" t="n">
        <f aca="false">SUM(Z32,AY32)</f>
        <v>154.442450849189</v>
      </c>
      <c r="I32" s="55" t="n">
        <f aca="false">SUM(AA32,AZ32)</f>
        <v>0</v>
      </c>
      <c r="J32" s="55" t="n">
        <f aca="false">SUM(G32:I32)</f>
        <v>154.442450849189</v>
      </c>
      <c r="K32" s="54"/>
      <c r="L32" s="56" t="str">
        <f aca="false">IF(B32&lt;&gt;0,G32/B32,"--")</f>
        <v>--</v>
      </c>
      <c r="M32" s="56" t="n">
        <f aca="false">IF(C32&lt;&gt;0,H32/C32,"--")</f>
        <v>0.236309338230463</v>
      </c>
      <c r="N32" s="56" t="str">
        <f aca="false">IF(D32&lt;&gt;0,I32/D32,"--")</f>
        <v>--</v>
      </c>
      <c r="O32" s="57" t="n">
        <f aca="false">IF(E32&lt;&gt;0,J32/E32,"--")</f>
        <v>0.236309338230463</v>
      </c>
      <c r="S32" s="51" t="s">
        <v>123</v>
      </c>
      <c r="T32" s="52" t="n">
        <v>0</v>
      </c>
      <c r="U32" s="52" t="n">
        <v>557.970105974793</v>
      </c>
      <c r="V32" s="52" t="n">
        <v>0</v>
      </c>
      <c r="W32" s="53" t="n">
        <f aca="false">SUM(T32:V32)</f>
        <v>557.970105974793</v>
      </c>
      <c r="X32" s="54"/>
      <c r="Y32" s="55" t="n">
        <v>0</v>
      </c>
      <c r="Z32" s="55" t="n">
        <v>131.853546495285</v>
      </c>
      <c r="AA32" s="55" t="n">
        <v>0</v>
      </c>
      <c r="AB32" s="55" t="n">
        <f aca="false">SUM(Y32:AA32)</f>
        <v>131.853546495285</v>
      </c>
      <c r="AC32" s="54"/>
      <c r="AD32" s="56" t="str">
        <f aca="false">IF(T32&lt;&gt;0,Y32/T32,"--")</f>
        <v>--</v>
      </c>
      <c r="AE32" s="56" t="n">
        <f aca="false">IF(U32&lt;&gt;0,Z32/U32,"--")</f>
        <v>0.236309338230463</v>
      </c>
      <c r="AF32" s="56" t="str">
        <f aca="false">IF(V32&lt;&gt;0,AA32/V32,"--")</f>
        <v>--</v>
      </c>
      <c r="AG32" s="57" t="n">
        <f aca="false">IF(W32&lt;&gt;0,AB32/W32,"--")</f>
        <v>0.236309338230463</v>
      </c>
      <c r="AI32" s="0" t="n">
        <v>3</v>
      </c>
      <c r="AM32" s="0" t="n">
        <f aca="false">$AM$8</f>
        <v>7</v>
      </c>
      <c r="AN32" s="0" t="n">
        <f aca="false">$AN$8</f>
        <v>29</v>
      </c>
      <c r="AO32" s="0" t="n">
        <f aca="false">$AO$8</f>
        <v>51</v>
      </c>
      <c r="AR32" s="51" t="s">
        <v>123</v>
      </c>
      <c r="AS32" s="52" t="n">
        <v>0</v>
      </c>
      <c r="AT32" s="52" t="n">
        <v>95.5904007986115</v>
      </c>
      <c r="AU32" s="52" t="n">
        <v>0</v>
      </c>
      <c r="AV32" s="53" t="n">
        <f aca="false">SUM(AS32:AU32)</f>
        <v>95.5904007986115</v>
      </c>
      <c r="AW32" s="54"/>
      <c r="AX32" s="55" t="n">
        <v>0</v>
      </c>
      <c r="AY32" s="55" t="n">
        <v>22.5889043539046</v>
      </c>
      <c r="AZ32" s="55" t="n">
        <v>0</v>
      </c>
      <c r="BA32" s="55" t="n">
        <f aca="false">SUM(AX32:AZ32)</f>
        <v>22.5889043539046</v>
      </c>
      <c r="BB32" s="54"/>
      <c r="BC32" s="56" t="str">
        <f aca="false">IF(AS32&lt;&gt;0,AX32/AS32,"--")</f>
        <v>--</v>
      </c>
      <c r="BD32" s="56" t="n">
        <f aca="false">IF(AT32&lt;&gt;0,AY32/AT32,"--")</f>
        <v>0.236309338230463</v>
      </c>
      <c r="BE32" s="56" t="str">
        <f aca="false">IF(AU32&lt;&gt;0,AZ32/AU32,"--")</f>
        <v>--</v>
      </c>
      <c r="BF32" s="57" t="n">
        <f aca="false">IF(AV32&lt;&gt;0,BA32/AV32,"--")</f>
        <v>0.236309338230463</v>
      </c>
      <c r="BH32" s="0" t="n">
        <v>3</v>
      </c>
      <c r="BL32" s="0" t="n">
        <f aca="false">$BL$8</f>
        <v>10</v>
      </c>
      <c r="BM32" s="0" t="n">
        <f aca="false">$BM$8</f>
        <v>32</v>
      </c>
      <c r="BN32" s="0" t="n">
        <f aca="false">$BN$8</f>
        <v>54</v>
      </c>
    </row>
    <row r="33" customFormat="false" ht="12.75" hidden="false" customHeight="false" outlineLevel="0" collapsed="false">
      <c r="A33" s="51" t="s">
        <v>124</v>
      </c>
      <c r="B33" s="52" t="n">
        <f aca="false">SUM(T33,AS33)</f>
        <v>0</v>
      </c>
      <c r="C33" s="52" t="n">
        <f aca="false">SUM(U33,AT33)</f>
        <v>0</v>
      </c>
      <c r="D33" s="52" t="n">
        <f aca="false">SUM(V33,AU33)</f>
        <v>0</v>
      </c>
      <c r="E33" s="53" t="n">
        <f aca="false">SUM(B33:D33)</f>
        <v>0</v>
      </c>
      <c r="F33" s="54"/>
      <c r="G33" s="55" t="n">
        <f aca="false">SUM(Y33,AX33)</f>
        <v>0</v>
      </c>
      <c r="H33" s="55" t="n">
        <f aca="false">SUM(Z33,AY33)</f>
        <v>0</v>
      </c>
      <c r="I33" s="55" t="n">
        <f aca="false">SUM(AA33,AZ33)</f>
        <v>0</v>
      </c>
      <c r="J33" s="55" t="n">
        <f aca="false">SUM(G33:I33)</f>
        <v>0</v>
      </c>
      <c r="K33" s="54"/>
      <c r="L33" s="56" t="str">
        <f aca="false">IF(B33&lt;&gt;0,G33/B33,"--")</f>
        <v>--</v>
      </c>
      <c r="M33" s="56" t="str">
        <f aca="false">IF(C33&lt;&gt;0,H33/C33,"--")</f>
        <v>--</v>
      </c>
      <c r="N33" s="56" t="str">
        <f aca="false">IF(D33&lt;&gt;0,I33/D33,"--")</f>
        <v>--</v>
      </c>
      <c r="O33" s="57" t="str">
        <f aca="false">IF(E33&lt;&gt;0,J33/E33,"--")</f>
        <v>--</v>
      </c>
      <c r="S33" s="51" t="s">
        <v>124</v>
      </c>
      <c r="T33" s="52" t="n">
        <v>0</v>
      </c>
      <c r="U33" s="52" t="n">
        <v>0</v>
      </c>
      <c r="V33" s="52" t="n">
        <v>0</v>
      </c>
      <c r="W33" s="53" t="n">
        <f aca="false">SUM(T33:V33)</f>
        <v>0</v>
      </c>
      <c r="X33" s="54"/>
      <c r="Y33" s="55" t="n">
        <v>0</v>
      </c>
      <c r="Z33" s="55" t="n">
        <v>0</v>
      </c>
      <c r="AA33" s="55" t="n">
        <v>0</v>
      </c>
      <c r="AB33" s="55" t="n">
        <f aca="false">SUM(Y33:AA33)</f>
        <v>0</v>
      </c>
      <c r="AC33" s="54"/>
      <c r="AD33" s="56" t="str">
        <f aca="false">IF(T33&lt;&gt;0,Y33/T33,"--")</f>
        <v>--</v>
      </c>
      <c r="AE33" s="56" t="str">
        <f aca="false">IF(U33&lt;&gt;0,Z33/U33,"--")</f>
        <v>--</v>
      </c>
      <c r="AF33" s="56" t="str">
        <f aca="false">IF(V33&lt;&gt;0,AA33/V33,"--")</f>
        <v>--</v>
      </c>
      <c r="AG33" s="57" t="str">
        <f aca="false">IF(W33&lt;&gt;0,AB33/W33,"--")</f>
        <v>--</v>
      </c>
      <c r="AI33" s="0" t="n">
        <v>6</v>
      </c>
      <c r="AM33" s="0" t="n">
        <f aca="false">$AM$8</f>
        <v>7</v>
      </c>
      <c r="AN33" s="0" t="n">
        <f aca="false">$AN$8</f>
        <v>29</v>
      </c>
      <c r="AO33" s="0" t="n">
        <f aca="false">$AO$8</f>
        <v>51</v>
      </c>
      <c r="AR33" s="51" t="s">
        <v>124</v>
      </c>
      <c r="AS33" s="52" t="n">
        <v>0</v>
      </c>
      <c r="AT33" s="52" t="n">
        <v>0</v>
      </c>
      <c r="AU33" s="52" t="n">
        <v>0</v>
      </c>
      <c r="AV33" s="53" t="n">
        <f aca="false">SUM(AS33:AU33)</f>
        <v>0</v>
      </c>
      <c r="AW33" s="54"/>
      <c r="AX33" s="55" t="n">
        <v>0</v>
      </c>
      <c r="AY33" s="55" t="n">
        <v>0</v>
      </c>
      <c r="AZ33" s="55" t="n">
        <v>0</v>
      </c>
      <c r="BA33" s="55" t="n">
        <f aca="false">SUM(AX33:AZ33)</f>
        <v>0</v>
      </c>
      <c r="BB33" s="54"/>
      <c r="BC33" s="56" t="str">
        <f aca="false">IF(AS33&lt;&gt;0,AX33/AS33,"--")</f>
        <v>--</v>
      </c>
      <c r="BD33" s="56" t="str">
        <f aca="false">IF(AT33&lt;&gt;0,AY33/AT33,"--")</f>
        <v>--</v>
      </c>
      <c r="BE33" s="56" t="str">
        <f aca="false">IF(AU33&lt;&gt;0,AZ33/AU33,"--")</f>
        <v>--</v>
      </c>
      <c r="BF33" s="57" t="str">
        <f aca="false">IF(AV33&lt;&gt;0,BA33/AV33,"--")</f>
        <v>--</v>
      </c>
      <c r="BH33" s="0" t="n">
        <v>6</v>
      </c>
      <c r="BL33" s="0" t="n">
        <f aca="false">$BL$8</f>
        <v>10</v>
      </c>
      <c r="BM33" s="0" t="n">
        <f aca="false">$BM$8</f>
        <v>32</v>
      </c>
      <c r="BN33" s="0" t="n">
        <f aca="false">$BN$8</f>
        <v>54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653.560506773404</v>
      </c>
      <c r="D34" s="52" t="n">
        <f aca="false">D31</f>
        <v>0</v>
      </c>
      <c r="E34" s="52" t="n">
        <f aca="false">E31</f>
        <v>653.560506773404</v>
      </c>
      <c r="F34" s="54"/>
      <c r="G34" s="55" t="n">
        <f aca="false">SUM(G31:G33)</f>
        <v>0</v>
      </c>
      <c r="H34" s="55" t="n">
        <f aca="false">SUM(H31:H33)</f>
        <v>198.092958949332</v>
      </c>
      <c r="I34" s="55" t="n">
        <f aca="false">SUM(I31:I33)</f>
        <v>0</v>
      </c>
      <c r="J34" s="55" t="n">
        <f aca="false">SUM(J31:J33)</f>
        <v>198.092958949332</v>
      </c>
      <c r="K34" s="54"/>
      <c r="L34" s="56" t="str">
        <f aca="false">IF(B34&lt;&gt;0,G34/B34,"--")</f>
        <v>--</v>
      </c>
      <c r="M34" s="56" t="n">
        <f aca="false">IF(C34&lt;&gt;0,H34/C34,"--")</f>
        <v>0.303098117001144</v>
      </c>
      <c r="N34" s="56" t="str">
        <f aca="false">IF(D34&lt;&gt;0,I34/D34,"--")</f>
        <v>--</v>
      </c>
      <c r="O34" s="57" t="n">
        <f aca="false">IF(E34&lt;&gt;0,J34/E34,"--")</f>
        <v>0.303098117001144</v>
      </c>
      <c r="S34" s="51" t="s">
        <v>56</v>
      </c>
      <c r="T34" s="52" t="n">
        <f aca="false">T31</f>
        <v>0</v>
      </c>
      <c r="U34" s="52" t="n">
        <f aca="false">U31</f>
        <v>557.970105974792</v>
      </c>
      <c r="V34" s="52" t="n">
        <f aca="false">V31</f>
        <v>0</v>
      </c>
      <c r="W34" s="52" t="n">
        <f aca="false">W31</f>
        <v>557.970105974792</v>
      </c>
      <c r="X34" s="54"/>
      <c r="Y34" s="55" t="n">
        <f aca="false">SUM(Y31:Y33)</f>
        <v>0</v>
      </c>
      <c r="Z34" s="55" t="n">
        <f aca="false">SUM(Z31:Z33)</f>
        <v>169.103233337348</v>
      </c>
      <c r="AA34" s="55" t="n">
        <f aca="false">SUM(AA31:AA33)</f>
        <v>0</v>
      </c>
      <c r="AB34" s="55" t="n">
        <f aca="false">SUM(AB31:AB33)</f>
        <v>169.103233337348</v>
      </c>
      <c r="AC34" s="54"/>
      <c r="AD34" s="56" t="str">
        <f aca="false">IF(T34&lt;&gt;0,Y34/T34,"--")</f>
        <v>--</v>
      </c>
      <c r="AE34" s="56" t="n">
        <f aca="false">IF(U34&lt;&gt;0,Z34/U34,"--")</f>
        <v>0.303068625947117</v>
      </c>
      <c r="AF34" s="56" t="str">
        <f aca="false">IF(V34&lt;&gt;0,AA34/V34,"--")</f>
        <v>--</v>
      </c>
      <c r="AG34" s="57" t="n">
        <f aca="false">IF(W34&lt;&gt;0,AB34/W34,"--")</f>
        <v>0.303068625947117</v>
      </c>
      <c r="AR34" s="51" t="s">
        <v>56</v>
      </c>
      <c r="AS34" s="52" t="n">
        <f aca="false">AS31</f>
        <v>0</v>
      </c>
      <c r="AT34" s="52" t="n">
        <f aca="false">AT31</f>
        <v>95.5904007986115</v>
      </c>
      <c r="AU34" s="52" t="n">
        <f aca="false">AU31</f>
        <v>0</v>
      </c>
      <c r="AV34" s="52" t="n">
        <f aca="false">AV31</f>
        <v>95.5904007986115</v>
      </c>
      <c r="AW34" s="54"/>
      <c r="AX34" s="55" t="n">
        <f aca="false">SUM(AX31:AX33)</f>
        <v>0</v>
      </c>
      <c r="AY34" s="55" t="n">
        <f aca="false">SUM(AY31:AY33)</f>
        <v>28.9897256119845</v>
      </c>
      <c r="AZ34" s="55" t="n">
        <f aca="false">SUM(AZ31:AZ33)</f>
        <v>0</v>
      </c>
      <c r="BA34" s="55" t="n">
        <f aca="false">SUM(BA31:BA33)</f>
        <v>28.9897256119845</v>
      </c>
      <c r="BB34" s="54"/>
      <c r="BC34" s="56" t="str">
        <f aca="false">IF(AS34&lt;&gt;0,AX34/AS34,"--")</f>
        <v>--</v>
      </c>
      <c r="BD34" s="56" t="n">
        <f aca="false">IF(AT34&lt;&gt;0,AY34/AT34,"--")</f>
        <v>0.303270259040546</v>
      </c>
      <c r="BE34" s="56" t="str">
        <f aca="false">IF(AU34&lt;&gt;0,AZ34/AU34,"--")</f>
        <v>--</v>
      </c>
      <c r="BF34" s="57" t="n">
        <f aca="false">IF(AV34&lt;&gt;0,BA34/AV34,"--")</f>
        <v>0.303270259040546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  <c r="S35" s="47"/>
      <c r="T35" s="52"/>
      <c r="U35" s="52"/>
      <c r="V35" s="52"/>
      <c r="W35" s="52"/>
      <c r="X35" s="54"/>
      <c r="Y35" s="55"/>
      <c r="Z35" s="55"/>
      <c r="AA35" s="55"/>
      <c r="AB35" s="55"/>
      <c r="AC35" s="54"/>
      <c r="AD35" s="66"/>
      <c r="AE35" s="66"/>
      <c r="AF35" s="66"/>
      <c r="AG35" s="67"/>
      <c r="AR35" s="47"/>
      <c r="AS35" s="52"/>
      <c r="AT35" s="52"/>
      <c r="AU35" s="52"/>
      <c r="AV35" s="52"/>
      <c r="AW35" s="54"/>
      <c r="AX35" s="55"/>
      <c r="AY35" s="55"/>
      <c r="AZ35" s="55"/>
      <c r="BA35" s="55"/>
      <c r="BB35" s="54"/>
      <c r="BC35" s="66"/>
      <c r="BD35" s="66"/>
      <c r="BE35" s="66"/>
      <c r="BF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  <c r="S36" s="42" t="s">
        <v>114</v>
      </c>
      <c r="T36" s="52"/>
      <c r="U36" s="52"/>
      <c r="V36" s="52"/>
      <c r="W36" s="52"/>
      <c r="X36" s="54"/>
      <c r="Y36" s="55"/>
      <c r="Z36" s="55"/>
      <c r="AA36" s="55"/>
      <c r="AB36" s="55"/>
      <c r="AC36" s="54"/>
      <c r="AD36" s="68"/>
      <c r="AE36" s="68"/>
      <c r="AF36" s="68"/>
      <c r="AG36" s="69"/>
      <c r="AR36" s="42" t="s">
        <v>114</v>
      </c>
      <c r="AS36" s="52"/>
      <c r="AT36" s="52"/>
      <c r="AU36" s="52"/>
      <c r="AV36" s="52"/>
      <c r="AW36" s="54"/>
      <c r="AX36" s="55"/>
      <c r="AY36" s="55"/>
      <c r="AZ36" s="55"/>
      <c r="BA36" s="55"/>
      <c r="BB36" s="54"/>
      <c r="BC36" s="68"/>
      <c r="BD36" s="68"/>
      <c r="BE36" s="68"/>
      <c r="BF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2.78062575682691</v>
      </c>
      <c r="C37" s="52" t="n">
        <f aca="false">C28+C34</f>
        <v>976.578845487573</v>
      </c>
      <c r="D37" s="52" t="n">
        <f aca="false">D28+D34</f>
        <v>0</v>
      </c>
      <c r="E37" s="53" t="n">
        <f aca="false">SUM(B37:D37)</f>
        <v>979.359471244399</v>
      </c>
      <c r="F37" s="54"/>
      <c r="G37" s="55" t="n">
        <f aca="false">SUM(Y37,AX37)</f>
        <v>0.369668209920857</v>
      </c>
      <c r="H37" s="55" t="n">
        <f aca="false">SUM(Z37,AY37)</f>
        <v>277.437822323722</v>
      </c>
      <c r="I37" s="55" t="n">
        <f aca="false">SUM(AA37,AZ37)</f>
        <v>0</v>
      </c>
      <c r="J37" s="55" t="n">
        <f aca="false">SUM(G37:I37)</f>
        <v>277.807490533643</v>
      </c>
      <c r="K37" s="54"/>
      <c r="L37" s="56" t="n">
        <f aca="false">IF(B37&lt;&gt;0,G37/B37,"--")</f>
        <v>0.132944251492046</v>
      </c>
      <c r="M37" s="56" t="n">
        <f aca="false">IF(C37&lt;&gt;0,H37/C37,"--")</f>
        <v>0.284091574997415</v>
      </c>
      <c r="N37" s="56" t="str">
        <f aca="false">IF(D37&lt;&gt;0,I37/D37,"--")</f>
        <v>--</v>
      </c>
      <c r="O37" s="57" t="n">
        <f aca="false">IF(E37&lt;&gt;0,J37/E37,"--")</f>
        <v>0.283662433141789</v>
      </c>
      <c r="S37" s="51" t="s">
        <v>115</v>
      </c>
      <c r="T37" s="52" t="n">
        <f aca="false">T28+T34</f>
        <v>2.78062575682691</v>
      </c>
      <c r="U37" s="52" t="n">
        <f aca="false">U28+U34</f>
        <v>880.988444688961</v>
      </c>
      <c r="V37" s="52" t="n">
        <f aca="false">V28+V34</f>
        <v>0</v>
      </c>
      <c r="W37" s="53" t="n">
        <f aca="false">SUM(T37:V37)</f>
        <v>883.769070445788</v>
      </c>
      <c r="X37" s="54"/>
      <c r="Y37" s="55" t="n">
        <v>0.369668209920857</v>
      </c>
      <c r="Z37" s="55" t="n">
        <v>250.28139480621</v>
      </c>
      <c r="AA37" s="55" t="n">
        <v>0</v>
      </c>
      <c r="AB37" s="55" t="n">
        <f aca="false">SUM(Y37:AA37)</f>
        <v>250.651063016131</v>
      </c>
      <c r="AC37" s="54"/>
      <c r="AD37" s="56" t="n">
        <f aca="false">IF(T37&lt;&gt;0,Y37/T37,"--")</f>
        <v>0.132944251492046</v>
      </c>
      <c r="AE37" s="56" t="n">
        <f aca="false">IF(U37&lt;&gt;0,Z37/U37,"--")</f>
        <v>0.284091574997415</v>
      </c>
      <c r="AF37" s="56" t="str">
        <f aca="false">IF(V37&lt;&gt;0,AA37/V37,"--")</f>
        <v>--</v>
      </c>
      <c r="AG37" s="57" t="n">
        <f aca="false">IF(W37&lt;&gt;0,AB37/W37,"--")</f>
        <v>0.28361601621756</v>
      </c>
      <c r="AI37" s="0" t="n">
        <v>7</v>
      </c>
      <c r="AM37" s="0" t="n">
        <f aca="false">$AM$8</f>
        <v>7</v>
      </c>
      <c r="AN37" s="0" t="n">
        <f aca="false">$AN$8</f>
        <v>29</v>
      </c>
      <c r="AO37" s="0" t="n">
        <f aca="false">$AO$8</f>
        <v>51</v>
      </c>
      <c r="AR37" s="51" t="s">
        <v>115</v>
      </c>
      <c r="AS37" s="52" t="n">
        <f aca="false">AS28+AS34</f>
        <v>0</v>
      </c>
      <c r="AT37" s="52" t="n">
        <f aca="false">AT28+AT34</f>
        <v>95.5904007986115</v>
      </c>
      <c r="AU37" s="52" t="n">
        <f aca="false">AU28+AU34</f>
        <v>0</v>
      </c>
      <c r="AV37" s="53" t="n">
        <f aca="false">SUM(AS37:AU37)</f>
        <v>95.5904007986115</v>
      </c>
      <c r="AW37" s="54"/>
      <c r="AX37" s="55" t="n">
        <v>0</v>
      </c>
      <c r="AY37" s="55" t="n">
        <v>27.1564275175117</v>
      </c>
      <c r="AZ37" s="55" t="n">
        <v>0</v>
      </c>
      <c r="BA37" s="55" t="n">
        <f aca="false">SUM(AX37:AZ37)</f>
        <v>27.1564275175117</v>
      </c>
      <c r="BB37" s="54"/>
      <c r="BC37" s="56" t="str">
        <f aca="false">IF(AS37&lt;&gt;0,AX37/AS37,"--")</f>
        <v>--</v>
      </c>
      <c r="BD37" s="56" t="n">
        <f aca="false">IF(AT37&lt;&gt;0,AY37/AT37,"--")</f>
        <v>0.284091574997415</v>
      </c>
      <c r="BE37" s="56" t="str">
        <f aca="false">IF(AU37&lt;&gt;0,AZ37/AU37,"--")</f>
        <v>--</v>
      </c>
      <c r="BF37" s="57" t="n">
        <f aca="false">IF(AV37&lt;&gt;0,BA37/AV37,"--")</f>
        <v>0.284091574997415</v>
      </c>
      <c r="BH37" s="0" t="n">
        <v>7</v>
      </c>
      <c r="BL37" s="0" t="n">
        <f aca="false">$BL$8</f>
        <v>10</v>
      </c>
      <c r="BM37" s="0" t="n">
        <f aca="false">$BM$8</f>
        <v>32</v>
      </c>
      <c r="BN37" s="0" t="n">
        <f aca="false">$BN$8</f>
        <v>54</v>
      </c>
    </row>
    <row r="38" customFormat="false" ht="12.75" hidden="false" customHeight="true" outlineLevel="0" collapsed="false">
      <c r="A38" s="51" t="s">
        <v>116</v>
      </c>
      <c r="B38" s="52" t="n">
        <f aca="false">SUM(T38,AS38)</f>
        <v>0</v>
      </c>
      <c r="C38" s="52" t="n">
        <f aca="false">SUM(U38,AT38)</f>
        <v>0</v>
      </c>
      <c r="D38" s="52" t="n">
        <f aca="false">SUM(V38,AU38)</f>
        <v>0</v>
      </c>
      <c r="E38" s="53" t="n">
        <f aca="false">SUM(B38:D38)</f>
        <v>0</v>
      </c>
      <c r="F38" s="54"/>
      <c r="G38" s="55" t="n">
        <f aca="false">SUM(Y38,AX38)</f>
        <v>0</v>
      </c>
      <c r="H38" s="55" t="n">
        <f aca="false">SUM(Z38,AY38)</f>
        <v>0</v>
      </c>
      <c r="I38" s="55" t="n">
        <f aca="false">SUM(AA38,AZ38)</f>
        <v>0</v>
      </c>
      <c r="J38" s="55" t="n">
        <f aca="false">SUM(G38:I38)</f>
        <v>0</v>
      </c>
      <c r="K38" s="54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  <c r="S38" s="51" t="s">
        <v>116</v>
      </c>
      <c r="T38" s="52" t="n">
        <v>0</v>
      </c>
      <c r="U38" s="52" t="n">
        <v>0</v>
      </c>
      <c r="V38" s="52" t="n">
        <v>0</v>
      </c>
      <c r="W38" s="53" t="n">
        <f aca="false">SUM(T38:V38)</f>
        <v>0</v>
      </c>
      <c r="X38" s="54"/>
      <c r="Y38" s="55" t="n">
        <v>0</v>
      </c>
      <c r="Z38" s="55" t="n">
        <v>0</v>
      </c>
      <c r="AA38" s="55" t="n">
        <v>0</v>
      </c>
      <c r="AB38" s="55" t="n">
        <f aca="false">SUM(Y38:AA38)</f>
        <v>0</v>
      </c>
      <c r="AC38" s="54"/>
      <c r="AD38" s="56" t="str">
        <f aca="false">IF(T38&lt;&gt;0,Y38/T38,"--")</f>
        <v>--</v>
      </c>
      <c r="AE38" s="56" t="str">
        <f aca="false">IF(U38&lt;&gt;0,Z38/U38,"--")</f>
        <v>--</v>
      </c>
      <c r="AF38" s="56" t="str">
        <f aca="false">IF(V38&lt;&gt;0,AA38/V38,"--")</f>
        <v>--</v>
      </c>
      <c r="AG38" s="57" t="str">
        <f aca="false">IF(W38&lt;&gt;0,AB38/W38,"--")</f>
        <v>--</v>
      </c>
      <c r="AI38" s="0" t="n">
        <v>8</v>
      </c>
      <c r="AM38" s="0" t="n">
        <f aca="false">$AM$8</f>
        <v>7</v>
      </c>
      <c r="AN38" s="0" t="n">
        <f aca="false">$AN$8</f>
        <v>29</v>
      </c>
      <c r="AO38" s="0" t="n">
        <f aca="false">$AO$8</f>
        <v>51</v>
      </c>
      <c r="AR38" s="51" t="s">
        <v>116</v>
      </c>
      <c r="AS38" s="52" t="n">
        <v>0</v>
      </c>
      <c r="AT38" s="52" t="n">
        <v>0</v>
      </c>
      <c r="AU38" s="52" t="n">
        <v>0</v>
      </c>
      <c r="AV38" s="53" t="n">
        <f aca="false">SUM(AS38:AU38)</f>
        <v>0</v>
      </c>
      <c r="AW38" s="54"/>
      <c r="AX38" s="55" t="n">
        <v>0</v>
      </c>
      <c r="AY38" s="55" t="n">
        <v>0</v>
      </c>
      <c r="AZ38" s="55" t="n">
        <v>0</v>
      </c>
      <c r="BA38" s="55" t="n">
        <f aca="false">SUM(AX38:AZ38)</f>
        <v>0</v>
      </c>
      <c r="BB38" s="54"/>
      <c r="BC38" s="56" t="str">
        <f aca="false">IF(AS38&lt;&gt;0,AX38/AS38,"--")</f>
        <v>--</v>
      </c>
      <c r="BD38" s="56" t="str">
        <f aca="false">IF(AT38&lt;&gt;0,AY38/AT38,"--")</f>
        <v>--</v>
      </c>
      <c r="BE38" s="56" t="str">
        <f aca="false">IF(AU38&lt;&gt;0,AZ38/AU38,"--")</f>
        <v>--</v>
      </c>
      <c r="BF38" s="57" t="str">
        <f aca="false">IF(AV38&lt;&gt;0,BA38/AV38,"--")</f>
        <v>--</v>
      </c>
      <c r="BH38" s="0" t="n">
        <v>8</v>
      </c>
      <c r="BL38" s="0" t="n">
        <f aca="false">$BL$8</f>
        <v>10</v>
      </c>
      <c r="BM38" s="0" t="n">
        <f aca="false">$BM$8</f>
        <v>32</v>
      </c>
      <c r="BN38" s="0" t="n">
        <f aca="false">$BN$8</f>
        <v>54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2.78062575682691</v>
      </c>
      <c r="C39" s="52" t="n">
        <f aca="false">C37</f>
        <v>976.578845487573</v>
      </c>
      <c r="D39" s="52" t="n">
        <f aca="false">D37</f>
        <v>0</v>
      </c>
      <c r="E39" s="52" t="n">
        <f aca="false">E37</f>
        <v>979.359471244399</v>
      </c>
      <c r="F39" s="54"/>
      <c r="G39" s="55" t="n">
        <f aca="false">SUM(G37:G38)</f>
        <v>0.369668209920857</v>
      </c>
      <c r="H39" s="55" t="n">
        <f aca="false">SUM(H37:H38)</f>
        <v>277.437822323722</v>
      </c>
      <c r="I39" s="55" t="n">
        <f aca="false">SUM(I37:I38)</f>
        <v>0</v>
      </c>
      <c r="J39" s="55" t="n">
        <f aca="false">SUM(J37:J38)</f>
        <v>277.807490533643</v>
      </c>
      <c r="K39" s="54"/>
      <c r="L39" s="56" t="n">
        <f aca="false">IF(B39&lt;&gt;0,G39/B39,"--")</f>
        <v>0.132944251492046</v>
      </c>
      <c r="M39" s="56" t="n">
        <f aca="false">IF(C39&lt;&gt;0,H39/C39,"--")</f>
        <v>0.284091574997415</v>
      </c>
      <c r="N39" s="56" t="str">
        <f aca="false">IF(D39&lt;&gt;0,I39/D39,"--")</f>
        <v>--</v>
      </c>
      <c r="O39" s="57" t="n">
        <f aca="false">IF(E39&lt;&gt;0,J39/E39,"--")</f>
        <v>0.283662433141789</v>
      </c>
      <c r="S39" s="51" t="s">
        <v>113</v>
      </c>
      <c r="T39" s="52" t="n">
        <f aca="false">T37</f>
        <v>2.78062575682691</v>
      </c>
      <c r="U39" s="52" t="n">
        <f aca="false">U37</f>
        <v>880.988444688961</v>
      </c>
      <c r="V39" s="52" t="n">
        <f aca="false">V37</f>
        <v>0</v>
      </c>
      <c r="W39" s="52" t="n">
        <f aca="false">W37</f>
        <v>883.769070445788</v>
      </c>
      <c r="X39" s="54"/>
      <c r="Y39" s="55" t="n">
        <f aca="false">SUM(Y37:Y38)</f>
        <v>0.369668209920857</v>
      </c>
      <c r="Z39" s="55" t="n">
        <f aca="false">SUM(Z37:Z38)</f>
        <v>250.28139480621</v>
      </c>
      <c r="AA39" s="55" t="n">
        <f aca="false">SUM(AA37:AA38)</f>
        <v>0</v>
      </c>
      <c r="AB39" s="55" t="n">
        <f aca="false">SUM(AB37:AB38)</f>
        <v>250.651063016131</v>
      </c>
      <c r="AC39" s="54"/>
      <c r="AD39" s="56" t="n">
        <f aca="false">IF(T39&lt;&gt;0,Y39/T39,"--")</f>
        <v>0.132944251492046</v>
      </c>
      <c r="AE39" s="56" t="n">
        <f aca="false">IF(U39&lt;&gt;0,Z39/U39,"--")</f>
        <v>0.284091574997415</v>
      </c>
      <c r="AF39" s="56" t="str">
        <f aca="false">IF(V39&lt;&gt;0,AA39/V39,"--")</f>
        <v>--</v>
      </c>
      <c r="AG39" s="57" t="n">
        <f aca="false">IF(W39&lt;&gt;0,AB39/W39,"--")</f>
        <v>0.28361601621756</v>
      </c>
      <c r="AR39" s="51" t="s">
        <v>113</v>
      </c>
      <c r="AS39" s="52" t="n">
        <f aca="false">AS37</f>
        <v>0</v>
      </c>
      <c r="AT39" s="52" t="n">
        <f aca="false">AT37</f>
        <v>95.5904007986115</v>
      </c>
      <c r="AU39" s="52" t="n">
        <f aca="false">AU37</f>
        <v>0</v>
      </c>
      <c r="AV39" s="52" t="n">
        <f aca="false">AV37</f>
        <v>95.5904007986115</v>
      </c>
      <c r="AW39" s="54"/>
      <c r="AX39" s="55" t="n">
        <f aca="false">SUM(AX37:AX38)</f>
        <v>0</v>
      </c>
      <c r="AY39" s="55" t="n">
        <f aca="false">SUM(AY37:AY38)</f>
        <v>27.1564275175117</v>
      </c>
      <c r="AZ39" s="55" t="n">
        <f aca="false">SUM(AZ37:AZ38)</f>
        <v>0</v>
      </c>
      <c r="BA39" s="55" t="n">
        <f aca="false">SUM(BA37:BA38)</f>
        <v>27.1564275175117</v>
      </c>
      <c r="BB39" s="54"/>
      <c r="BC39" s="56" t="str">
        <f aca="false">IF(AS39&lt;&gt;0,AX39/AS39,"--")</f>
        <v>--</v>
      </c>
      <c r="BD39" s="56" t="n">
        <f aca="false">IF(AT39&lt;&gt;0,AY39/AT39,"--")</f>
        <v>0.284091574997415</v>
      </c>
      <c r="BE39" s="56" t="str">
        <f aca="false">IF(AU39&lt;&gt;0,AZ39/AU39,"--")</f>
        <v>--</v>
      </c>
      <c r="BF39" s="57" t="n">
        <f aca="false">IF(AV39&lt;&gt;0,BA39/AV39,"--")</f>
        <v>0.284091574997415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  <c r="S40" s="51"/>
      <c r="T40" s="52"/>
      <c r="U40" s="52"/>
      <c r="V40" s="52"/>
      <c r="W40" s="53"/>
      <c r="X40" s="54"/>
      <c r="Y40" s="55"/>
      <c r="Z40" s="55"/>
      <c r="AA40" s="55"/>
      <c r="AB40" s="55"/>
      <c r="AC40" s="54"/>
      <c r="AD40" s="68"/>
      <c r="AE40" s="68"/>
      <c r="AF40" s="68"/>
      <c r="AG40" s="69"/>
      <c r="AR40" s="51"/>
      <c r="AS40" s="52"/>
      <c r="AT40" s="52"/>
      <c r="AU40" s="52"/>
      <c r="AV40" s="53"/>
      <c r="AW40" s="54"/>
      <c r="AX40" s="55"/>
      <c r="AY40" s="55"/>
      <c r="AZ40" s="55"/>
      <c r="BA40" s="55"/>
      <c r="BB40" s="54"/>
      <c r="BC40" s="68"/>
      <c r="BD40" s="68"/>
      <c r="BE40" s="68"/>
      <c r="BF40" s="69"/>
    </row>
    <row r="41" customFormat="false" ht="12.75" hidden="false" customHeight="false" outlineLevel="0" collapsed="false">
      <c r="A41" s="70" t="s">
        <v>125</v>
      </c>
      <c r="B41" s="71" t="n">
        <f aca="false">B39</f>
        <v>2.78062575682691</v>
      </c>
      <c r="C41" s="71" t="n">
        <f aca="false">C39</f>
        <v>976.578845487573</v>
      </c>
      <c r="D41" s="71" t="n">
        <f aca="false">D39</f>
        <v>0</v>
      </c>
      <c r="E41" s="72" t="n">
        <f aca="false">SUM(B41:D41)</f>
        <v>979.359471244399</v>
      </c>
      <c r="F41" s="4"/>
      <c r="G41" s="73" t="n">
        <f aca="false">SUM(G28,G34,G39)</f>
        <v>0.793348184019638</v>
      </c>
      <c r="H41" s="73" t="n">
        <f aca="false">SUM(H28,H34,H39)</f>
        <v>607.161041731528</v>
      </c>
      <c r="I41" s="73" t="n">
        <f aca="false">SUM(I28,I34,I39)</f>
        <v>0</v>
      </c>
      <c r="J41" s="73" t="n">
        <f aca="false">SUM(J28,J34,J39)</f>
        <v>607.954389915548</v>
      </c>
      <c r="K41" s="4"/>
      <c r="L41" s="74" t="n">
        <f aca="false">IF(B41&lt;&gt;0,G41/B41,"--")</f>
        <v>0.285312822867958</v>
      </c>
      <c r="M41" s="74" t="n">
        <f aca="false">IF(C41&lt;&gt;0,H41/C41,"--")</f>
        <v>0.621722500479102</v>
      </c>
      <c r="N41" s="74" t="str">
        <f aca="false">IF(D41&lt;&gt;0,I41/D41,"--")</f>
        <v>--</v>
      </c>
      <c r="O41" s="75" t="n">
        <f aca="false">IF(E41&lt;&gt;0,J41/E41,"--")</f>
        <v>0.620767356385562</v>
      </c>
      <c r="S41" s="70" t="s">
        <v>125</v>
      </c>
      <c r="T41" s="71" t="n">
        <f aca="false">T39</f>
        <v>2.78062575682691</v>
      </c>
      <c r="U41" s="71" t="n">
        <f aca="false">U39</f>
        <v>880.988444688961</v>
      </c>
      <c r="V41" s="71" t="n">
        <f aca="false">V39</f>
        <v>0</v>
      </c>
      <c r="W41" s="72" t="n">
        <f aca="false">SUM(T41:V41)</f>
        <v>883.769070445788</v>
      </c>
      <c r="X41" s="4"/>
      <c r="Y41" s="73" t="n">
        <f aca="false">SUM(Y28,Y34,Y39)</f>
        <v>0.793348184019638</v>
      </c>
      <c r="Z41" s="73" t="n">
        <f aca="false">SUM(Z28,Z34,Z39)</f>
        <v>551.014888602032</v>
      </c>
      <c r="AA41" s="73" t="n">
        <f aca="false">SUM(AA28,AA34,AA39)</f>
        <v>0</v>
      </c>
      <c r="AB41" s="73" t="n">
        <f aca="false">SUM(AB28,AB34,AB39)</f>
        <v>551.808236786052</v>
      </c>
      <c r="AC41" s="4"/>
      <c r="AD41" s="74" t="n">
        <f aca="false">IF(T41&lt;&gt;0,Y41/T41,"--")</f>
        <v>0.285312822867958</v>
      </c>
      <c r="AE41" s="74" t="n">
        <f aca="false">IF(U41&lt;&gt;0,Z41/U41,"--")</f>
        <v>0.625450755822991</v>
      </c>
      <c r="AF41" s="74" t="str">
        <f aca="false">IF(V41&lt;&gt;0,AA41/V41,"--")</f>
        <v>--</v>
      </c>
      <c r="AG41" s="75" t="n">
        <f aca="false">IF(W41&lt;&gt;0,AB41/W41,"--")</f>
        <v>0.62438057094226</v>
      </c>
      <c r="AR41" s="70" t="s">
        <v>125</v>
      </c>
      <c r="AS41" s="71" t="n">
        <f aca="false">AS39</f>
        <v>0</v>
      </c>
      <c r="AT41" s="71" t="n">
        <f aca="false">AT39</f>
        <v>95.5904007986115</v>
      </c>
      <c r="AU41" s="71" t="n">
        <f aca="false">AU39</f>
        <v>0</v>
      </c>
      <c r="AV41" s="72" t="n">
        <f aca="false">SUM(AS41:AU41)</f>
        <v>95.5904007986115</v>
      </c>
      <c r="AW41" s="4"/>
      <c r="AX41" s="73" t="n">
        <f aca="false">SUM(AX28,AX34,AX39)</f>
        <v>0</v>
      </c>
      <c r="AY41" s="73" t="n">
        <f aca="false">SUM(AY28,AY34,AY39)</f>
        <v>56.1461531294962</v>
      </c>
      <c r="AZ41" s="73" t="n">
        <f aca="false">SUM(AZ28,AZ34,AZ39)</f>
        <v>0</v>
      </c>
      <c r="BA41" s="73" t="n">
        <f aca="false">SUM(BA28,BA34,BA39)</f>
        <v>56.1461531294962</v>
      </c>
      <c r="BB41" s="4"/>
      <c r="BC41" s="74" t="str">
        <f aca="false">IF(AS41&lt;&gt;0,AX41/AS41,"--")</f>
        <v>--</v>
      </c>
      <c r="BD41" s="74" t="n">
        <f aca="false">IF(AT41&lt;&gt;0,AY41/AT41,"--")</f>
        <v>0.587361834037961</v>
      </c>
      <c r="BE41" s="74" t="str">
        <f aca="false">IF(AU41&lt;&gt;0,AZ41/AU41,"--")</f>
        <v>--</v>
      </c>
      <c r="BF41" s="75" t="n">
        <f aca="false">IF(AV41&lt;&gt;0,BA41/AV41,"--")</f>
        <v>0.587361834037961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294.88531683756</v>
      </c>
      <c r="C42" s="77" t="n">
        <f aca="false">C21+C41</f>
        <v>976.578845487573</v>
      </c>
      <c r="D42" s="77" t="n">
        <f aca="false">D21+D41</f>
        <v>0</v>
      </c>
      <c r="E42" s="77" t="n">
        <f aca="false">E21+E41</f>
        <v>1271.46416232513</v>
      </c>
      <c r="F42" s="78"/>
      <c r="G42" s="79" t="n">
        <f aca="false">SUM(G21,G41)</f>
        <v>52.5427029842806</v>
      </c>
      <c r="H42" s="79" t="n">
        <f aca="false">SUM(H21,H41)</f>
        <v>607.161041731528</v>
      </c>
      <c r="I42" s="79" t="n">
        <f aca="false">SUM(I21,I41)</f>
        <v>0</v>
      </c>
      <c r="J42" s="79" t="n">
        <f aca="false">SUM(J21,J41)</f>
        <v>659.703744715809</v>
      </c>
      <c r="K42" s="78"/>
      <c r="L42" s="80" t="n">
        <f aca="false">IF(B42&lt;&gt;0,G42/B42,"--")</f>
        <v>0.178180126253028</v>
      </c>
      <c r="M42" s="80" t="n">
        <f aca="false">IF(C42&lt;&gt;0,H42/C42,"--")</f>
        <v>0.621722500479102</v>
      </c>
      <c r="N42" s="80" t="str">
        <f aca="false">IF(D42&lt;&gt;0,I42/D42,"--")</f>
        <v>--</v>
      </c>
      <c r="O42" s="81" t="n">
        <f aca="false">IF(E42&lt;&gt;0,J42/E42,"--")</f>
        <v>0.518853589635909</v>
      </c>
      <c r="S42" s="76" t="s">
        <v>113</v>
      </c>
      <c r="T42" s="77" t="n">
        <f aca="false">T21+T41</f>
        <v>222.734922743705</v>
      </c>
      <c r="U42" s="77" t="n">
        <f aca="false">U21+U41</f>
        <v>880.988444688961</v>
      </c>
      <c r="V42" s="77" t="n">
        <f aca="false">V21+V41</f>
        <v>0</v>
      </c>
      <c r="W42" s="77" t="n">
        <f aca="false">W21+W41</f>
        <v>1103.72336743267</v>
      </c>
      <c r="X42" s="78"/>
      <c r="Y42" s="79" t="n">
        <f aca="false">SUM(Y21,Y41)</f>
        <v>42.1197944462881</v>
      </c>
      <c r="Z42" s="79" t="n">
        <f aca="false">SUM(Z21,Z41)</f>
        <v>551.014888602032</v>
      </c>
      <c r="AA42" s="79" t="n">
        <f aca="false">SUM(AA21,AA41)</f>
        <v>0</v>
      </c>
      <c r="AB42" s="79" t="n">
        <f aca="false">SUM(AB21,AB41)</f>
        <v>593.13468304832</v>
      </c>
      <c r="AC42" s="78"/>
      <c r="AD42" s="80" t="n">
        <f aca="false">IF(T42&lt;&gt;0,Y42/T42,"--")</f>
        <v>0.189102786071649</v>
      </c>
      <c r="AE42" s="80" t="n">
        <f aca="false">IF(U42&lt;&gt;0,Z42/U42,"--")</f>
        <v>0.625450755822991</v>
      </c>
      <c r="AF42" s="80" t="str">
        <f aca="false">IF(V42&lt;&gt;0,AA42/V42,"--")</f>
        <v>--</v>
      </c>
      <c r="AG42" s="81" t="n">
        <f aca="false">IF(W42&lt;&gt;0,AB42/W42,"--")</f>
        <v>0.537394333172443</v>
      </c>
      <c r="AR42" s="76" t="s">
        <v>113</v>
      </c>
      <c r="AS42" s="77" t="n">
        <f aca="false">AS21+AS41</f>
        <v>72.1503940938542</v>
      </c>
      <c r="AT42" s="77" t="n">
        <f aca="false">AT21+AT41</f>
        <v>95.5904007986115</v>
      </c>
      <c r="AU42" s="77" t="n">
        <f aca="false">AU21+AU41</f>
        <v>0</v>
      </c>
      <c r="AV42" s="77" t="n">
        <f aca="false">AV21+AV41</f>
        <v>167.740794892466</v>
      </c>
      <c r="AW42" s="78"/>
      <c r="AX42" s="79" t="n">
        <f aca="false">SUM(AX21,AX41)</f>
        <v>10.4229085379924</v>
      </c>
      <c r="AY42" s="79" t="n">
        <f aca="false">SUM(AY21,AY41)</f>
        <v>56.1461531294962</v>
      </c>
      <c r="AZ42" s="79" t="n">
        <f aca="false">SUM(AZ21,AZ41)</f>
        <v>0</v>
      </c>
      <c r="BA42" s="79" t="n">
        <f aca="false">SUM(BA21,BA41)</f>
        <v>66.5690616674887</v>
      </c>
      <c r="BB42" s="78"/>
      <c r="BC42" s="80" t="n">
        <f aca="false">IF(AS42&lt;&gt;0,AX42/AS42,"--")</f>
        <v>0.144460867731841</v>
      </c>
      <c r="BD42" s="80" t="n">
        <f aca="false">IF(AT42&lt;&gt;0,AY42/AT42,"--")</f>
        <v>0.587361834037961</v>
      </c>
      <c r="BE42" s="80" t="str">
        <f aca="false">IF(AU42&lt;&gt;0,AZ42/AU42,"--")</f>
        <v>--</v>
      </c>
      <c r="BF42" s="81" t="n">
        <f aca="false">IF(AV42&lt;&gt;0,BA42/AV42,"--")</f>
        <v>0.396856719977775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  <c r="S43" s="30"/>
      <c r="T43" s="82"/>
      <c r="U43" s="82"/>
      <c r="V43" s="82"/>
      <c r="W43" s="82"/>
      <c r="X43" s="30"/>
      <c r="Y43" s="55"/>
      <c r="Z43" s="55"/>
      <c r="AA43" s="55"/>
      <c r="AB43" s="55"/>
      <c r="AC43" s="30"/>
      <c r="AD43" s="30"/>
      <c r="AE43" s="30"/>
      <c r="AF43" s="30"/>
      <c r="AG43" s="30"/>
      <c r="AR43" s="30"/>
      <c r="AS43" s="82"/>
      <c r="AT43" s="82"/>
      <c r="AU43" s="82"/>
      <c r="AV43" s="82"/>
      <c r="AW43" s="30"/>
      <c r="AX43" s="55"/>
      <c r="AY43" s="55"/>
      <c r="AZ43" s="55"/>
      <c r="BA43" s="55"/>
      <c r="BB43" s="30"/>
      <c r="BC43" s="30"/>
      <c r="BD43" s="30"/>
      <c r="BE43" s="30"/>
      <c r="BF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  <c r="S44" s="38" t="s">
        <v>126</v>
      </c>
      <c r="T44" s="83" t="s">
        <v>90</v>
      </c>
      <c r="U44" s="83"/>
      <c r="V44" s="83"/>
      <c r="W44" s="83"/>
      <c r="X44" s="40"/>
      <c r="Y44" s="83" t="s">
        <v>91</v>
      </c>
      <c r="Z44" s="83"/>
      <c r="AA44" s="83"/>
      <c r="AB44" s="83"/>
      <c r="AC44" s="40"/>
      <c r="AD44" s="84" t="s">
        <v>92</v>
      </c>
      <c r="AE44" s="84"/>
      <c r="AF44" s="84"/>
      <c r="AG44" s="84"/>
      <c r="AR44" s="38" t="s">
        <v>126</v>
      </c>
      <c r="AS44" s="83" t="s">
        <v>90</v>
      </c>
      <c r="AT44" s="83"/>
      <c r="AU44" s="83"/>
      <c r="AV44" s="83"/>
      <c r="AW44" s="40"/>
      <c r="AX44" s="83" t="s">
        <v>91</v>
      </c>
      <c r="AY44" s="83"/>
      <c r="AZ44" s="83"/>
      <c r="BA44" s="83"/>
      <c r="BB44" s="40"/>
      <c r="BC44" s="84" t="s">
        <v>92</v>
      </c>
      <c r="BD44" s="84"/>
      <c r="BE44" s="84"/>
      <c r="BF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  <c r="S45" s="50" t="s">
        <v>105</v>
      </c>
      <c r="T45" s="48" t="s">
        <v>97</v>
      </c>
      <c r="U45" s="48" t="s">
        <v>98</v>
      </c>
      <c r="V45" s="48" t="s">
        <v>99</v>
      </c>
      <c r="W45" s="48" t="s">
        <v>127</v>
      </c>
      <c r="X45" s="30"/>
      <c r="Y45" s="48" t="s">
        <v>97</v>
      </c>
      <c r="Z45" s="48" t="s">
        <v>98</v>
      </c>
      <c r="AA45" s="48" t="s">
        <v>99</v>
      </c>
      <c r="AB45" s="48" t="s">
        <v>127</v>
      </c>
      <c r="AC45" s="30"/>
      <c r="AD45" s="48" t="s">
        <v>97</v>
      </c>
      <c r="AE45" s="48" t="s">
        <v>98</v>
      </c>
      <c r="AF45" s="48" t="s">
        <v>99</v>
      </c>
      <c r="AG45" s="49" t="s">
        <v>127</v>
      </c>
      <c r="AR45" s="50" t="s">
        <v>105</v>
      </c>
      <c r="AS45" s="48" t="s">
        <v>97</v>
      </c>
      <c r="AT45" s="48" t="s">
        <v>98</v>
      </c>
      <c r="AU45" s="48" t="s">
        <v>99</v>
      </c>
      <c r="AV45" s="48" t="s">
        <v>127</v>
      </c>
      <c r="AW45" s="30"/>
      <c r="AX45" s="48" t="s">
        <v>97</v>
      </c>
      <c r="AY45" s="48" t="s">
        <v>98</v>
      </c>
      <c r="AZ45" s="48" t="s">
        <v>99</v>
      </c>
      <c r="BA45" s="48" t="s">
        <v>127</v>
      </c>
      <c r="BB45" s="30"/>
      <c r="BC45" s="48" t="s">
        <v>97</v>
      </c>
      <c r="BD45" s="48" t="s">
        <v>98</v>
      </c>
      <c r="BE45" s="48" t="s">
        <v>99</v>
      </c>
      <c r="BF45" s="49" t="s">
        <v>127</v>
      </c>
    </row>
    <row r="46" customFormat="false" ht="12.75" hidden="false" customHeight="true" outlineLevel="0" collapsed="false">
      <c r="A46" s="51" t="s">
        <v>128</v>
      </c>
      <c r="B46" s="52" t="n">
        <f aca="false">SUM(T46,AS46)</f>
        <v>72.1503940938542</v>
      </c>
      <c r="C46" s="52" t="n">
        <f aca="false">SUM(U46,AT46)</f>
        <v>0</v>
      </c>
      <c r="D46" s="52" t="n">
        <f aca="false">SUM(V46,AU46)</f>
        <v>0</v>
      </c>
      <c r="E46" s="53" t="n">
        <f aca="false">SUM(B46:D46)</f>
        <v>72.1503940938542</v>
      </c>
      <c r="F46" s="86"/>
      <c r="G46" s="55" t="n">
        <f aca="false">SUM(Y46,AX46)</f>
        <v>3.11916190790687</v>
      </c>
      <c r="H46" s="55" t="n">
        <f aca="false">SUM(Z46,AY46)</f>
        <v>0</v>
      </c>
      <c r="I46" s="55" t="n">
        <f aca="false">SUM(AA46,AZ46)</f>
        <v>0</v>
      </c>
      <c r="J46" s="55" t="n">
        <f aca="false">SUM(G46:I46)</f>
        <v>3.11916190790687</v>
      </c>
      <c r="K46" s="87"/>
      <c r="L46" s="56" t="n">
        <f aca="false">IF(B46&lt;&gt;0,G46/B46,"--")</f>
        <v>0.0432313911390341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n">
        <f aca="false">IF(E46&lt;&gt;0,J46/E46,"--")</f>
        <v>0.0432313911390341</v>
      </c>
      <c r="S46" s="51" t="s">
        <v>128</v>
      </c>
      <c r="T46" s="85" t="n">
        <v>0</v>
      </c>
      <c r="U46" s="85" t="n">
        <v>0</v>
      </c>
      <c r="V46" s="85" t="n">
        <v>0</v>
      </c>
      <c r="W46" s="53" t="n">
        <f aca="false">SUM(T46:V46)</f>
        <v>0</v>
      </c>
      <c r="X46" s="86"/>
      <c r="Y46" s="55" t="n">
        <v>0</v>
      </c>
      <c r="Z46" s="55" t="n">
        <v>0</v>
      </c>
      <c r="AA46" s="55" t="n">
        <v>0</v>
      </c>
      <c r="AB46" s="55" t="n">
        <f aca="false">SUM(Y46:AA46)</f>
        <v>0</v>
      </c>
      <c r="AC46" s="87"/>
      <c r="AD46" s="56" t="str">
        <f aca="false">IF(T46&lt;&gt;0,Y46/T46,"--")</f>
        <v>--</v>
      </c>
      <c r="AE46" s="56" t="str">
        <f aca="false">IF(U46&lt;&gt;0,Z46/U46,"--")</f>
        <v>--</v>
      </c>
      <c r="AF46" s="56" t="str">
        <f aca="false">IF(V46&lt;&gt;0,AA46/V46,"--")</f>
        <v>--</v>
      </c>
      <c r="AG46" s="57" t="str">
        <f aca="false">IF(W46&lt;&gt;0,AB46/W46,"--")</f>
        <v>--</v>
      </c>
      <c r="AI46" s="0" t="n">
        <v>118</v>
      </c>
      <c r="AM46" s="0" t="n">
        <f aca="false">$AM$8</f>
        <v>7</v>
      </c>
      <c r="AN46" s="0" t="n">
        <f aca="false">$AN$8</f>
        <v>29</v>
      </c>
      <c r="AO46" s="0" t="n">
        <f aca="false">$AO$8</f>
        <v>51</v>
      </c>
      <c r="AR46" s="51" t="s">
        <v>128</v>
      </c>
      <c r="AS46" s="85" t="n">
        <v>72.1503940938542</v>
      </c>
      <c r="AT46" s="85" t="n">
        <v>0</v>
      </c>
      <c r="AU46" s="85" t="n">
        <v>0</v>
      </c>
      <c r="AV46" s="53" t="n">
        <f aca="false">SUM(AS46:AU46)</f>
        <v>72.1503940938542</v>
      </c>
      <c r="AW46" s="86"/>
      <c r="AX46" s="55" t="n">
        <v>3.11916190790687</v>
      </c>
      <c r="AY46" s="55" t="n">
        <v>0</v>
      </c>
      <c r="AZ46" s="55" t="n">
        <v>0</v>
      </c>
      <c r="BA46" s="55" t="n">
        <f aca="false">SUM(AX46:AZ46)</f>
        <v>3.11916190790687</v>
      </c>
      <c r="BB46" s="87"/>
      <c r="BC46" s="56" t="n">
        <f aca="false">IF(AS46&lt;&gt;0,AX46/AS46,"--")</f>
        <v>0.0432313911390341</v>
      </c>
      <c r="BD46" s="56" t="str">
        <f aca="false">IF(AT46&lt;&gt;0,AY46/AT46,"--")</f>
        <v>--</v>
      </c>
      <c r="BE46" s="56" t="str">
        <f aca="false">IF(AU46&lt;&gt;0,AZ46/AU46,"--")</f>
        <v>--</v>
      </c>
      <c r="BF46" s="57" t="n">
        <f aca="false">IF(AV46&lt;&gt;0,BA46/AV46,"--")</f>
        <v>0.0432313911390341</v>
      </c>
      <c r="BH46" s="0" t="n">
        <v>118</v>
      </c>
      <c r="BL46" s="0" t="n">
        <f aca="false">$BL$8</f>
        <v>10</v>
      </c>
      <c r="BM46" s="0" t="n">
        <f aca="false">$BM$8</f>
        <v>32</v>
      </c>
      <c r="BN46" s="0" t="n">
        <f aca="false">$BN$8</f>
        <v>54</v>
      </c>
    </row>
    <row r="47" customFormat="false" ht="12.75" hidden="false" customHeight="true" outlineLevel="0" collapsed="false">
      <c r="A47" s="51" t="s">
        <v>129</v>
      </c>
      <c r="B47" s="52" t="n">
        <f aca="false">SUM(T47,AS47)</f>
        <v>139.752991038951</v>
      </c>
      <c r="C47" s="52" t="n">
        <f aca="false">SUM(U47,AT47)</f>
        <v>0</v>
      </c>
      <c r="D47" s="52" t="n">
        <f aca="false">SUM(V47,AU47)</f>
        <v>0</v>
      </c>
      <c r="E47" s="53" t="n">
        <f aca="false">SUM(B47:D47)</f>
        <v>139.752991038951</v>
      </c>
      <c r="F47" s="86"/>
      <c r="G47" s="55" t="n">
        <f aca="false">SUM(Y47,AX47)</f>
        <v>53.6540170811826</v>
      </c>
      <c r="H47" s="55" t="n">
        <f aca="false">SUM(Z47,AY47)</f>
        <v>0</v>
      </c>
      <c r="I47" s="55" t="n">
        <f aca="false">SUM(AA47,AZ47)</f>
        <v>0</v>
      </c>
      <c r="J47" s="55" t="n">
        <f aca="false">SUM(G47:I47)</f>
        <v>53.6540170811826</v>
      </c>
      <c r="K47" s="87"/>
      <c r="L47" s="56" t="n">
        <f aca="false">IF(B47&lt;&gt;0,G47/B47,"--")</f>
        <v>0.383920348912092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n">
        <f aca="false">IF(E47&lt;&gt;0,J47/E47,"--")</f>
        <v>0.383920348912092</v>
      </c>
      <c r="S47" s="51" t="s">
        <v>129</v>
      </c>
      <c r="T47" s="85" t="n">
        <v>139.752991038951</v>
      </c>
      <c r="U47" s="85" t="n">
        <v>0</v>
      </c>
      <c r="V47" s="85" t="n">
        <v>0</v>
      </c>
      <c r="W47" s="53" t="n">
        <f aca="false">SUM(T47:V47)</f>
        <v>139.752991038951</v>
      </c>
      <c r="X47" s="86"/>
      <c r="Y47" s="55" t="n">
        <v>53.6540170811826</v>
      </c>
      <c r="Z47" s="55" t="n">
        <v>0</v>
      </c>
      <c r="AA47" s="55" t="n">
        <v>0</v>
      </c>
      <c r="AB47" s="55" t="n">
        <f aca="false">SUM(Y47:AA47)</f>
        <v>53.6540170811826</v>
      </c>
      <c r="AC47" s="87"/>
      <c r="AD47" s="56" t="n">
        <f aca="false">IF(T47&lt;&gt;0,Y47/T47,"--")</f>
        <v>0.383920348912092</v>
      </c>
      <c r="AE47" s="56" t="str">
        <f aca="false">IF(U47&lt;&gt;0,Z47/U47,"--")</f>
        <v>--</v>
      </c>
      <c r="AF47" s="56" t="str">
        <f aca="false">IF(V47&lt;&gt;0,AA47/V47,"--")</f>
        <v>--</v>
      </c>
      <c r="AG47" s="57" t="n">
        <f aca="false">IF(W47&lt;&gt;0,AB47/W47,"--")</f>
        <v>0.383920348912092</v>
      </c>
      <c r="AI47" s="0" t="n">
        <v>120</v>
      </c>
      <c r="AM47" s="0" t="n">
        <f aca="false">$AM$8</f>
        <v>7</v>
      </c>
      <c r="AN47" s="0" t="n">
        <f aca="false">$AN$8</f>
        <v>29</v>
      </c>
      <c r="AO47" s="0" t="n">
        <f aca="false">$AO$8</f>
        <v>51</v>
      </c>
      <c r="AR47" s="51" t="s">
        <v>129</v>
      </c>
      <c r="AS47" s="85" t="n">
        <v>0</v>
      </c>
      <c r="AT47" s="85" t="n">
        <v>0</v>
      </c>
      <c r="AU47" s="85" t="n">
        <v>0</v>
      </c>
      <c r="AV47" s="53" t="n">
        <f aca="false">SUM(AS47:AU47)</f>
        <v>0</v>
      </c>
      <c r="AW47" s="86"/>
      <c r="AX47" s="55" t="n">
        <v>0</v>
      </c>
      <c r="AY47" s="55" t="n">
        <v>0</v>
      </c>
      <c r="AZ47" s="55" t="n">
        <v>0</v>
      </c>
      <c r="BA47" s="55" t="n">
        <f aca="false">SUM(AX47:AZ47)</f>
        <v>0</v>
      </c>
      <c r="BB47" s="87"/>
      <c r="BC47" s="56" t="str">
        <f aca="false">IF(AS47&lt;&gt;0,AX47/AS47,"--")</f>
        <v>--</v>
      </c>
      <c r="BD47" s="56" t="str">
        <f aca="false">IF(AT47&lt;&gt;0,AY47/AT47,"--")</f>
        <v>--</v>
      </c>
      <c r="BE47" s="56" t="str">
        <f aca="false">IF(AU47&lt;&gt;0,AZ47/AU47,"--")</f>
        <v>--</v>
      </c>
      <c r="BF47" s="57" t="str">
        <f aca="false">IF(AV47&lt;&gt;0,BA47/AV47,"--")</f>
        <v>--</v>
      </c>
      <c r="BH47" s="0" t="n">
        <v>120</v>
      </c>
      <c r="BL47" s="0" t="n">
        <f aca="false">$BL$8</f>
        <v>10</v>
      </c>
      <c r="BM47" s="0" t="n">
        <f aca="false">$BM$8</f>
        <v>32</v>
      </c>
      <c r="BN47" s="0" t="n">
        <f aca="false">$BN$8</f>
        <v>54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211.903385132805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211.903385132805</v>
      </c>
      <c r="F48" s="86"/>
      <c r="G48" s="55" t="n">
        <f aca="false">SUM(G46:G47)</f>
        <v>56.7731789890895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56.7731789890895</v>
      </c>
      <c r="K48" s="87"/>
      <c r="L48" s="56" t="n">
        <f aca="false">IF(B48&lt;&gt;0,G48/B48,"--")</f>
        <v>0.26792011346826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n">
        <f aca="false">IF(E48&lt;&gt;0,J48/E48,"--")</f>
        <v>0.26792011346826</v>
      </c>
      <c r="S48" s="51" t="s">
        <v>117</v>
      </c>
      <c r="T48" s="85" t="n">
        <f aca="false">SUM(T46:T47)</f>
        <v>139.752991038951</v>
      </c>
      <c r="U48" s="85" t="n">
        <f aca="false">SUM(U46:U47)</f>
        <v>0</v>
      </c>
      <c r="V48" s="85" t="n">
        <f aca="false">SUM(V46:V47)</f>
        <v>0</v>
      </c>
      <c r="W48" s="85" t="n">
        <f aca="false">SUM(W46:W47)</f>
        <v>139.752991038951</v>
      </c>
      <c r="X48" s="86"/>
      <c r="Y48" s="55" t="n">
        <f aca="false">SUM(Y46:Y47)</f>
        <v>53.6540170811826</v>
      </c>
      <c r="Z48" s="55" t="n">
        <f aca="false">SUM(Z46:Z47)</f>
        <v>0</v>
      </c>
      <c r="AA48" s="55" t="n">
        <f aca="false">SUM(AA46:AA47)</f>
        <v>0</v>
      </c>
      <c r="AB48" s="55" t="n">
        <f aca="false">SUM(AB46:AB47)</f>
        <v>53.6540170811826</v>
      </c>
      <c r="AC48" s="87"/>
      <c r="AD48" s="56" t="n">
        <f aca="false">IF(T48&lt;&gt;0,Y48/T48,"--")</f>
        <v>0.383920348912092</v>
      </c>
      <c r="AE48" s="56" t="str">
        <f aca="false">IF(U48&lt;&gt;0,Z48/U48,"--")</f>
        <v>--</v>
      </c>
      <c r="AF48" s="56" t="str">
        <f aca="false">IF(V48&lt;&gt;0,AA48/V48,"--")</f>
        <v>--</v>
      </c>
      <c r="AG48" s="57" t="n">
        <f aca="false">IF(W48&lt;&gt;0,AB48/W48,"--")</f>
        <v>0.383920348912092</v>
      </c>
      <c r="AR48" s="51" t="s">
        <v>117</v>
      </c>
      <c r="AS48" s="85" t="n">
        <f aca="false">SUM(AS46:AS47)</f>
        <v>72.1503940938542</v>
      </c>
      <c r="AT48" s="85" t="n">
        <f aca="false">SUM(AT46:AT47)</f>
        <v>0</v>
      </c>
      <c r="AU48" s="85" t="n">
        <f aca="false">SUM(AU46:AU47)</f>
        <v>0</v>
      </c>
      <c r="AV48" s="85" t="n">
        <f aca="false">SUM(AV46:AV47)</f>
        <v>72.1503940938542</v>
      </c>
      <c r="AW48" s="86"/>
      <c r="AX48" s="55" t="n">
        <f aca="false">SUM(AX46:AX47)</f>
        <v>3.11916190790687</v>
      </c>
      <c r="AY48" s="55" t="n">
        <f aca="false">SUM(AY46:AY47)</f>
        <v>0</v>
      </c>
      <c r="AZ48" s="55" t="n">
        <f aca="false">SUM(AZ46:AZ47)</f>
        <v>0</v>
      </c>
      <c r="BA48" s="55" t="n">
        <f aca="false">SUM(BA46:BA47)</f>
        <v>3.11916190790687</v>
      </c>
      <c r="BB48" s="87"/>
      <c r="BC48" s="56" t="n">
        <f aca="false">IF(AS48&lt;&gt;0,AX48/AS48,"--")</f>
        <v>0.0432313911390341</v>
      </c>
      <c r="BD48" s="56" t="str">
        <f aca="false">IF(AT48&lt;&gt;0,AY48/AT48,"--")</f>
        <v>--</v>
      </c>
      <c r="BE48" s="56" t="str">
        <f aca="false">IF(AU48&lt;&gt;0,AZ48/AU48,"--")</f>
        <v>--</v>
      </c>
      <c r="BF48" s="57" t="n">
        <f aca="false">IF(AV48&lt;&gt;0,BA48/AV48,"--")</f>
        <v>0.0432313911390341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  <c r="S49" s="63" t="s">
        <v>118</v>
      </c>
      <c r="T49" s="85"/>
      <c r="U49" s="85"/>
      <c r="V49" s="85"/>
      <c r="W49" s="88"/>
      <c r="X49" s="86"/>
      <c r="Y49" s="55"/>
      <c r="Z49" s="55"/>
      <c r="AA49" s="55"/>
      <c r="AB49" s="55"/>
      <c r="AC49" s="87"/>
      <c r="AD49" s="87"/>
      <c r="AE49" s="86"/>
      <c r="AF49" s="89"/>
      <c r="AG49" s="90"/>
      <c r="AR49" s="63" t="s">
        <v>118</v>
      </c>
      <c r="AS49" s="85"/>
      <c r="AT49" s="85"/>
      <c r="AU49" s="85"/>
      <c r="AV49" s="88"/>
      <c r="AW49" s="86"/>
      <c r="AX49" s="55"/>
      <c r="AY49" s="55"/>
      <c r="AZ49" s="55"/>
      <c r="BA49" s="55"/>
      <c r="BB49" s="87"/>
      <c r="BC49" s="87"/>
      <c r="BD49" s="86"/>
      <c r="BE49" s="89"/>
      <c r="BF49" s="90"/>
    </row>
    <row r="50" customFormat="false" ht="12.75" hidden="false" customHeight="true" outlineLevel="0" collapsed="false">
      <c r="A50" s="51" t="s">
        <v>128</v>
      </c>
      <c r="B50" s="52" t="n">
        <f aca="false">SUM(T50,AS50)</f>
        <v>0</v>
      </c>
      <c r="C50" s="52" t="n">
        <f aca="false">SUM(U50,AT50)</f>
        <v>5.83124638400484</v>
      </c>
      <c r="D50" s="52" t="n">
        <f aca="false">SUM(V50,AU50)</f>
        <v>0</v>
      </c>
      <c r="E50" s="91" t="n">
        <f aca="false">SUM(B50:D50)</f>
        <v>5.83124638400484</v>
      </c>
      <c r="F50" s="86"/>
      <c r="G50" s="55" t="n">
        <f aca="false">SUM(Y50,AX50)</f>
        <v>0</v>
      </c>
      <c r="H50" s="55" t="n">
        <f aca="false">SUM(Z50,AY50)</f>
        <v>2.5339814534383</v>
      </c>
      <c r="I50" s="55" t="n">
        <f aca="false">SUM(AA50,AZ50)</f>
        <v>0</v>
      </c>
      <c r="J50" s="55" t="n">
        <f aca="false">SUM(G50:I50)</f>
        <v>2.5339814534383</v>
      </c>
      <c r="K50" s="87"/>
      <c r="L50" s="56" t="str">
        <f aca="false">IF(B50&lt;&gt;0,G50/B50,"--")</f>
        <v>--</v>
      </c>
      <c r="M50" s="56" t="n">
        <f aca="false">IF(C50&lt;&gt;0,H50/C50,"--")</f>
        <v>0.434552287207248</v>
      </c>
      <c r="N50" s="56" t="str">
        <f aca="false">IF(D50&lt;&gt;0,I50/D50,"--")</f>
        <v>--</v>
      </c>
      <c r="O50" s="57" t="n">
        <f aca="false">IF(E50&lt;&gt;0,J50/E50,"--")</f>
        <v>0.434552287207248</v>
      </c>
      <c r="S50" s="51" t="s">
        <v>128</v>
      </c>
      <c r="T50" s="52" t="n">
        <v>0</v>
      </c>
      <c r="U50" s="52" t="n">
        <v>0</v>
      </c>
      <c r="V50" s="52" t="n">
        <v>0</v>
      </c>
      <c r="W50" s="91" t="n">
        <f aca="false">SUM(T50:V50)</f>
        <v>0</v>
      </c>
      <c r="X50" s="86"/>
      <c r="Y50" s="55" t="n">
        <v>0</v>
      </c>
      <c r="Z50" s="55" t="n">
        <v>0</v>
      </c>
      <c r="AA50" s="55" t="n">
        <v>0</v>
      </c>
      <c r="AB50" s="55" t="n">
        <f aca="false">SUM(Y50:AA50)</f>
        <v>0</v>
      </c>
      <c r="AC50" s="87"/>
      <c r="AD50" s="56" t="str">
        <f aca="false">IF(T50&lt;&gt;0,Y50/T50,"--")</f>
        <v>--</v>
      </c>
      <c r="AE50" s="56" t="str">
        <f aca="false">IF(U50&lt;&gt;0,Z50/U50,"--")</f>
        <v>--</v>
      </c>
      <c r="AF50" s="56" t="str">
        <f aca="false">IF(V50&lt;&gt;0,AA50/V50,"--")</f>
        <v>--</v>
      </c>
      <c r="AG50" s="57" t="str">
        <f aca="false">IF(W50&lt;&gt;0,AB50/W50,"--")</f>
        <v>--</v>
      </c>
      <c r="AI50" s="0" t="n">
        <v>95</v>
      </c>
      <c r="AM50" s="0" t="n">
        <f aca="false">$AM$8</f>
        <v>7</v>
      </c>
      <c r="AN50" s="0" t="n">
        <f aca="false">$AN$8</f>
        <v>29</v>
      </c>
      <c r="AO50" s="0" t="n">
        <f aca="false">$AO$8</f>
        <v>51</v>
      </c>
      <c r="AR50" s="51" t="s">
        <v>128</v>
      </c>
      <c r="AS50" s="52" t="n">
        <v>0</v>
      </c>
      <c r="AT50" s="52" t="n">
        <v>5.83124638400484</v>
      </c>
      <c r="AU50" s="52" t="n">
        <v>0</v>
      </c>
      <c r="AV50" s="91" t="n">
        <f aca="false">SUM(AS50:AU50)</f>
        <v>5.83124638400484</v>
      </c>
      <c r="AW50" s="86"/>
      <c r="AX50" s="55" t="n">
        <v>0</v>
      </c>
      <c r="AY50" s="55" t="n">
        <v>2.5339814534383</v>
      </c>
      <c r="AZ50" s="55" t="n">
        <v>0</v>
      </c>
      <c r="BA50" s="55" t="n">
        <f aca="false">SUM(AX50:AZ50)</f>
        <v>2.5339814534383</v>
      </c>
      <c r="BB50" s="87"/>
      <c r="BC50" s="56" t="str">
        <f aca="false">IF(AS50&lt;&gt;0,AX50/AS50,"--")</f>
        <v>--</v>
      </c>
      <c r="BD50" s="56" t="n">
        <f aca="false">IF(AT50&lt;&gt;0,AY50/AT50,"--")</f>
        <v>0.434552287207248</v>
      </c>
      <c r="BE50" s="56" t="str">
        <f aca="false">IF(AU50&lt;&gt;0,AZ50/AU50,"--")</f>
        <v>--</v>
      </c>
      <c r="BF50" s="57" t="n">
        <f aca="false">IF(AV50&lt;&gt;0,BA50/AV50,"--")</f>
        <v>0.434552287207248</v>
      </c>
      <c r="BH50" s="0" t="n">
        <v>95</v>
      </c>
      <c r="BL50" s="0" t="n">
        <f aca="false">$BL$8</f>
        <v>10</v>
      </c>
      <c r="BM50" s="0" t="n">
        <f aca="false">$BM$8</f>
        <v>32</v>
      </c>
      <c r="BN50" s="0" t="n">
        <f aca="false">$BN$8</f>
        <v>54</v>
      </c>
    </row>
    <row r="51" customFormat="false" ht="12.75" hidden="false" customHeight="false" outlineLevel="0" collapsed="false">
      <c r="A51" s="51" t="s">
        <v>129</v>
      </c>
      <c r="B51" s="52" t="n">
        <f aca="false">SUM(T51,AS51)</f>
        <v>0</v>
      </c>
      <c r="C51" s="52" t="n">
        <f aca="false">SUM(U51,AT51)</f>
        <v>376.328339641704</v>
      </c>
      <c r="D51" s="52" t="n">
        <f aca="false">SUM(V51,AU51)</f>
        <v>0</v>
      </c>
      <c r="E51" s="91" t="n">
        <f aca="false">SUM(B51:D51)</f>
        <v>376.328339641704</v>
      </c>
      <c r="F51" s="86"/>
      <c r="G51" s="55" t="n">
        <f aca="false">SUM(Y51,AX51)</f>
        <v>0</v>
      </c>
      <c r="H51" s="55" t="n">
        <f aca="false">SUM(Z51,AY51)</f>
        <v>338.279793544453</v>
      </c>
      <c r="I51" s="55" t="n">
        <f aca="false">SUM(AA51,AZ51)</f>
        <v>0</v>
      </c>
      <c r="J51" s="55" t="n">
        <f aca="false">SUM(G51:I51)</f>
        <v>338.279793544453</v>
      </c>
      <c r="K51" s="87"/>
      <c r="L51" s="56" t="str">
        <f aca="false">IF(B51&lt;&gt;0,G51/B51,"--")</f>
        <v>--</v>
      </c>
      <c r="M51" s="56" t="n">
        <f aca="false">IF(C51&lt;&gt;0,H51/C51,"--")</f>
        <v>0.898895347255867</v>
      </c>
      <c r="N51" s="56" t="str">
        <f aca="false">IF(D51&lt;&gt;0,I51/D51,"--")</f>
        <v>--</v>
      </c>
      <c r="O51" s="57" t="n">
        <f aca="false">IF(E51&lt;&gt;0,J51/E51,"--")</f>
        <v>0.898895347255867</v>
      </c>
      <c r="S51" s="51" t="s">
        <v>129</v>
      </c>
      <c r="T51" s="52" t="n">
        <v>0</v>
      </c>
      <c r="U51" s="52" t="n">
        <v>286.569185227097</v>
      </c>
      <c r="V51" s="52" t="n">
        <v>0</v>
      </c>
      <c r="W51" s="91" t="n">
        <f aca="false">SUM(T51:V51)</f>
        <v>286.569185227097</v>
      </c>
      <c r="X51" s="86"/>
      <c r="Y51" s="55" t="n">
        <v>0</v>
      </c>
      <c r="Z51" s="55" t="n">
        <v>257.595707267543</v>
      </c>
      <c r="AA51" s="55" t="n">
        <v>0</v>
      </c>
      <c r="AB51" s="55" t="n">
        <f aca="false">SUM(Y51:AA51)</f>
        <v>257.595707267543</v>
      </c>
      <c r="AC51" s="87"/>
      <c r="AD51" s="56" t="str">
        <f aca="false">IF(T51&lt;&gt;0,Y51/T51,"--")</f>
        <v>--</v>
      </c>
      <c r="AE51" s="56" t="n">
        <f aca="false">IF(U51&lt;&gt;0,Z51/U51,"--")</f>
        <v>0.898895347255867</v>
      </c>
      <c r="AF51" s="56" t="str">
        <f aca="false">IF(V51&lt;&gt;0,AA51/V51,"--")</f>
        <v>--</v>
      </c>
      <c r="AG51" s="57" t="n">
        <f aca="false">IF(W51&lt;&gt;0,AB51/W51,"--")</f>
        <v>0.898895347255867</v>
      </c>
      <c r="AI51" s="0" t="n">
        <v>97</v>
      </c>
      <c r="AM51" s="0" t="n">
        <f aca="false">$AM$8</f>
        <v>7</v>
      </c>
      <c r="AN51" s="0" t="n">
        <f aca="false">$AN$8</f>
        <v>29</v>
      </c>
      <c r="AO51" s="0" t="n">
        <f aca="false">$AO$8</f>
        <v>51</v>
      </c>
      <c r="AR51" s="51" t="s">
        <v>129</v>
      </c>
      <c r="AS51" s="52" t="n">
        <v>0</v>
      </c>
      <c r="AT51" s="52" t="n">
        <v>89.7591544146066</v>
      </c>
      <c r="AU51" s="52" t="n">
        <v>0</v>
      </c>
      <c r="AV51" s="91" t="n">
        <f aca="false">SUM(AS51:AU51)</f>
        <v>89.7591544146066</v>
      </c>
      <c r="AW51" s="86"/>
      <c r="AX51" s="55" t="n">
        <v>0</v>
      </c>
      <c r="AY51" s="55" t="n">
        <v>80.6840862769108</v>
      </c>
      <c r="AZ51" s="55" t="n">
        <v>0</v>
      </c>
      <c r="BA51" s="55" t="n">
        <f aca="false">SUM(AX51:AZ51)</f>
        <v>80.6840862769108</v>
      </c>
      <c r="BB51" s="87"/>
      <c r="BC51" s="56" t="str">
        <f aca="false">IF(AS51&lt;&gt;0,AX51/AS51,"--")</f>
        <v>--</v>
      </c>
      <c r="BD51" s="56" t="n">
        <f aca="false">IF(AT51&lt;&gt;0,AY51/AT51,"--")</f>
        <v>0.898895347255867</v>
      </c>
      <c r="BE51" s="56" t="str">
        <f aca="false">IF(AU51&lt;&gt;0,AZ51/AU51,"--")</f>
        <v>--</v>
      </c>
      <c r="BF51" s="57" t="n">
        <f aca="false">IF(AV51&lt;&gt;0,BA51/AV51,"--")</f>
        <v>0.898895347255867</v>
      </c>
      <c r="BH51" s="0" t="n">
        <v>97</v>
      </c>
      <c r="BL51" s="0" t="n">
        <f aca="false">$BL$8</f>
        <v>10</v>
      </c>
      <c r="BM51" s="0" t="n">
        <f aca="false">$BM$8</f>
        <v>32</v>
      </c>
      <c r="BN51" s="0" t="n">
        <f aca="false">$BN$8</f>
        <v>54</v>
      </c>
    </row>
    <row r="52" customFormat="false" ht="12.75" hidden="false" customHeight="fals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382.159586025709</v>
      </c>
      <c r="D52" s="92" t="n">
        <f aca="false">SUM(D50:D51)</f>
        <v>0</v>
      </c>
      <c r="E52" s="92" t="n">
        <f aca="false">SUM(E50:E51)</f>
        <v>382.159586025709</v>
      </c>
      <c r="F52" s="93"/>
      <c r="G52" s="73" t="n">
        <f aca="false">SUM(G50:G51)</f>
        <v>0</v>
      </c>
      <c r="H52" s="73" t="n">
        <f aca="false">SUM(H50:H51)</f>
        <v>340.813774997892</v>
      </c>
      <c r="I52" s="73" t="n">
        <f aca="false">SUM(I50:I51)</f>
        <v>0</v>
      </c>
      <c r="J52" s="73" t="n">
        <f aca="false">SUM(J50:J51)</f>
        <v>340.813774997892</v>
      </c>
      <c r="K52" s="94"/>
      <c r="L52" s="74" t="str">
        <f aca="false">IF(B52&lt;&gt;0,G52/B52,"--")</f>
        <v>--</v>
      </c>
      <c r="M52" s="74" t="n">
        <f aca="false">IF(C52&lt;&gt;0,H52/C52,"--")</f>
        <v>0.891810090497022</v>
      </c>
      <c r="N52" s="74" t="str">
        <f aca="false">IF(D52&lt;&gt;0,I52/D52,"--")</f>
        <v>--</v>
      </c>
      <c r="O52" s="75" t="n">
        <f aca="false">IF(E52&lt;&gt;0,J52/E52,"--")</f>
        <v>0.891810090497022</v>
      </c>
      <c r="S52" s="70" t="s">
        <v>125</v>
      </c>
      <c r="T52" s="92" t="n">
        <f aca="false">SUM(T50:T51)</f>
        <v>0</v>
      </c>
      <c r="U52" s="92" t="n">
        <f aca="false">SUM(U50:U51)</f>
        <v>286.569185227097</v>
      </c>
      <c r="V52" s="92" t="n">
        <f aca="false">SUM(V50:V51)</f>
        <v>0</v>
      </c>
      <c r="W52" s="92" t="n">
        <f aca="false">SUM(W50:W51)</f>
        <v>286.569185227097</v>
      </c>
      <c r="X52" s="93"/>
      <c r="Y52" s="73" t="n">
        <f aca="false">SUM(Y50:Y51)</f>
        <v>0</v>
      </c>
      <c r="Z52" s="73" t="n">
        <f aca="false">SUM(Z50:Z51)</f>
        <v>257.595707267543</v>
      </c>
      <c r="AA52" s="73" t="n">
        <f aca="false">SUM(AA50:AA51)</f>
        <v>0</v>
      </c>
      <c r="AB52" s="73" t="n">
        <f aca="false">SUM(AB50:AB51)</f>
        <v>257.595707267543</v>
      </c>
      <c r="AC52" s="94"/>
      <c r="AD52" s="74" t="str">
        <f aca="false">IF(T52&lt;&gt;0,Y52/T52,"--")</f>
        <v>--</v>
      </c>
      <c r="AE52" s="74" t="n">
        <f aca="false">IF(U52&lt;&gt;0,Z52/U52,"--")</f>
        <v>0.898895347255867</v>
      </c>
      <c r="AF52" s="74" t="str">
        <f aca="false">IF(V52&lt;&gt;0,AA52/V52,"--")</f>
        <v>--</v>
      </c>
      <c r="AG52" s="75" t="n">
        <f aca="false">IF(W52&lt;&gt;0,AB52/W52,"--")</f>
        <v>0.898895347255867</v>
      </c>
      <c r="AR52" s="70" t="s">
        <v>125</v>
      </c>
      <c r="AS52" s="92" t="n">
        <f aca="false">SUM(AS50:AS51)</f>
        <v>0</v>
      </c>
      <c r="AT52" s="92" t="n">
        <f aca="false">SUM(AT50:AT51)</f>
        <v>95.5904007986115</v>
      </c>
      <c r="AU52" s="92" t="n">
        <f aca="false">SUM(AU50:AU51)</f>
        <v>0</v>
      </c>
      <c r="AV52" s="92" t="n">
        <f aca="false">SUM(AV50:AV51)</f>
        <v>95.5904007986115</v>
      </c>
      <c r="AW52" s="93"/>
      <c r="AX52" s="73" t="n">
        <f aca="false">SUM(AX50:AX51)</f>
        <v>0</v>
      </c>
      <c r="AY52" s="73" t="n">
        <f aca="false">SUM(AY50:AY51)</f>
        <v>83.2180677303491</v>
      </c>
      <c r="AZ52" s="73" t="n">
        <f aca="false">SUM(AZ50:AZ51)</f>
        <v>0</v>
      </c>
      <c r="BA52" s="73" t="n">
        <f aca="false">SUM(BA50:BA51)</f>
        <v>83.2180677303491</v>
      </c>
      <c r="BB52" s="94"/>
      <c r="BC52" s="74" t="str">
        <f aca="false">IF(AS52&lt;&gt;0,AX52/AS52,"--")</f>
        <v>--</v>
      </c>
      <c r="BD52" s="74" t="n">
        <f aca="false">IF(AT52&lt;&gt;0,AY52/AT52,"--")</f>
        <v>0.870569293936447</v>
      </c>
      <c r="BE52" s="74" t="str">
        <f aca="false">IF(AU52&lt;&gt;0,AZ52/AU52,"--")</f>
        <v>--</v>
      </c>
      <c r="BF52" s="75" t="n">
        <f aca="false">IF(AV52&lt;&gt;0,BA52/AV52,"--")</f>
        <v>0.870569293936447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211.903385132805</v>
      </c>
      <c r="C53" s="96" t="n">
        <f aca="false">SUM(C48,C52)</f>
        <v>382.159586025709</v>
      </c>
      <c r="D53" s="96" t="n">
        <f aca="false">SUM(D48,D52)</f>
        <v>0</v>
      </c>
      <c r="E53" s="96" t="n">
        <f aca="false">SUM(E48,E52)</f>
        <v>594.062971158514</v>
      </c>
      <c r="F53" s="97"/>
      <c r="G53" s="79" t="n">
        <f aca="false">SUM(G48,G52)</f>
        <v>56.7731789890895</v>
      </c>
      <c r="H53" s="79" t="n">
        <f aca="false">SUM(H48,H52)</f>
        <v>340.813774997892</v>
      </c>
      <c r="I53" s="79" t="n">
        <f aca="false">SUM(I48,I52)</f>
        <v>0</v>
      </c>
      <c r="J53" s="79" t="n">
        <f aca="false">SUM(J48,J52)</f>
        <v>397.586953986981</v>
      </c>
      <c r="K53" s="98"/>
      <c r="L53" s="80" t="n">
        <f aca="false">IF(B53&lt;&gt;0,G53/B53,"--")</f>
        <v>0.26792011346826</v>
      </c>
      <c r="M53" s="80" t="n">
        <f aca="false">IF(C53&lt;&gt;0,H53/C53,"--")</f>
        <v>0.891810090497022</v>
      </c>
      <c r="N53" s="80" t="str">
        <f aca="false">IF(D53&lt;&gt;0,I53/D53,"--")</f>
        <v>--</v>
      </c>
      <c r="O53" s="81" t="n">
        <f aca="false">IF(E53&lt;&gt;0,J53/E53,"--")</f>
        <v>0.669267355970068</v>
      </c>
      <c r="S53" s="95" t="s">
        <v>113</v>
      </c>
      <c r="T53" s="96" t="n">
        <f aca="false">SUM(T48,T52)</f>
        <v>139.752991038951</v>
      </c>
      <c r="U53" s="96" t="n">
        <f aca="false">SUM(U48,U52)</f>
        <v>286.569185227097</v>
      </c>
      <c r="V53" s="96" t="n">
        <f aca="false">SUM(V48,V52)</f>
        <v>0</v>
      </c>
      <c r="W53" s="96" t="n">
        <f aca="false">SUM(W48,W52)</f>
        <v>426.322176266048</v>
      </c>
      <c r="X53" s="97"/>
      <c r="Y53" s="79" t="n">
        <f aca="false">SUM(Y48,Y52)</f>
        <v>53.6540170811826</v>
      </c>
      <c r="Z53" s="79" t="n">
        <f aca="false">SUM(Z48,Z52)</f>
        <v>257.595707267543</v>
      </c>
      <c r="AA53" s="79" t="n">
        <f aca="false">SUM(AA48,AA52)</f>
        <v>0</v>
      </c>
      <c r="AB53" s="79" t="n">
        <f aca="false">SUM(AB48,AB52)</f>
        <v>311.249724348725</v>
      </c>
      <c r="AC53" s="98"/>
      <c r="AD53" s="80" t="n">
        <f aca="false">IF(T53&lt;&gt;0,Y53/T53,"--")</f>
        <v>0.383920348912092</v>
      </c>
      <c r="AE53" s="80" t="n">
        <f aca="false">IF(U53&lt;&gt;0,Z53/U53,"--")</f>
        <v>0.898895347255867</v>
      </c>
      <c r="AF53" s="80" t="str">
        <f aca="false">IF(V53&lt;&gt;0,AA53/V53,"--")</f>
        <v>--</v>
      </c>
      <c r="AG53" s="81" t="n">
        <f aca="false">IF(W53&lt;&gt;0,AB53/W53,"--")</f>
        <v>0.730081008393259</v>
      </c>
      <c r="AR53" s="95" t="s">
        <v>113</v>
      </c>
      <c r="AS53" s="96" t="n">
        <f aca="false">SUM(AS48,AS52)</f>
        <v>72.1503940938542</v>
      </c>
      <c r="AT53" s="96" t="n">
        <f aca="false">SUM(AT48,AT52)</f>
        <v>95.5904007986115</v>
      </c>
      <c r="AU53" s="96" t="n">
        <f aca="false">SUM(AU48,AU52)</f>
        <v>0</v>
      </c>
      <c r="AV53" s="96" t="n">
        <f aca="false">SUM(AV48,AV52)</f>
        <v>167.740794892466</v>
      </c>
      <c r="AW53" s="97"/>
      <c r="AX53" s="79" t="n">
        <f aca="false">SUM(AX48,AX52)</f>
        <v>3.11916190790687</v>
      </c>
      <c r="AY53" s="79" t="n">
        <f aca="false">SUM(AY48,AY52)</f>
        <v>83.2180677303491</v>
      </c>
      <c r="AZ53" s="79" t="n">
        <f aca="false">SUM(AZ48,AZ52)</f>
        <v>0</v>
      </c>
      <c r="BA53" s="79" t="n">
        <f aca="false">SUM(BA48,BA52)</f>
        <v>86.337229638256</v>
      </c>
      <c r="BB53" s="98"/>
      <c r="BC53" s="80" t="n">
        <f aca="false">IF(AS53&lt;&gt;0,AX53/AS53,"--")</f>
        <v>0.0432313911390341</v>
      </c>
      <c r="BD53" s="80" t="n">
        <f aca="false">IF(AT53&lt;&gt;0,AY53/AT53,"--")</f>
        <v>0.870569293936447</v>
      </c>
      <c r="BE53" s="80" t="str">
        <f aca="false">IF(AU53&lt;&gt;0,AZ53/AU53,"--")</f>
        <v>--</v>
      </c>
      <c r="BF53" s="81" t="n">
        <f aca="false">IF(AV53&lt;&gt;0,BA53/AV53,"--")</f>
        <v>0.514706214988456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  <c r="S54" s="99"/>
      <c r="T54" s="85"/>
      <c r="U54" s="85"/>
      <c r="V54" s="85"/>
      <c r="W54" s="88"/>
      <c r="X54" s="86"/>
      <c r="Y54" s="55"/>
      <c r="Z54" s="55"/>
      <c r="AA54" s="55"/>
      <c r="AB54" s="55"/>
      <c r="AC54" s="87"/>
      <c r="AD54" s="87"/>
      <c r="AE54" s="86"/>
      <c r="AF54" s="89"/>
      <c r="AR54" s="99"/>
      <c r="AS54" s="85"/>
      <c r="AT54" s="85"/>
      <c r="AU54" s="85"/>
      <c r="AV54" s="88"/>
      <c r="AW54" s="86"/>
      <c r="AX54" s="55"/>
      <c r="AY54" s="55"/>
      <c r="AZ54" s="55"/>
      <c r="BA54" s="55"/>
      <c r="BB54" s="87"/>
      <c r="BC54" s="87"/>
      <c r="BD54" s="86"/>
      <c r="BE54" s="89"/>
    </row>
    <row r="55" customFormat="false" ht="12.75" hidden="false" customHeight="false" outlineLevel="0" collapsed="false">
      <c r="A55" s="99" t="s">
        <v>130</v>
      </c>
      <c r="B55" s="85" t="n">
        <f aca="false">B42</f>
        <v>294.88531683756</v>
      </c>
      <c r="C55" s="85" t="n">
        <f aca="false">C42</f>
        <v>976.578845487573</v>
      </c>
      <c r="D55" s="85" t="n">
        <f aca="false">D42</f>
        <v>0</v>
      </c>
      <c r="E55" s="85" t="n">
        <f aca="false">E42</f>
        <v>1271.46416232513</v>
      </c>
      <c r="F55" s="99"/>
      <c r="G55" s="55" t="n">
        <f aca="false">G42+G53</f>
        <v>109.31588197337</v>
      </c>
      <c r="H55" s="55" t="n">
        <f aca="false">H42+H53</f>
        <v>947.97481672942</v>
      </c>
      <c r="I55" s="55" t="n">
        <f aca="false">I42+I53</f>
        <v>0</v>
      </c>
      <c r="J55" s="55" t="n">
        <f aca="false">J42+J53</f>
        <v>1057.29069870279</v>
      </c>
      <c r="K55" s="87"/>
      <c r="L55" s="56" t="n">
        <f aca="false">IF(B55&lt;&gt;0,G55/B55,"--")</f>
        <v>0.370706426300594</v>
      </c>
      <c r="M55" s="56" t="n">
        <f aca="false">IF(C55&lt;&gt;0,H55/C55,"--")</f>
        <v>0.970709964801796</v>
      </c>
      <c r="N55" s="56" t="str">
        <f aca="false">IF(D55&lt;&gt;0,I55/D55,"--")</f>
        <v>--</v>
      </c>
      <c r="O55" s="56" t="n">
        <f aca="false">IF(E55&lt;&gt;0,J55/E55,"--")</f>
        <v>0.831553676486892</v>
      </c>
      <c r="S55" s="99" t="s">
        <v>130</v>
      </c>
      <c r="T55" s="85" t="n">
        <f aca="false">T42</f>
        <v>222.734922743705</v>
      </c>
      <c r="U55" s="85" t="n">
        <f aca="false">U42</f>
        <v>880.988444688961</v>
      </c>
      <c r="V55" s="85" t="n">
        <f aca="false">V42</f>
        <v>0</v>
      </c>
      <c r="W55" s="85" t="n">
        <f aca="false">W42</f>
        <v>1103.72336743267</v>
      </c>
      <c r="X55" s="99"/>
      <c r="Y55" s="55" t="n">
        <f aca="false">Y42+Y53</f>
        <v>95.7738115274707</v>
      </c>
      <c r="Z55" s="55" t="n">
        <f aca="false">Z42+Z53</f>
        <v>808.610595869575</v>
      </c>
      <c r="AA55" s="55" t="n">
        <f aca="false">AA42+AA53</f>
        <v>0</v>
      </c>
      <c r="AB55" s="55" t="n">
        <f aca="false">AB42+AB53</f>
        <v>904.384407397046</v>
      </c>
      <c r="AC55" s="87"/>
      <c r="AD55" s="56" t="n">
        <f aca="false">IF(T55&lt;&gt;0,Y55/T55,"--")</f>
        <v>0.429990099207186</v>
      </c>
      <c r="AE55" s="56" t="n">
        <f aca="false">IF(U55&lt;&gt;0,Z55/U55,"--")</f>
        <v>0.917844724007771</v>
      </c>
      <c r="AF55" s="56" t="str">
        <f aca="false">IF(V55&lt;&gt;0,AA55/V55,"--")</f>
        <v>--</v>
      </c>
      <c r="AG55" s="56" t="n">
        <f aca="false">IF(W55&lt;&gt;0,AB55/W55,"--")</f>
        <v>0.819394092833881</v>
      </c>
      <c r="AR55" s="99" t="s">
        <v>130</v>
      </c>
      <c r="AS55" s="85" t="n">
        <f aca="false">AS42</f>
        <v>72.1503940938542</v>
      </c>
      <c r="AT55" s="85" t="n">
        <f aca="false">AT42</f>
        <v>95.5904007986115</v>
      </c>
      <c r="AU55" s="85" t="n">
        <f aca="false">AU42</f>
        <v>0</v>
      </c>
      <c r="AV55" s="85" t="n">
        <f aca="false">AV42</f>
        <v>167.740794892466</v>
      </c>
      <c r="AW55" s="99"/>
      <c r="AX55" s="55" t="n">
        <f aca="false">AX42+AX53</f>
        <v>13.5420704458993</v>
      </c>
      <c r="AY55" s="55" t="n">
        <f aca="false">AY42+AY53</f>
        <v>139.364220859845</v>
      </c>
      <c r="AZ55" s="55" t="n">
        <f aca="false">AZ42+AZ53</f>
        <v>0</v>
      </c>
      <c r="BA55" s="55" t="n">
        <f aca="false">BA42+BA53</f>
        <v>152.906291305745</v>
      </c>
      <c r="BB55" s="87"/>
      <c r="BC55" s="56" t="n">
        <f aca="false">IF(AS55&lt;&gt;0,AX55/AS55,"--")</f>
        <v>0.187692258870875</v>
      </c>
      <c r="BD55" s="56" t="n">
        <f aca="false">IF(AT55&lt;&gt;0,AY55/AT55,"--")</f>
        <v>1.45793112797441</v>
      </c>
      <c r="BE55" s="56" t="str">
        <f aca="false">IF(AU55&lt;&gt;0,AZ55/AU55,"--")</f>
        <v>--</v>
      </c>
      <c r="BF55" s="56" t="n">
        <f aca="false">IF(AV55&lt;&gt;0,BA55/AV55,"--")</f>
        <v>0.911562934966231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f aca="false">G55-Y55-AX55</f>
        <v>0</v>
      </c>
      <c r="H57" s="101" t="n">
        <f aca="false">H55-Z55-AY55</f>
        <v>0</v>
      </c>
      <c r="I57" s="101" t="n">
        <f aca="false">I55-AA55-AZ55</f>
        <v>0</v>
      </c>
      <c r="J57" s="101" t="n">
        <f aca="false">J55-AB55-BA55</f>
        <v>0</v>
      </c>
      <c r="K57" s="179"/>
      <c r="L57" s="102"/>
      <c r="M57" s="102"/>
      <c r="N57" s="102"/>
      <c r="O57" s="102"/>
      <c r="S57" s="100" t="s">
        <v>131</v>
      </c>
      <c r="T57" s="101" t="n">
        <f aca="false">T10-SUM(T11:T13)</f>
        <v>0</v>
      </c>
      <c r="U57" s="101" t="n">
        <f aca="false">U10-SUM(U11:U13)</f>
        <v>0</v>
      </c>
      <c r="V57" s="101" t="n">
        <f aca="false">V10-SUM(V11:V13)</f>
        <v>0</v>
      </c>
      <c r="W57" s="102"/>
      <c r="Y57" s="101" t="n">
        <v>0</v>
      </c>
      <c r="Z57" s="101" t="n">
        <v>0</v>
      </c>
      <c r="AA57" s="101" t="n">
        <v>0</v>
      </c>
      <c r="AC57" s="10"/>
      <c r="AD57" s="101" t="n">
        <v>-2.77555756156289E-017</v>
      </c>
      <c r="AE57" s="101" t="n">
        <v>0</v>
      </c>
      <c r="AF57" s="101" t="n">
        <v>0</v>
      </c>
      <c r="AI57" s="0" t="n">
        <v>117</v>
      </c>
      <c r="AM57" s="0" t="n">
        <f aca="false">$AM$8</f>
        <v>7</v>
      </c>
      <c r="AN57" s="0" t="n">
        <f aca="false">$AN$8</f>
        <v>29</v>
      </c>
      <c r="AO57" s="0" t="n">
        <f aca="false">$AO$8</f>
        <v>51</v>
      </c>
      <c r="AR57" s="100" t="s">
        <v>131</v>
      </c>
      <c r="AS57" s="101" t="n">
        <f aca="false">AS10-SUM(AS11:AS13)</f>
        <v>0</v>
      </c>
      <c r="AT57" s="101" t="n">
        <f aca="false">AT10-SUM(AT11:AT13)</f>
        <v>0</v>
      </c>
      <c r="AU57" s="101" t="n">
        <f aca="false">AU10-SUM(AU11:AU13)</f>
        <v>0</v>
      </c>
      <c r="AV57" s="102"/>
      <c r="AX57" s="101" t="n">
        <v>0</v>
      </c>
      <c r="AY57" s="101" t="n">
        <v>0</v>
      </c>
      <c r="AZ57" s="101" t="n">
        <v>0</v>
      </c>
      <c r="BB57" s="10"/>
      <c r="BC57" s="101" t="n">
        <v>0</v>
      </c>
      <c r="BD57" s="101" t="n">
        <v>0</v>
      </c>
      <c r="BE57" s="101" t="n">
        <v>0</v>
      </c>
      <c r="BH57" s="0" t="n">
        <v>117</v>
      </c>
      <c r="BL57" s="0" t="n">
        <f aca="false">$BL$8</f>
        <v>10</v>
      </c>
      <c r="BM57" s="0" t="n">
        <f aca="false">$BM$8</f>
        <v>32</v>
      </c>
      <c r="BN57" s="0" t="n">
        <f aca="false">$BN$8</f>
        <v>54</v>
      </c>
    </row>
    <row r="58" customFormat="false" ht="12.75" hidden="true" customHeight="false" outlineLevel="0" collapsed="false">
      <c r="G58" s="102"/>
      <c r="H58" s="102"/>
      <c r="I58" s="102"/>
      <c r="J58" s="116"/>
      <c r="K58" s="179"/>
      <c r="L58" s="102"/>
      <c r="M58" s="102"/>
      <c r="N58" s="102"/>
      <c r="Y58" s="101" t="n">
        <v>0</v>
      </c>
      <c r="Z58" s="101" t="n">
        <v>0</v>
      </c>
      <c r="AA58" s="101" t="n">
        <v>0</v>
      </c>
      <c r="AC58" s="10"/>
      <c r="AD58" s="101" t="n">
        <v>0</v>
      </c>
      <c r="AE58" s="101" t="n">
        <v>0</v>
      </c>
      <c r="AF58" s="101" t="n">
        <v>0</v>
      </c>
      <c r="AI58" s="0" t="n">
        <v>94</v>
      </c>
      <c r="AM58" s="0" t="n">
        <f aca="false">$AM$8</f>
        <v>7</v>
      </c>
      <c r="AN58" s="0" t="n">
        <f aca="false">$AN$8</f>
        <v>29</v>
      </c>
      <c r="AO58" s="0" t="n">
        <f aca="false">$AO$8</f>
        <v>51</v>
      </c>
      <c r="AX58" s="101" t="n">
        <v>0</v>
      </c>
      <c r="AY58" s="101" t="n">
        <v>0</v>
      </c>
      <c r="AZ58" s="101" t="n">
        <v>0</v>
      </c>
      <c r="BB58" s="10"/>
      <c r="BC58" s="101" t="n">
        <v>0</v>
      </c>
      <c r="BD58" s="101" t="n">
        <v>0</v>
      </c>
      <c r="BE58" s="101" t="n">
        <v>0</v>
      </c>
      <c r="BH58" s="0" t="n">
        <v>94</v>
      </c>
      <c r="BL58" s="0" t="n">
        <f aca="false">$BL$8</f>
        <v>10</v>
      </c>
      <c r="BM58" s="0" t="n">
        <f aca="false">$BM$8</f>
        <v>32</v>
      </c>
      <c r="BN58" s="0" t="n">
        <f aca="false">$BN$8</f>
        <v>54</v>
      </c>
    </row>
    <row r="59" customFormat="false" ht="12.75" hidden="true" customHeight="false" outlineLevel="0" collapsed="false">
      <c r="A59" s="10" t="s">
        <v>213</v>
      </c>
      <c r="B59" s="180" t="n">
        <f aca="false">SUM(B57:J57,T57:AF59,AS57:BE59)</f>
        <v>2.77555756156289E-017</v>
      </c>
      <c r="G59" s="102"/>
      <c r="H59" s="102"/>
      <c r="I59" s="102"/>
      <c r="J59" s="116"/>
      <c r="K59" s="116"/>
      <c r="L59" s="102"/>
      <c r="M59" s="102"/>
      <c r="N59" s="102"/>
      <c r="T59" s="103"/>
      <c r="Y59" s="101" t="n">
        <v>0</v>
      </c>
      <c r="Z59" s="101" t="n">
        <v>0</v>
      </c>
      <c r="AA59" s="101" t="n">
        <v>0</v>
      </c>
      <c r="AD59" s="101" t="n">
        <v>0</v>
      </c>
      <c r="AE59" s="101" t="n">
        <v>0</v>
      </c>
      <c r="AF59" s="101" t="n">
        <v>0</v>
      </c>
      <c r="AI59" s="0" t="n">
        <v>47</v>
      </c>
      <c r="AK59" s="0" t="n">
        <v>31</v>
      </c>
      <c r="AM59" s="0" t="n">
        <f aca="false">$AM$8</f>
        <v>7</v>
      </c>
      <c r="AN59" s="0" t="n">
        <f aca="false">$AN$8</f>
        <v>29</v>
      </c>
      <c r="AO59" s="0" t="n">
        <f aca="false">$AO$8</f>
        <v>51</v>
      </c>
      <c r="AS59" s="103"/>
      <c r="AX59" s="101" t="n">
        <v>0</v>
      </c>
      <c r="AY59" s="101" t="n">
        <v>0</v>
      </c>
      <c r="AZ59" s="101" t="n">
        <v>0</v>
      </c>
      <c r="BC59" s="101" t="n">
        <v>5.55111512312578E-017</v>
      </c>
      <c r="BD59" s="101" t="n">
        <v>0</v>
      </c>
      <c r="BE59" s="101" t="n">
        <v>0</v>
      </c>
      <c r="BH59" s="0" t="n">
        <v>47</v>
      </c>
      <c r="BJ59" s="0" t="n">
        <v>31</v>
      </c>
      <c r="BL59" s="0" t="n">
        <f aca="false">$BL$8</f>
        <v>10</v>
      </c>
      <c r="BM59" s="0" t="n">
        <f aca="false">$BM$8</f>
        <v>32</v>
      </c>
      <c r="BN59" s="0" t="n">
        <f aca="false">$BN$8</f>
        <v>54</v>
      </c>
    </row>
    <row r="60" customFormat="false" ht="12.75" hidden="false" customHeight="false" outlineLevel="0" collapsed="false">
      <c r="A60" s="4"/>
      <c r="B60" s="4"/>
      <c r="C60" s="4"/>
      <c r="D60" s="4"/>
      <c r="E60" s="4"/>
      <c r="S60" s="4"/>
      <c r="T60" s="4"/>
      <c r="U60" s="4"/>
      <c r="V60" s="4"/>
      <c r="W60" s="4"/>
      <c r="AR60" s="4"/>
      <c r="AS60" s="4"/>
      <c r="AT60" s="4"/>
      <c r="AU60" s="4"/>
      <c r="AV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18">
    <mergeCell ref="B4:E4"/>
    <mergeCell ref="G4:J4"/>
    <mergeCell ref="L4:O4"/>
    <mergeCell ref="T4:W4"/>
    <mergeCell ref="Y4:AB4"/>
    <mergeCell ref="AD4:AG4"/>
    <mergeCell ref="AS4:AV4"/>
    <mergeCell ref="AX4:BA4"/>
    <mergeCell ref="BC4:BF4"/>
    <mergeCell ref="B44:E44"/>
    <mergeCell ref="G44:J44"/>
    <mergeCell ref="L44:O44"/>
    <mergeCell ref="T44:W44"/>
    <mergeCell ref="Y44:AB44"/>
    <mergeCell ref="AD44:AG44"/>
    <mergeCell ref="AS44:AV44"/>
    <mergeCell ref="AX44:BA44"/>
    <mergeCell ref="BC44:BF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84" min="18" style="0" width="9.06"/>
  </cols>
  <sheetData>
    <row r="1" s="7" customFormat="true" ht="15.75" hidden="false" customHeight="false" outlineLevel="0" collapsed="false">
      <c r="A1" s="36" t="str">
        <f aca="false">VLOOKUP(BP6,TabName,5,FALSE())</f>
        <v>Table 4.26 - Cost of Returned-to-Sender UAA Mail -- Standard Mail, Carrier Route (1), PARS Environment, FY 14</v>
      </c>
      <c r="S1" s="36" t="s">
        <v>211</v>
      </c>
      <c r="AR1" s="36" t="s">
        <v>212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  <c r="S3" s="38" t="s">
        <v>89</v>
      </c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7"/>
      <c r="AR3" s="38" t="s">
        <v>89</v>
      </c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47"/>
      <c r="T4" s="43" t="s">
        <v>90</v>
      </c>
      <c r="U4" s="43"/>
      <c r="V4" s="43"/>
      <c r="W4" s="43"/>
      <c r="X4" s="44"/>
      <c r="Y4" s="43" t="s">
        <v>91</v>
      </c>
      <c r="Z4" s="43"/>
      <c r="AA4" s="43"/>
      <c r="AB4" s="43"/>
      <c r="AC4" s="44"/>
      <c r="AD4" s="45" t="s">
        <v>92</v>
      </c>
      <c r="AE4" s="45"/>
      <c r="AF4" s="45"/>
      <c r="AG4" s="45"/>
      <c r="AK4" s="0" t="s">
        <v>93</v>
      </c>
      <c r="AL4" s="0" t="s">
        <v>93</v>
      </c>
      <c r="AM4" s="46" t="s">
        <v>94</v>
      </c>
      <c r="AN4" s="46" t="s">
        <v>95</v>
      </c>
      <c r="AO4" s="46" t="s">
        <v>96</v>
      </c>
      <c r="AQ4" s="7"/>
      <c r="AR4" s="47"/>
      <c r="AS4" s="43" t="s">
        <v>90</v>
      </c>
      <c r="AT4" s="43"/>
      <c r="AU4" s="43"/>
      <c r="AV4" s="43"/>
      <c r="AW4" s="44"/>
      <c r="AX4" s="43" t="s">
        <v>91</v>
      </c>
      <c r="AY4" s="43"/>
      <c r="AZ4" s="43"/>
      <c r="BA4" s="43"/>
      <c r="BB4" s="44"/>
      <c r="BC4" s="45" t="s">
        <v>92</v>
      </c>
      <c r="BD4" s="45"/>
      <c r="BE4" s="45"/>
      <c r="BF4" s="45"/>
      <c r="BJ4" s="0" t="s">
        <v>93</v>
      </c>
      <c r="BK4" s="0" t="s">
        <v>93</v>
      </c>
      <c r="BL4" s="46" t="s">
        <v>94</v>
      </c>
      <c r="BM4" s="46" t="s">
        <v>95</v>
      </c>
      <c r="BN4" s="46" t="s">
        <v>96</v>
      </c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S5" s="47"/>
      <c r="T5" s="48" t="s">
        <v>97</v>
      </c>
      <c r="U5" s="48" t="s">
        <v>98</v>
      </c>
      <c r="V5" s="48" t="s">
        <v>99</v>
      </c>
      <c r="W5" s="48" t="s">
        <v>100</v>
      </c>
      <c r="X5" s="30"/>
      <c r="Y5" s="48" t="s">
        <v>97</v>
      </c>
      <c r="Z5" s="48" t="s">
        <v>98</v>
      </c>
      <c r="AA5" s="48" t="s">
        <v>99</v>
      </c>
      <c r="AB5" s="48" t="s">
        <v>100</v>
      </c>
      <c r="AC5" s="30"/>
      <c r="AD5" s="48" t="s">
        <v>97</v>
      </c>
      <c r="AE5" s="48" t="s">
        <v>98</v>
      </c>
      <c r="AF5" s="48" t="s">
        <v>99</v>
      </c>
      <c r="AG5" s="49" t="s">
        <v>100</v>
      </c>
      <c r="AI5" s="7" t="s">
        <v>101</v>
      </c>
      <c r="AJ5" s="7" t="s">
        <v>102</v>
      </c>
      <c r="AK5" s="7" t="s">
        <v>101</v>
      </c>
      <c r="AL5" s="7" t="s">
        <v>102</v>
      </c>
      <c r="AM5" s="0" t="s">
        <v>103</v>
      </c>
      <c r="AN5" s="0" t="s">
        <v>103</v>
      </c>
      <c r="AO5" s="0" t="s">
        <v>103</v>
      </c>
      <c r="AR5" s="47"/>
      <c r="AS5" s="48" t="s">
        <v>97</v>
      </c>
      <c r="AT5" s="48" t="s">
        <v>98</v>
      </c>
      <c r="AU5" s="48" t="s">
        <v>99</v>
      </c>
      <c r="AV5" s="48" t="s">
        <v>100</v>
      </c>
      <c r="AW5" s="30"/>
      <c r="AX5" s="48" t="s">
        <v>97</v>
      </c>
      <c r="AY5" s="48" t="s">
        <v>98</v>
      </c>
      <c r="AZ5" s="48" t="s">
        <v>99</v>
      </c>
      <c r="BA5" s="48" t="s">
        <v>100</v>
      </c>
      <c r="BB5" s="30"/>
      <c r="BC5" s="48" t="s">
        <v>97</v>
      </c>
      <c r="BD5" s="48" t="s">
        <v>98</v>
      </c>
      <c r="BE5" s="48" t="s">
        <v>99</v>
      </c>
      <c r="BF5" s="49" t="s">
        <v>100</v>
      </c>
      <c r="BH5" s="7" t="s">
        <v>101</v>
      </c>
      <c r="BI5" s="7" t="s">
        <v>102</v>
      </c>
      <c r="BJ5" s="7" t="s">
        <v>101</v>
      </c>
      <c r="BK5" s="7" t="s">
        <v>102</v>
      </c>
      <c r="BL5" s="0" t="s">
        <v>103</v>
      </c>
      <c r="BM5" s="0" t="s">
        <v>103</v>
      </c>
      <c r="BN5" s="0" t="s">
        <v>103</v>
      </c>
      <c r="BP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S6" s="50" t="s">
        <v>105</v>
      </c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90"/>
      <c r="AR6" s="50" t="s">
        <v>105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90"/>
      <c r="BP6" s="0" t="n">
        <v>26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  <c r="S7" s="42" t="s">
        <v>139</v>
      </c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90"/>
      <c r="AR7" s="42" t="s">
        <v>139</v>
      </c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90"/>
    </row>
    <row r="8" customFormat="false" ht="12.75" hidden="false" customHeight="true" outlineLevel="0" collapsed="false">
      <c r="A8" s="51" t="s">
        <v>107</v>
      </c>
      <c r="B8" s="52" t="n">
        <f aca="false">SUM(T8,AS8)</f>
        <v>14.8566546676984</v>
      </c>
      <c r="C8" s="52" t="n">
        <f aca="false">SUM(U8,AT8)</f>
        <v>0</v>
      </c>
      <c r="D8" s="52" t="n">
        <f aca="false">SUM(V8,AU8)</f>
        <v>0</v>
      </c>
      <c r="E8" s="23" t="n">
        <f aca="false">SUM(B8:D8)</f>
        <v>14.8566546676984</v>
      </c>
      <c r="F8" s="30"/>
      <c r="G8" s="108" t="n">
        <f aca="false">SUM(Y8,AX8)</f>
        <v>1.05846121947894</v>
      </c>
      <c r="H8" s="108" t="n">
        <f aca="false">SUM(Z8,AY8)</f>
        <v>0</v>
      </c>
      <c r="I8" s="108" t="n">
        <f aca="false">SUM(AA8,AZ8)</f>
        <v>0</v>
      </c>
      <c r="J8" s="108" t="n">
        <f aca="false">SUM(G8:I8)</f>
        <v>1.05846121947894</v>
      </c>
      <c r="K8" s="30"/>
      <c r="L8" s="56" t="n">
        <f aca="false">IF(B8&lt;&gt;0,G8/B8,"--")</f>
        <v>0.0712449231104672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712449231104672</v>
      </c>
      <c r="S8" s="51" t="s">
        <v>107</v>
      </c>
      <c r="T8" s="23" t="n">
        <v>13.9439395269831</v>
      </c>
      <c r="U8" s="23" t="n">
        <v>0</v>
      </c>
      <c r="V8" s="23" t="n">
        <v>0</v>
      </c>
      <c r="W8" s="23" t="n">
        <f aca="false">SUM(T8:V8)</f>
        <v>13.9439395269831</v>
      </c>
      <c r="X8" s="30"/>
      <c r="Y8" s="55" t="n">
        <v>1.03513110432144</v>
      </c>
      <c r="Z8" s="55" t="n">
        <v>0</v>
      </c>
      <c r="AA8" s="55" t="n">
        <v>0</v>
      </c>
      <c r="AB8" s="108" t="n">
        <f aca="false">SUM(Y8:AA8)</f>
        <v>1.03513110432144</v>
      </c>
      <c r="AC8" s="30"/>
      <c r="AD8" s="56" t="n">
        <f aca="false">IF(T8&lt;&gt;0,Y8/T8,"--")</f>
        <v>0.0742351974718726</v>
      </c>
      <c r="AE8" s="56" t="str">
        <f aca="false">IF(U8&lt;&gt;0,Z8/U8,"--")</f>
        <v>--</v>
      </c>
      <c r="AF8" s="56" t="str">
        <f aca="false">IF(V8&lt;&gt;0,AA8/V8,"--")</f>
        <v>--</v>
      </c>
      <c r="AG8" s="57" t="n">
        <f aca="false">IF(W8&lt;&gt;0,AB8/W8,"--")</f>
        <v>0.0742351974718726</v>
      </c>
      <c r="AI8" s="0" t="n">
        <v>38</v>
      </c>
      <c r="AM8" s="58" t="n">
        <f aca="false">VLOOKUP($BP$6,RMap,4,FALSE())</f>
        <v>7</v>
      </c>
      <c r="AN8" s="59" t="n">
        <f aca="false">VLOOKUP($BP$6,RMap,5,FALSE())</f>
        <v>29</v>
      </c>
      <c r="AO8" s="60" t="n">
        <f aca="false">VLOOKUP($BP$6,RMap,6,FALSE())</f>
        <v>51</v>
      </c>
      <c r="AR8" s="51" t="s">
        <v>107</v>
      </c>
      <c r="AS8" s="23" t="n">
        <v>0.912715140715375</v>
      </c>
      <c r="AT8" s="23" t="n">
        <v>0</v>
      </c>
      <c r="AU8" s="23" t="n">
        <v>0</v>
      </c>
      <c r="AV8" s="23" t="n">
        <f aca="false">SUM(AS8:AU8)</f>
        <v>0.912715140715375</v>
      </c>
      <c r="AW8" s="30"/>
      <c r="AX8" s="55" t="n">
        <v>0.0233301151575016</v>
      </c>
      <c r="AY8" s="55" t="n">
        <v>0</v>
      </c>
      <c r="AZ8" s="55" t="n">
        <v>0</v>
      </c>
      <c r="BA8" s="108" t="n">
        <f aca="false">SUM(AX8:AZ8)</f>
        <v>0.0233301151575016</v>
      </c>
      <c r="BB8" s="30"/>
      <c r="BC8" s="56" t="n">
        <f aca="false">IF(AS8&lt;&gt;0,AX8/AS8,"--")</f>
        <v>0.0255612229016117</v>
      </c>
      <c r="BD8" s="56" t="str">
        <f aca="false">IF(AT8&lt;&gt;0,AY8/AT8,"--")</f>
        <v>--</v>
      </c>
      <c r="BE8" s="56" t="str">
        <f aca="false">IF(AU8&lt;&gt;0,AZ8/AU8,"--")</f>
        <v>--</v>
      </c>
      <c r="BF8" s="57" t="n">
        <f aca="false">IF(AV8&lt;&gt;0,BA8/AV8,"--")</f>
        <v>0.0255612229016117</v>
      </c>
      <c r="BH8" s="0" t="n">
        <v>38</v>
      </c>
      <c r="BL8" s="58" t="n">
        <f aca="false">VLOOKUP($BP$6,RMap,7,FALSE())</f>
        <v>10</v>
      </c>
      <c r="BM8" s="59" t="n">
        <f aca="false">VLOOKUP($BP$6,RMap,8,FALSE())</f>
        <v>32</v>
      </c>
      <c r="BN8" s="60" t="n">
        <f aca="false">VLOOKUP($BP$6,RMap,9,FALSE())</f>
        <v>54</v>
      </c>
    </row>
    <row r="9" customFormat="false" ht="12.75" hidden="false" customHeight="true" outlineLevel="0" collapsed="false">
      <c r="A9" s="51" t="s">
        <v>108</v>
      </c>
      <c r="B9" s="52" t="n">
        <f aca="false">SUM(T9,AS9)</f>
        <v>14.8566546676984</v>
      </c>
      <c r="C9" s="52" t="n">
        <f aca="false">SUM(U9,AT9)</f>
        <v>0</v>
      </c>
      <c r="D9" s="52" t="n">
        <f aca="false">SUM(V9,AU9)</f>
        <v>0</v>
      </c>
      <c r="E9" s="23" t="n">
        <f aca="false">SUM(B9:D9)</f>
        <v>14.8566546676984</v>
      </c>
      <c r="F9" s="30"/>
      <c r="G9" s="108" t="n">
        <f aca="false">SUM(Y9,AX9)</f>
        <v>0.0892702055252649</v>
      </c>
      <c r="H9" s="108" t="n">
        <f aca="false">SUM(Z9,AY9)</f>
        <v>0</v>
      </c>
      <c r="I9" s="108" t="n">
        <f aca="false">SUM(AA9,AZ9)</f>
        <v>0</v>
      </c>
      <c r="J9" s="108" t="n">
        <f aca="false">SUM(G9:I9)</f>
        <v>0.0892702055252649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S9" s="51" t="s">
        <v>108</v>
      </c>
      <c r="T9" s="23" t="n">
        <v>13.9439395269831</v>
      </c>
      <c r="U9" s="23" t="n">
        <v>0</v>
      </c>
      <c r="V9" s="23" t="n">
        <v>0</v>
      </c>
      <c r="W9" s="23" t="n">
        <f aca="false">SUM(T9:V9)</f>
        <v>13.9439395269831</v>
      </c>
      <c r="X9" s="30"/>
      <c r="Y9" s="55" t="n">
        <v>0.083785911111743</v>
      </c>
      <c r="Z9" s="55" t="n">
        <v>0</v>
      </c>
      <c r="AA9" s="55" t="n">
        <v>0</v>
      </c>
      <c r="AB9" s="108" t="n">
        <f aca="false">SUM(Y9:AA9)</f>
        <v>0.083785911111743</v>
      </c>
      <c r="AC9" s="30"/>
      <c r="AD9" s="56" t="n">
        <f aca="false">IF(T9&lt;&gt;0,Y9/T9,"--")</f>
        <v>0.00600876896730713</v>
      </c>
      <c r="AE9" s="56" t="str">
        <f aca="false">IF(U9&lt;&gt;0,Z9/U9,"--")</f>
        <v>--</v>
      </c>
      <c r="AF9" s="56" t="str">
        <f aca="false">IF(V9&lt;&gt;0,AA9/V9,"--")</f>
        <v>--</v>
      </c>
      <c r="AG9" s="57" t="n">
        <f aca="false">IF(W9&lt;&gt;0,AB9/W9,"--")</f>
        <v>0.00600876896730713</v>
      </c>
      <c r="AI9" s="0" t="n">
        <v>39</v>
      </c>
      <c r="AM9" s="0" t="n">
        <f aca="false">$AM$8</f>
        <v>7</v>
      </c>
      <c r="AN9" s="0" t="n">
        <f aca="false">$AN$8</f>
        <v>29</v>
      </c>
      <c r="AO9" s="0" t="n">
        <f aca="false">$AO$8</f>
        <v>51</v>
      </c>
      <c r="AR9" s="51" t="s">
        <v>108</v>
      </c>
      <c r="AS9" s="23" t="n">
        <v>0.912715140715375</v>
      </c>
      <c r="AT9" s="23" t="n">
        <v>0</v>
      </c>
      <c r="AU9" s="23" t="n">
        <v>0</v>
      </c>
      <c r="AV9" s="23" t="n">
        <f aca="false">SUM(AS9:AU9)</f>
        <v>0.912715140715375</v>
      </c>
      <c r="AW9" s="30"/>
      <c r="AX9" s="55" t="n">
        <v>0.0054842944135219</v>
      </c>
      <c r="AY9" s="55" t="n">
        <v>0</v>
      </c>
      <c r="AZ9" s="55" t="n">
        <v>0</v>
      </c>
      <c r="BA9" s="108" t="n">
        <f aca="false">SUM(AX9:AZ9)</f>
        <v>0.0054842944135219</v>
      </c>
      <c r="BB9" s="30"/>
      <c r="BC9" s="56" t="n">
        <f aca="false">IF(AS9&lt;&gt;0,AX9/AS9,"--")</f>
        <v>0.00600876896730713</v>
      </c>
      <c r="BD9" s="56" t="str">
        <f aca="false">IF(AT9&lt;&gt;0,AY9/AT9,"--")</f>
        <v>--</v>
      </c>
      <c r="BE9" s="56" t="str">
        <f aca="false">IF(AU9&lt;&gt;0,AZ9/AU9,"--")</f>
        <v>--</v>
      </c>
      <c r="BF9" s="57" t="n">
        <f aca="false">IF(AV9&lt;&gt;0,BA9/AV9,"--")</f>
        <v>0.00600876896730713</v>
      </c>
      <c r="BH9" s="0" t="n">
        <v>39</v>
      </c>
      <c r="BL9" s="0" t="n">
        <f aca="false">$BL$8</f>
        <v>10</v>
      </c>
      <c r="BM9" s="0" t="n">
        <f aca="false">$BM$8</f>
        <v>32</v>
      </c>
      <c r="BN9" s="0" t="n">
        <f aca="false">$BN$8</f>
        <v>54</v>
      </c>
    </row>
    <row r="10" customFormat="false" ht="12.75" hidden="false" customHeight="true" outlineLevel="0" collapsed="false">
      <c r="A10" s="51" t="s">
        <v>109</v>
      </c>
      <c r="B10" s="52" t="n">
        <f aca="false">SUM(T10,AS10)</f>
        <v>42.4475847648527</v>
      </c>
      <c r="C10" s="52" t="n">
        <f aca="false">SUM(U10,AT10)</f>
        <v>0</v>
      </c>
      <c r="D10" s="52" t="n">
        <f aca="false">SUM(V10,AU10)</f>
        <v>0</v>
      </c>
      <c r="E10" s="23" t="n">
        <f aca="false">SUM(B10:D10)</f>
        <v>42.4475847648527</v>
      </c>
      <c r="F10" s="30"/>
      <c r="G10" s="108" t="n">
        <f aca="false">SUM(Y10,AX10)</f>
        <v>1.96901791408156</v>
      </c>
      <c r="H10" s="108" t="n">
        <f aca="false">SUM(Z10,AY10)</f>
        <v>0</v>
      </c>
      <c r="I10" s="108" t="n">
        <f aca="false">SUM(AA10,AZ10)</f>
        <v>0</v>
      </c>
      <c r="J10" s="108" t="n">
        <f aca="false">SUM(G10:I10)</f>
        <v>1.96901791408156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S10" s="51" t="s">
        <v>109</v>
      </c>
      <c r="T10" s="23" t="n">
        <v>39.8398272199516</v>
      </c>
      <c r="U10" s="23" t="n">
        <v>0</v>
      </c>
      <c r="V10" s="23" t="n">
        <v>0</v>
      </c>
      <c r="W10" s="23" t="n">
        <f aca="false">SUM(T10:V10)</f>
        <v>39.8398272199516</v>
      </c>
      <c r="X10" s="30"/>
      <c r="Y10" s="55" t="n">
        <v>1.84805175428857</v>
      </c>
      <c r="Z10" s="55" t="n">
        <v>0</v>
      </c>
      <c r="AA10" s="55" t="n">
        <v>0</v>
      </c>
      <c r="AB10" s="108" t="n">
        <f aca="false">SUM(Y10:AA10)</f>
        <v>1.84805175428857</v>
      </c>
      <c r="AC10" s="30"/>
      <c r="AD10" s="56" t="n">
        <f aca="false">IF(T10&lt;&gt;0,Y10/T10,"--")</f>
        <v>0.0463870423956827</v>
      </c>
      <c r="AE10" s="56" t="str">
        <f aca="false">IF(U10&lt;&gt;0,Z10/U10,"--")</f>
        <v>--</v>
      </c>
      <c r="AF10" s="56" t="str">
        <f aca="false">IF(V10&lt;&gt;0,AA10/V10,"--")</f>
        <v>--</v>
      </c>
      <c r="AG10" s="57" t="n">
        <f aca="false">IF(W10&lt;&gt;0,AB10/W10,"--")</f>
        <v>0.0463870423956827</v>
      </c>
      <c r="AI10" s="0" t="n">
        <v>40</v>
      </c>
      <c r="AK10" s="0" t="n">
        <v>10</v>
      </c>
      <c r="AM10" s="0" t="n">
        <f aca="false">$AM$8</f>
        <v>7</v>
      </c>
      <c r="AN10" s="0" t="n">
        <f aca="false">$AN$8</f>
        <v>29</v>
      </c>
      <c r="AO10" s="0" t="n">
        <f aca="false">$AO$8</f>
        <v>51</v>
      </c>
      <c r="AR10" s="51" t="s">
        <v>109</v>
      </c>
      <c r="AS10" s="23" t="n">
        <v>2.60775754490107</v>
      </c>
      <c r="AT10" s="23" t="n">
        <v>0</v>
      </c>
      <c r="AU10" s="23" t="n">
        <v>0</v>
      </c>
      <c r="AV10" s="23" t="n">
        <f aca="false">SUM(AS10:AU10)</f>
        <v>2.60775754490107</v>
      </c>
      <c r="AW10" s="30"/>
      <c r="AX10" s="55" t="n">
        <v>0.120966159792988</v>
      </c>
      <c r="AY10" s="55" t="n">
        <v>0</v>
      </c>
      <c r="AZ10" s="55" t="n">
        <v>0</v>
      </c>
      <c r="BA10" s="108" t="n">
        <f aca="false">SUM(AX10:AZ10)</f>
        <v>0.120966159792988</v>
      </c>
      <c r="BB10" s="30"/>
      <c r="BC10" s="56" t="n">
        <f aca="false">IF(AS10&lt;&gt;0,AX10/AS10,"--")</f>
        <v>0.0463870423956827</v>
      </c>
      <c r="BD10" s="56" t="str">
        <f aca="false">IF(AT10&lt;&gt;0,AY10/AT10,"--")</f>
        <v>--</v>
      </c>
      <c r="BE10" s="56" t="str">
        <f aca="false">IF(AU10&lt;&gt;0,AZ10/AU10,"--")</f>
        <v>--</v>
      </c>
      <c r="BF10" s="57" t="n">
        <f aca="false">IF(AV10&lt;&gt;0,BA10/AV10,"--")</f>
        <v>0.0463870423956827</v>
      </c>
      <c r="BH10" s="0" t="n">
        <v>40</v>
      </c>
      <c r="BJ10" s="0" t="n">
        <v>10</v>
      </c>
      <c r="BL10" s="0" t="n">
        <f aca="false">$BL$8</f>
        <v>10</v>
      </c>
      <c r="BM10" s="0" t="n">
        <f aca="false">$BM$8</f>
        <v>32</v>
      </c>
      <c r="BN10" s="0" t="n">
        <f aca="false">$BN$8</f>
        <v>54</v>
      </c>
    </row>
    <row r="11" customFormat="false" ht="12.75" hidden="false" customHeight="true" outlineLevel="0" collapsed="false">
      <c r="A11" s="51" t="s">
        <v>110</v>
      </c>
      <c r="B11" s="52" t="n">
        <f aca="false">SUM(T11,AS11)</f>
        <v>13.7618104323521</v>
      </c>
      <c r="C11" s="52" t="n">
        <f aca="false">SUM(U11,AT11)</f>
        <v>0</v>
      </c>
      <c r="D11" s="52" t="n">
        <f aca="false">SUM(V11,AU11)</f>
        <v>0</v>
      </c>
      <c r="E11" s="23" t="n">
        <f aca="false">SUM(B11:D11)</f>
        <v>13.7618104323521</v>
      </c>
      <c r="F11" s="30"/>
      <c r="G11" s="108" t="n">
        <f aca="false">SUM(Y11,AX11)</f>
        <v>0</v>
      </c>
      <c r="H11" s="108" t="n">
        <f aca="false">SUM(Z11,AY11)</f>
        <v>0</v>
      </c>
      <c r="I11" s="108" t="n">
        <f aca="false">SUM(AA11,AZ11)</f>
        <v>0</v>
      </c>
      <c r="J11" s="108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S11" s="51" t="s">
        <v>110</v>
      </c>
      <c r="T11" s="23" t="n">
        <v>12.8871881099738</v>
      </c>
      <c r="U11" s="23" t="n">
        <v>0</v>
      </c>
      <c r="V11" s="23" t="n">
        <v>0</v>
      </c>
      <c r="W11" s="23" t="n">
        <f aca="false">SUM(T11:V11)</f>
        <v>12.8871881099738</v>
      </c>
      <c r="X11" s="30"/>
      <c r="Y11" s="55" t="n">
        <v>0</v>
      </c>
      <c r="Z11" s="55" t="n">
        <v>0</v>
      </c>
      <c r="AA11" s="55" t="n">
        <v>0</v>
      </c>
      <c r="AB11" s="108" t="n">
        <f aca="false">SUM(Y11:AA11)</f>
        <v>0</v>
      </c>
      <c r="AC11" s="30"/>
      <c r="AD11" s="56" t="n">
        <f aca="false">IF(T11&lt;&gt;0,Y11/T11,"--")</f>
        <v>0</v>
      </c>
      <c r="AE11" s="56" t="str">
        <f aca="false">IF(U11&lt;&gt;0,Z11/U11,"--")</f>
        <v>--</v>
      </c>
      <c r="AF11" s="56" t="str">
        <f aca="false">IF(V11&lt;&gt;0,AA11/V11,"--")</f>
        <v>--</v>
      </c>
      <c r="AG11" s="57" t="n">
        <f aca="false">IF(W11&lt;&gt;0,AB11/W11,"--")</f>
        <v>0</v>
      </c>
      <c r="AI11" s="0" t="n">
        <v>41</v>
      </c>
      <c r="AK11" s="0" t="n">
        <v>10</v>
      </c>
      <c r="AM11" s="0" t="n">
        <f aca="false">$AM$8</f>
        <v>7</v>
      </c>
      <c r="AN11" s="0" t="n">
        <f aca="false">$AN$8</f>
        <v>29</v>
      </c>
      <c r="AO11" s="0" t="n">
        <f aca="false">$AO$8</f>
        <v>51</v>
      </c>
      <c r="AR11" s="51" t="s">
        <v>110</v>
      </c>
      <c r="AS11" s="23" t="n">
        <v>0.874622322378233</v>
      </c>
      <c r="AT11" s="23" t="n">
        <v>0</v>
      </c>
      <c r="AU11" s="23" t="n">
        <v>0</v>
      </c>
      <c r="AV11" s="23" t="n">
        <f aca="false">SUM(AS11:AU11)</f>
        <v>0.874622322378233</v>
      </c>
      <c r="AW11" s="30"/>
      <c r="AX11" s="55" t="n">
        <v>0</v>
      </c>
      <c r="AY11" s="55" t="n">
        <v>0</v>
      </c>
      <c r="AZ11" s="55" t="n">
        <v>0</v>
      </c>
      <c r="BA11" s="108" t="n">
        <f aca="false">SUM(AX11:AZ11)</f>
        <v>0</v>
      </c>
      <c r="BB11" s="30"/>
      <c r="BC11" s="56" t="n">
        <f aca="false">IF(AS11&lt;&gt;0,AX11/AS11,"--")</f>
        <v>0</v>
      </c>
      <c r="BD11" s="56" t="str">
        <f aca="false">IF(AT11&lt;&gt;0,AY11/AT11,"--")</f>
        <v>--</v>
      </c>
      <c r="BE11" s="56" t="str">
        <f aca="false">IF(AU11&lt;&gt;0,AZ11/AU11,"--")</f>
        <v>--</v>
      </c>
      <c r="BF11" s="57" t="n">
        <f aca="false">IF(AV11&lt;&gt;0,BA11/AV11,"--")</f>
        <v>0</v>
      </c>
      <c r="BH11" s="0" t="n">
        <v>41</v>
      </c>
      <c r="BJ11" s="0" t="n">
        <v>10</v>
      </c>
      <c r="BL11" s="0" t="n">
        <f aca="false">$BL$8</f>
        <v>10</v>
      </c>
      <c r="BM11" s="0" t="n">
        <f aca="false">$BM$8</f>
        <v>32</v>
      </c>
      <c r="BN11" s="0" t="n">
        <f aca="false">$BN$8</f>
        <v>54</v>
      </c>
    </row>
    <row r="12" customFormat="false" ht="12.75" hidden="false" customHeight="true" outlineLevel="0" collapsed="false">
      <c r="A12" s="51" t="s">
        <v>111</v>
      </c>
      <c r="B12" s="52" t="n">
        <f aca="false">SUM(T12,AS12)</f>
        <v>26.6546666083295</v>
      </c>
      <c r="C12" s="52" t="n">
        <f aca="false">SUM(U12,AT12)</f>
        <v>0</v>
      </c>
      <c r="D12" s="52" t="n">
        <f aca="false">SUM(V12,AU12)</f>
        <v>0</v>
      </c>
      <c r="E12" s="23" t="n">
        <f aca="false">SUM(B12:D12)</f>
        <v>26.6546666083295</v>
      </c>
      <c r="F12" s="30"/>
      <c r="G12" s="108" t="n">
        <f aca="false">SUM(Y12,AX12)</f>
        <v>1.54979839774541</v>
      </c>
      <c r="H12" s="108" t="n">
        <f aca="false">SUM(Z12,AY12)</f>
        <v>0</v>
      </c>
      <c r="I12" s="108" t="n">
        <f aca="false">SUM(AA12,AZ12)</f>
        <v>0</v>
      </c>
      <c r="J12" s="108" t="n">
        <f aca="false">SUM(G12:I12)</f>
        <v>1.54979839774541</v>
      </c>
      <c r="K12" s="30"/>
      <c r="L12" s="56" t="n">
        <f aca="false">IF(B12&lt;&gt;0,G12/B12,"--")</f>
        <v>0.0581436046647494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81436046647494</v>
      </c>
      <c r="S12" s="51" t="s">
        <v>111</v>
      </c>
      <c r="T12" s="23" t="n">
        <v>24.9606477489802</v>
      </c>
      <c r="U12" s="23" t="n">
        <v>0</v>
      </c>
      <c r="V12" s="23" t="n">
        <v>0</v>
      </c>
      <c r="W12" s="23" t="n">
        <f aca="false">SUM(T12:V12)</f>
        <v>24.9606477489802</v>
      </c>
      <c r="X12" s="30"/>
      <c r="Y12" s="55" t="n">
        <v>1.49893388695708</v>
      </c>
      <c r="Z12" s="55" t="n">
        <v>0</v>
      </c>
      <c r="AA12" s="55" t="n">
        <v>0</v>
      </c>
      <c r="AB12" s="108" t="n">
        <f aca="false">SUM(Y12:AA12)</f>
        <v>1.49893388695708</v>
      </c>
      <c r="AC12" s="30"/>
      <c r="AD12" s="56" t="n">
        <f aca="false">IF(T12&lt;&gt;0,Y12/T12,"--")</f>
        <v>0.0600518825485338</v>
      </c>
      <c r="AE12" s="56" t="str">
        <f aca="false">IF(U12&lt;&gt;0,Z12/U12,"--")</f>
        <v>--</v>
      </c>
      <c r="AF12" s="56" t="str">
        <f aca="false">IF(V12&lt;&gt;0,AA12/V12,"--")</f>
        <v>--</v>
      </c>
      <c r="AG12" s="57" t="n">
        <f aca="false">IF(W12&lt;&gt;0,AB12/W12,"--")</f>
        <v>0.0600518825485338</v>
      </c>
      <c r="AI12" s="0" t="n">
        <v>42</v>
      </c>
      <c r="AJ12" s="0" t="n">
        <v>43</v>
      </c>
      <c r="AK12" s="0" t="n">
        <v>10</v>
      </c>
      <c r="AM12" s="0" t="n">
        <f aca="false">$AM$8</f>
        <v>7</v>
      </c>
      <c r="AN12" s="0" t="n">
        <f aca="false">$AN$8</f>
        <v>29</v>
      </c>
      <c r="AO12" s="0" t="n">
        <f aca="false">$AO$8</f>
        <v>51</v>
      </c>
      <c r="AR12" s="51" t="s">
        <v>111</v>
      </c>
      <c r="AS12" s="23" t="n">
        <v>1.69401885934932</v>
      </c>
      <c r="AT12" s="23" t="n">
        <v>0</v>
      </c>
      <c r="AU12" s="23" t="n">
        <v>0</v>
      </c>
      <c r="AV12" s="23" t="n">
        <f aca="false">SUM(AS12:AU12)</f>
        <v>1.69401885934932</v>
      </c>
      <c r="AW12" s="30"/>
      <c r="AX12" s="55" t="n">
        <v>0.0508645107883234</v>
      </c>
      <c r="AY12" s="55" t="n">
        <v>0</v>
      </c>
      <c r="AZ12" s="55" t="n">
        <v>0</v>
      </c>
      <c r="BA12" s="108" t="n">
        <f aca="false">SUM(AX12:AZ12)</f>
        <v>0.0508645107883234</v>
      </c>
      <c r="BB12" s="30"/>
      <c r="BC12" s="56" t="n">
        <f aca="false">IF(AS12&lt;&gt;0,AX12/AS12,"--")</f>
        <v>0.0300259412742669</v>
      </c>
      <c r="BD12" s="56" t="str">
        <f aca="false">IF(AT12&lt;&gt;0,AY12/AT12,"--")</f>
        <v>--</v>
      </c>
      <c r="BE12" s="56" t="str">
        <f aca="false">IF(AU12&lt;&gt;0,AZ12/AU12,"--")</f>
        <v>--</v>
      </c>
      <c r="BF12" s="57" t="n">
        <f aca="false">IF(AV12&lt;&gt;0,BA12/AV12,"--")</f>
        <v>0.0300259412742669</v>
      </c>
      <c r="BH12" s="0" t="n">
        <v>42</v>
      </c>
      <c r="BI12" s="0" t="n">
        <v>43</v>
      </c>
      <c r="BJ12" s="0" t="n">
        <v>10</v>
      </c>
      <c r="BL12" s="0" t="n">
        <f aca="false">$BL$8</f>
        <v>10</v>
      </c>
      <c r="BM12" s="0" t="n">
        <f aca="false">$BM$8</f>
        <v>32</v>
      </c>
      <c r="BN12" s="0" t="n">
        <f aca="false">$BN$8</f>
        <v>54</v>
      </c>
    </row>
    <row r="13" customFormat="false" ht="12.75" hidden="false" customHeight="true" outlineLevel="0" collapsed="false">
      <c r="A13" s="51" t="s">
        <v>140</v>
      </c>
      <c r="B13" s="52" t="n">
        <f aca="false">SUM(T13,AS13)</f>
        <v>2.0311077241711</v>
      </c>
      <c r="C13" s="52" t="n">
        <f aca="false">SUM(U13,AT13)</f>
        <v>0</v>
      </c>
      <c r="D13" s="52" t="n">
        <f aca="false">SUM(V13,AU13)</f>
        <v>0</v>
      </c>
      <c r="E13" s="23" t="n">
        <f aca="false">SUM(B13:D13)</f>
        <v>2.0311077241711</v>
      </c>
      <c r="F13" s="30"/>
      <c r="G13" s="108" t="n">
        <f aca="false">SUM(Y13,AX13)</f>
        <v>0.479969722173654</v>
      </c>
      <c r="H13" s="108" t="n">
        <f aca="false">SUM(Z13,AY13)</f>
        <v>0</v>
      </c>
      <c r="I13" s="108" t="n">
        <f aca="false">SUM(AA13,AZ13)</f>
        <v>0</v>
      </c>
      <c r="J13" s="108" t="n">
        <f aca="false">SUM(G13:I13)</f>
        <v>0.479969722173654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S13" s="51" t="s">
        <v>140</v>
      </c>
      <c r="T13" s="23" t="n">
        <v>1.99199136099758</v>
      </c>
      <c r="U13" s="23" t="n">
        <v>0</v>
      </c>
      <c r="V13" s="23" t="n">
        <v>0</v>
      </c>
      <c r="W13" s="23" t="n">
        <f aca="false">SUM(T13:V13)</f>
        <v>1.99199136099758</v>
      </c>
      <c r="X13" s="30"/>
      <c r="Y13" s="55" t="n">
        <v>0.470726160278138</v>
      </c>
      <c r="Z13" s="55" t="n">
        <v>0</v>
      </c>
      <c r="AA13" s="55" t="n">
        <v>0</v>
      </c>
      <c r="AB13" s="108" t="n">
        <f aca="false">SUM(Y13:AA13)</f>
        <v>0.470726160278138</v>
      </c>
      <c r="AC13" s="30"/>
      <c r="AD13" s="56" t="n">
        <f aca="false">IF(T13&lt;&gt;0,Y13/T13,"--")</f>
        <v>0.236309338230463</v>
      </c>
      <c r="AE13" s="56" t="str">
        <f aca="false">IF(U13&lt;&gt;0,Z13/U13,"--")</f>
        <v>--</v>
      </c>
      <c r="AF13" s="56" t="str">
        <f aca="false">IF(V13&lt;&gt;0,AA13/V13,"--")</f>
        <v>--</v>
      </c>
      <c r="AG13" s="57" t="n">
        <f aca="false">IF(W13&lt;&gt;0,AB13/W13,"--")</f>
        <v>0.236309338230463</v>
      </c>
      <c r="AI13" s="0" t="n">
        <v>45</v>
      </c>
      <c r="AK13" s="0" t="n">
        <v>10</v>
      </c>
      <c r="AM13" s="0" t="n">
        <f aca="false">$AM$8</f>
        <v>7</v>
      </c>
      <c r="AN13" s="0" t="n">
        <f aca="false">$AN$8</f>
        <v>29</v>
      </c>
      <c r="AO13" s="0" t="n">
        <f aca="false">$AO$8</f>
        <v>51</v>
      </c>
      <c r="AR13" s="51" t="s">
        <v>140</v>
      </c>
      <c r="AS13" s="23" t="n">
        <v>0.0391163631735161</v>
      </c>
      <c r="AT13" s="23" t="n">
        <v>0</v>
      </c>
      <c r="AU13" s="23" t="n">
        <v>0</v>
      </c>
      <c r="AV13" s="23" t="n">
        <f aca="false">SUM(AS13:AU13)</f>
        <v>0.0391163631735161</v>
      </c>
      <c r="AW13" s="30"/>
      <c r="AX13" s="55" t="n">
        <v>0.00924356189551605</v>
      </c>
      <c r="AY13" s="55" t="n">
        <v>0</v>
      </c>
      <c r="AZ13" s="55" t="n">
        <v>0</v>
      </c>
      <c r="BA13" s="108" t="n">
        <f aca="false">SUM(AX13:AZ13)</f>
        <v>0.00924356189551605</v>
      </c>
      <c r="BB13" s="30"/>
      <c r="BC13" s="56" t="n">
        <f aca="false">IF(AS13&lt;&gt;0,AX13/AS13,"--")</f>
        <v>0.236309338230463</v>
      </c>
      <c r="BD13" s="56" t="str">
        <f aca="false">IF(AT13&lt;&gt;0,AY13/AT13,"--")</f>
        <v>--</v>
      </c>
      <c r="BE13" s="56" t="str">
        <f aca="false">IF(AU13&lt;&gt;0,AZ13/AU13,"--")</f>
        <v>--</v>
      </c>
      <c r="BF13" s="57" t="n">
        <f aca="false">IF(AV13&lt;&gt;0,BA13/AV13,"--")</f>
        <v>0.236309338230463</v>
      </c>
      <c r="BH13" s="0" t="n">
        <v>45</v>
      </c>
      <c r="BJ13" s="0" t="n">
        <v>10</v>
      </c>
      <c r="BL13" s="0" t="n">
        <f aca="false">$BL$8</f>
        <v>10</v>
      </c>
      <c r="BM13" s="0" t="n">
        <f aca="false">$BM$8</f>
        <v>32</v>
      </c>
      <c r="BN13" s="0" t="n">
        <f aca="false">$BN$8</f>
        <v>54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42.4475847648527</v>
      </c>
      <c r="C14" s="23" t="n">
        <f aca="false">C10</f>
        <v>0</v>
      </c>
      <c r="D14" s="23" t="n">
        <f aca="false">D10</f>
        <v>0</v>
      </c>
      <c r="E14" s="23" t="n">
        <f aca="false">E10</f>
        <v>42.4475847648527</v>
      </c>
      <c r="F14" s="30"/>
      <c r="G14" s="108" t="n">
        <f aca="false">SUM(G8:G13)</f>
        <v>5.14651745900482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5.14651745900482</v>
      </c>
      <c r="K14" s="30"/>
      <c r="L14" s="56" t="n">
        <f aca="false">IF(B14&lt;&gt;0,G14/B14,"--")</f>
        <v>0.121244058702398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21244058702398</v>
      </c>
      <c r="S14" s="51" t="s">
        <v>113</v>
      </c>
      <c r="T14" s="23" t="n">
        <f aca="false">T10</f>
        <v>39.8398272199516</v>
      </c>
      <c r="U14" s="23" t="n">
        <f aca="false">U10</f>
        <v>0</v>
      </c>
      <c r="V14" s="23" t="n">
        <f aca="false">V10</f>
        <v>0</v>
      </c>
      <c r="W14" s="23" t="n">
        <f aca="false">W10</f>
        <v>39.8398272199516</v>
      </c>
      <c r="X14" s="30"/>
      <c r="Y14" s="108" t="n">
        <f aca="false">SUM(Y8:Y13)</f>
        <v>4.93662881695697</v>
      </c>
      <c r="Z14" s="108" t="n">
        <f aca="false">SUM(Z8:Z13)</f>
        <v>0</v>
      </c>
      <c r="AA14" s="108" t="n">
        <f aca="false">SUM(AA8:AA13)</f>
        <v>0</v>
      </c>
      <c r="AB14" s="108" t="n">
        <f aca="false">SUM(AB8:AB13)</f>
        <v>4.93662881695697</v>
      </c>
      <c r="AC14" s="30"/>
      <c r="AD14" s="56" t="n">
        <f aca="false">IF(T14&lt;&gt;0,Y14/T14,"--")</f>
        <v>0.123911903274639</v>
      </c>
      <c r="AE14" s="56" t="str">
        <f aca="false">IF(U14&lt;&gt;0,Z14/U14,"--")</f>
        <v>--</v>
      </c>
      <c r="AF14" s="56" t="str">
        <f aca="false">IF(V14&lt;&gt;0,AA14/V14,"--")</f>
        <v>--</v>
      </c>
      <c r="AG14" s="57" t="n">
        <f aca="false">IF(W14&lt;&gt;0,AB14/W14,"--")</f>
        <v>0.123911903274639</v>
      </c>
      <c r="AR14" s="51" t="s">
        <v>113</v>
      </c>
      <c r="AS14" s="23" t="n">
        <f aca="false">AS10</f>
        <v>2.60775754490107</v>
      </c>
      <c r="AT14" s="23" t="n">
        <f aca="false">AT10</f>
        <v>0</v>
      </c>
      <c r="AU14" s="23" t="n">
        <f aca="false">AU10</f>
        <v>0</v>
      </c>
      <c r="AV14" s="23" t="n">
        <f aca="false">AV10</f>
        <v>2.60775754490107</v>
      </c>
      <c r="AW14" s="30"/>
      <c r="AX14" s="108" t="n">
        <f aca="false">SUM(AX8:AX13)</f>
        <v>0.20988864204785</v>
      </c>
      <c r="AY14" s="108" t="n">
        <f aca="false">SUM(AY8:AY13)</f>
        <v>0</v>
      </c>
      <c r="AZ14" s="108" t="n">
        <f aca="false">SUM(AZ8:AZ13)</f>
        <v>0</v>
      </c>
      <c r="BA14" s="108" t="n">
        <f aca="false">SUM(BA8:BA13)</f>
        <v>0.20988864204785</v>
      </c>
      <c r="BB14" s="30"/>
      <c r="BC14" s="56" t="n">
        <f aca="false">IF(AS14&lt;&gt;0,AX14/AS14,"--")</f>
        <v>0.0804862562695846</v>
      </c>
      <c r="BD14" s="56" t="str">
        <f aca="false">IF(AT14&lt;&gt;0,AY14/AT14,"--")</f>
        <v>--</v>
      </c>
      <c r="BE14" s="56" t="str">
        <f aca="false">IF(AU14&lt;&gt;0,AZ14/AU14,"--")</f>
        <v>--</v>
      </c>
      <c r="BF14" s="57" t="n">
        <f aca="false">IF(AV14&lt;&gt;0,BA14/AV14,"--")</f>
        <v>0.0804862562695846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  <c r="S15" s="51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90"/>
      <c r="AR15" s="51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  <c r="S16" s="42" t="s">
        <v>141</v>
      </c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90"/>
      <c r="AR16" s="42" t="s">
        <v>14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90"/>
    </row>
    <row r="17" customFormat="false" ht="12.75" hidden="false" customHeight="true" outlineLevel="0" collapsed="false">
      <c r="A17" s="51" t="s">
        <v>107</v>
      </c>
      <c r="B17" s="52" t="n">
        <f aca="false">SUM(T17,AS17)</f>
        <v>236.893884452087</v>
      </c>
      <c r="C17" s="52" t="n">
        <f aca="false">SUM(U17,AT17)</f>
        <v>0</v>
      </c>
      <c r="D17" s="52" t="n">
        <f aca="false">SUM(V17,AU17)</f>
        <v>0</v>
      </c>
      <c r="E17" s="23" t="n">
        <f aca="false">SUM(B17:D17)</f>
        <v>236.893884452087</v>
      </c>
      <c r="F17" s="30"/>
      <c r="G17" s="108" t="n">
        <f aca="false">SUM(Y17,AX17)</f>
        <v>14.1689417597343</v>
      </c>
      <c r="H17" s="108" t="n">
        <f aca="false">SUM(Z17,AY17)</f>
        <v>0</v>
      </c>
      <c r="I17" s="108" t="n">
        <f aca="false">SUM(AA17,AZ17)</f>
        <v>0</v>
      </c>
      <c r="J17" s="108" t="n">
        <f aca="false">SUM(G17:I17)</f>
        <v>14.1689417597343</v>
      </c>
      <c r="K17" s="30"/>
      <c r="L17" s="56" t="n">
        <f aca="false">IF(B17&lt;&gt;0,G17/B17,"--")</f>
        <v>0.0598113446132462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598113446132462</v>
      </c>
      <c r="S17" s="51" t="s">
        <v>107</v>
      </c>
      <c r="T17" s="23" t="n">
        <v>196.35542225734</v>
      </c>
      <c r="U17" s="23" t="n">
        <v>0</v>
      </c>
      <c r="V17" s="23" t="n">
        <v>0</v>
      </c>
      <c r="W17" s="23" t="n">
        <f aca="false">SUM(T17:V17)</f>
        <v>196.35542225734</v>
      </c>
      <c r="X17" s="30"/>
      <c r="Y17" s="55" t="n">
        <v>12.358059268044</v>
      </c>
      <c r="Z17" s="55" t="n">
        <v>0</v>
      </c>
      <c r="AA17" s="55" t="n">
        <v>0</v>
      </c>
      <c r="AB17" s="108" t="n">
        <f aca="false">SUM(Y17:AA17)</f>
        <v>12.358059268044</v>
      </c>
      <c r="AC17" s="30"/>
      <c r="AD17" s="56" t="n">
        <f aca="false">IF(T17&lt;&gt;0,Y17/T17,"--")</f>
        <v>0.0629371938191133</v>
      </c>
      <c r="AE17" s="56" t="str">
        <f aca="false">IF(U17&lt;&gt;0,Z17/U17,"--")</f>
        <v>--</v>
      </c>
      <c r="AF17" s="56" t="str">
        <f aca="false">IF(V17&lt;&gt;0,AA17/V17,"--")</f>
        <v>--</v>
      </c>
      <c r="AG17" s="57" t="n">
        <f aca="false">IF(W17&lt;&gt;0,AB17/W17,"--")</f>
        <v>0.0629371938191133</v>
      </c>
      <c r="AI17" s="0" t="n">
        <v>48</v>
      </c>
      <c r="AJ17" s="0" t="n">
        <v>65</v>
      </c>
      <c r="AM17" s="0" t="n">
        <f aca="false">$AM$8</f>
        <v>7</v>
      </c>
      <c r="AN17" s="0" t="n">
        <f aca="false">$AN$8</f>
        <v>29</v>
      </c>
      <c r="AO17" s="0" t="n">
        <f aca="false">$AO$8</f>
        <v>51</v>
      </c>
      <c r="AR17" s="51" t="s">
        <v>107</v>
      </c>
      <c r="AS17" s="23" t="n">
        <v>40.5384621947476</v>
      </c>
      <c r="AT17" s="23" t="n">
        <v>0</v>
      </c>
      <c r="AU17" s="23" t="n">
        <v>0</v>
      </c>
      <c r="AV17" s="23" t="n">
        <f aca="false">SUM(AS17:AU17)</f>
        <v>40.5384621947476</v>
      </c>
      <c r="AW17" s="30"/>
      <c r="AX17" s="55" t="n">
        <v>1.81088249169029</v>
      </c>
      <c r="AY17" s="55" t="n">
        <v>0</v>
      </c>
      <c r="AZ17" s="55" t="n">
        <v>0</v>
      </c>
      <c r="BA17" s="108" t="n">
        <f aca="false">SUM(AX17:AZ17)</f>
        <v>1.81088249169029</v>
      </c>
      <c r="BB17" s="30"/>
      <c r="BC17" s="56" t="n">
        <f aca="false">IF(AS17&lt;&gt;0,AX17/AS17,"--")</f>
        <v>0.0446707248782839</v>
      </c>
      <c r="BD17" s="56" t="str">
        <f aca="false">IF(AT17&lt;&gt;0,AY17/AT17,"--")</f>
        <v>--</v>
      </c>
      <c r="BE17" s="56" t="str">
        <f aca="false">IF(AU17&lt;&gt;0,AZ17/AU17,"--")</f>
        <v>--</v>
      </c>
      <c r="BF17" s="57" t="n">
        <f aca="false">IF(AV17&lt;&gt;0,BA17/AV17,"--")</f>
        <v>0.0446707248782839</v>
      </c>
      <c r="BH17" s="0" t="n">
        <v>48</v>
      </c>
      <c r="BI17" s="0" t="n">
        <v>65</v>
      </c>
      <c r="BL17" s="0" t="n">
        <f aca="false">$BL$8</f>
        <v>10</v>
      </c>
      <c r="BM17" s="0" t="n">
        <f aca="false">$BM$8</f>
        <v>32</v>
      </c>
      <c r="BN17" s="0" t="n">
        <f aca="false">$BN$8</f>
        <v>54</v>
      </c>
    </row>
    <row r="18" customFormat="false" ht="12.75" hidden="false" customHeight="true" outlineLevel="0" collapsed="false">
      <c r="A18" s="51" t="s">
        <v>108</v>
      </c>
      <c r="B18" s="52" t="n">
        <f aca="false">SUM(T18,AS18)</f>
        <v>236.893884452087</v>
      </c>
      <c r="C18" s="52" t="n">
        <f aca="false">SUM(U18,AT18)</f>
        <v>0</v>
      </c>
      <c r="D18" s="52" t="n">
        <f aca="false">SUM(V18,AU18)</f>
        <v>0</v>
      </c>
      <c r="E18" s="23" t="n">
        <f aca="false">SUM(B18:D18)</f>
        <v>236.893884452087</v>
      </c>
      <c r="F18" s="30"/>
      <c r="G18" s="108" t="n">
        <f aca="false">SUM(Y18,AX18)</f>
        <v>1.42344062144054</v>
      </c>
      <c r="H18" s="108" t="n">
        <f aca="false">SUM(Z18,AY18)</f>
        <v>0</v>
      </c>
      <c r="I18" s="108" t="n">
        <f aca="false">SUM(AA18,AZ18)</f>
        <v>0</v>
      </c>
      <c r="J18" s="108" t="n">
        <f aca="false">SUM(G18:I18)</f>
        <v>1.42344062144054</v>
      </c>
      <c r="K18" s="30"/>
      <c r="L18" s="56" t="n">
        <f aca="false">IF(B18&lt;&gt;0,G18/B18,"--")</f>
        <v>0.00600876896730713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.00600876896730713</v>
      </c>
      <c r="S18" s="51" t="s">
        <v>108</v>
      </c>
      <c r="T18" s="23" t="n">
        <v>196.355422257339</v>
      </c>
      <c r="U18" s="23" t="n">
        <v>0</v>
      </c>
      <c r="V18" s="23" t="n">
        <v>0</v>
      </c>
      <c r="W18" s="23" t="n">
        <f aca="false">SUM(T18:V18)</f>
        <v>196.355422257339</v>
      </c>
      <c r="X18" s="30"/>
      <c r="Y18" s="55" t="n">
        <v>1.17985436782239</v>
      </c>
      <c r="Z18" s="55" t="n">
        <v>0</v>
      </c>
      <c r="AA18" s="55" t="n">
        <v>0</v>
      </c>
      <c r="AB18" s="108" t="n">
        <f aca="false">SUM(Y18:AA18)</f>
        <v>1.17985436782239</v>
      </c>
      <c r="AC18" s="30"/>
      <c r="AD18" s="56" t="n">
        <f aca="false">IF(T18&lt;&gt;0,Y18/T18,"--")</f>
        <v>0.00600876896730713</v>
      </c>
      <c r="AE18" s="56" t="str">
        <f aca="false">IF(U18&lt;&gt;0,Z18/U18,"--")</f>
        <v>--</v>
      </c>
      <c r="AF18" s="56" t="str">
        <f aca="false">IF(V18&lt;&gt;0,AA18/V18,"--")</f>
        <v>--</v>
      </c>
      <c r="AG18" s="57" t="n">
        <f aca="false">IF(W18&lt;&gt;0,AB18/W18,"--")</f>
        <v>0.00600876896730713</v>
      </c>
      <c r="AI18" s="0" t="n">
        <v>49</v>
      </c>
      <c r="AJ18" s="0" t="n">
        <v>66</v>
      </c>
      <c r="AM18" s="0" t="n">
        <f aca="false">$AM$8</f>
        <v>7</v>
      </c>
      <c r="AN18" s="0" t="n">
        <f aca="false">$AN$8</f>
        <v>29</v>
      </c>
      <c r="AO18" s="0" t="n">
        <f aca="false">$AO$8</f>
        <v>51</v>
      </c>
      <c r="AR18" s="51" t="s">
        <v>108</v>
      </c>
      <c r="AS18" s="23" t="n">
        <v>40.5384621947476</v>
      </c>
      <c r="AT18" s="23" t="n">
        <v>0</v>
      </c>
      <c r="AU18" s="23" t="n">
        <v>0</v>
      </c>
      <c r="AV18" s="23" t="n">
        <f aca="false">SUM(AS18:AU18)</f>
        <v>40.5384621947476</v>
      </c>
      <c r="AW18" s="30"/>
      <c r="AX18" s="55" t="n">
        <v>0.243586253618153</v>
      </c>
      <c r="AY18" s="55" t="n">
        <v>0</v>
      </c>
      <c r="AZ18" s="55" t="n">
        <v>0</v>
      </c>
      <c r="BA18" s="108" t="n">
        <f aca="false">SUM(AX18:AZ18)</f>
        <v>0.243586253618153</v>
      </c>
      <c r="BB18" s="30"/>
      <c r="BC18" s="56" t="n">
        <f aca="false">IF(AS18&lt;&gt;0,AX18/AS18,"--")</f>
        <v>0.00600876896730713</v>
      </c>
      <c r="BD18" s="56" t="str">
        <f aca="false">IF(AT18&lt;&gt;0,AY18/AT18,"--")</f>
        <v>--</v>
      </c>
      <c r="BE18" s="56" t="str">
        <f aca="false">IF(AU18&lt;&gt;0,AZ18/AU18,"--")</f>
        <v>--</v>
      </c>
      <c r="BF18" s="57" t="n">
        <f aca="false">IF(AV18&lt;&gt;0,BA18/AV18,"--")</f>
        <v>0.00600876896730713</v>
      </c>
      <c r="BH18" s="0" t="n">
        <v>49</v>
      </c>
      <c r="BI18" s="0" t="n">
        <v>66</v>
      </c>
      <c r="BL18" s="0" t="n">
        <f aca="false">$BL$8</f>
        <v>10</v>
      </c>
      <c r="BM18" s="0" t="n">
        <f aca="false">$BM$8</f>
        <v>32</v>
      </c>
      <c r="BN18" s="0" t="n">
        <f aca="false">$BN$8</f>
        <v>54</v>
      </c>
    </row>
    <row r="19" customFormat="false" ht="12.75" hidden="false" customHeight="true" outlineLevel="0" collapsed="false">
      <c r="A19" s="51" t="s">
        <v>109</v>
      </c>
      <c r="B19" s="52" t="n">
        <f aca="false">SUM(T19,AS19)</f>
        <v>254.766416875667</v>
      </c>
      <c r="C19" s="52" t="n">
        <f aca="false">SUM(U19,AT19)</f>
        <v>0</v>
      </c>
      <c r="D19" s="52" t="n">
        <f aca="false">SUM(V19,AU19)</f>
        <v>0</v>
      </c>
      <c r="E19" s="23" t="n">
        <f aca="false">SUM(B19:D19)</f>
        <v>254.766416875667</v>
      </c>
      <c r="F19" s="30"/>
      <c r="G19" s="108" t="n">
        <f aca="false">SUM(Y19,AX19)</f>
        <v>-2.64559586584398</v>
      </c>
      <c r="H19" s="108" t="n">
        <f aca="false">SUM(Z19,AY19)</f>
        <v>0</v>
      </c>
      <c r="I19" s="108" t="n">
        <f aca="false">SUM(AA19,AZ19)</f>
        <v>0</v>
      </c>
      <c r="J19" s="108" t="n">
        <f aca="false">SUM(G19:I19)</f>
        <v>-2.64559586584398</v>
      </c>
      <c r="K19" s="30"/>
      <c r="L19" s="56" t="n">
        <f aca="false">IF(B19&lt;&gt;0,G19/B19,"--")</f>
        <v>-0.0103843979841939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-0.0103843979841939</v>
      </c>
      <c r="S19" s="51" t="s">
        <v>109</v>
      </c>
      <c r="T19" s="23" t="n">
        <v>214.227954680919</v>
      </c>
      <c r="U19" s="23" t="n">
        <v>0</v>
      </c>
      <c r="V19" s="23" t="n">
        <v>0</v>
      </c>
      <c r="W19" s="23" t="n">
        <f aca="false">SUM(T19:V19)</f>
        <v>214.227954680919</v>
      </c>
      <c r="X19" s="30"/>
      <c r="Y19" s="55" t="n">
        <v>-3.69484617982506</v>
      </c>
      <c r="Z19" s="55" t="n">
        <v>0</v>
      </c>
      <c r="AA19" s="55" t="n">
        <v>0</v>
      </c>
      <c r="AB19" s="108" t="n">
        <f aca="false">SUM(Y19:AA19)</f>
        <v>-3.69484617982506</v>
      </c>
      <c r="AC19" s="30"/>
      <c r="AD19" s="56" t="n">
        <f aca="false">IF(T19&lt;&gt;0,Y19/T19,"--")</f>
        <v>-0.017247264416674</v>
      </c>
      <c r="AE19" s="56" t="str">
        <f aca="false">IF(U19&lt;&gt;0,Z19/U19,"--")</f>
        <v>--</v>
      </c>
      <c r="AF19" s="56" t="str">
        <f aca="false">IF(V19&lt;&gt;0,AA19/V19,"--")</f>
        <v>--</v>
      </c>
      <c r="AG19" s="57" t="n">
        <f aca="false">IF(W19&lt;&gt;0,AB19/W19,"--")</f>
        <v>-0.017247264416674</v>
      </c>
      <c r="AI19" s="0" t="n">
        <v>50</v>
      </c>
      <c r="AJ19" s="0" t="n">
        <v>67</v>
      </c>
      <c r="AK19" s="0" t="n">
        <v>27</v>
      </c>
      <c r="AL19" s="0" t="n">
        <v>10</v>
      </c>
      <c r="AM19" s="0" t="n">
        <f aca="false">$AM$8</f>
        <v>7</v>
      </c>
      <c r="AN19" s="0" t="n">
        <f aca="false">$AN$8</f>
        <v>29</v>
      </c>
      <c r="AO19" s="0" t="n">
        <f aca="false">$AO$8</f>
        <v>51</v>
      </c>
      <c r="AR19" s="51" t="s">
        <v>109</v>
      </c>
      <c r="AS19" s="23" t="n">
        <v>40.5384621947476</v>
      </c>
      <c r="AT19" s="23" t="n">
        <v>0</v>
      </c>
      <c r="AU19" s="23" t="n">
        <v>0</v>
      </c>
      <c r="AV19" s="23" t="n">
        <f aca="false">SUM(AS19:AU19)</f>
        <v>40.5384621947476</v>
      </c>
      <c r="AW19" s="30"/>
      <c r="AX19" s="55" t="n">
        <v>1.04925031398109</v>
      </c>
      <c r="AY19" s="55" t="n">
        <v>0</v>
      </c>
      <c r="AZ19" s="55" t="n">
        <v>0</v>
      </c>
      <c r="BA19" s="108" t="n">
        <f aca="false">SUM(AX19:AZ19)</f>
        <v>1.04925031398109</v>
      </c>
      <c r="BB19" s="30"/>
      <c r="BC19" s="56" t="n">
        <f aca="false">IF(AS19&lt;&gt;0,AX19/AS19,"--")</f>
        <v>0.0258828346507193</v>
      </c>
      <c r="BD19" s="56" t="str">
        <f aca="false">IF(AT19&lt;&gt;0,AY19/AT19,"--")</f>
        <v>--</v>
      </c>
      <c r="BE19" s="56" t="str">
        <f aca="false">IF(AU19&lt;&gt;0,AZ19/AU19,"--")</f>
        <v>--</v>
      </c>
      <c r="BF19" s="57" t="n">
        <f aca="false">IF(AV19&lt;&gt;0,BA19/AV19,"--")</f>
        <v>0.0258828346507193</v>
      </c>
      <c r="BH19" s="0" t="n">
        <v>50</v>
      </c>
      <c r="BI19" s="0" t="n">
        <v>67</v>
      </c>
      <c r="BJ19" s="0" t="n">
        <v>27</v>
      </c>
      <c r="BK19" s="0" t="n">
        <v>10</v>
      </c>
      <c r="BL19" s="0" t="n">
        <f aca="false">$BL$8</f>
        <v>10</v>
      </c>
      <c r="BM19" s="0" t="n">
        <f aca="false">$BM$8</f>
        <v>32</v>
      </c>
      <c r="BN19" s="0" t="n">
        <f aca="false">$BN$8</f>
        <v>54</v>
      </c>
    </row>
    <row r="20" customFormat="false" ht="12.75" hidden="false" customHeight="true" outlineLevel="0" collapsed="false">
      <c r="A20" s="51" t="s">
        <v>110</v>
      </c>
      <c r="B20" s="52" t="n">
        <f aca="false">SUM(T20,AS20)</f>
        <v>95.8245539677216</v>
      </c>
      <c r="C20" s="52" t="n">
        <f aca="false">SUM(U20,AT20)</f>
        <v>0</v>
      </c>
      <c r="D20" s="52" t="n">
        <f aca="false">SUM(V20,AU20)</f>
        <v>0</v>
      </c>
      <c r="E20" s="23" t="n">
        <f aca="false">SUM(B20:D20)</f>
        <v>95.8245539677216</v>
      </c>
      <c r="F20" s="30"/>
      <c r="G20" s="108" t="n">
        <f aca="false">SUM(Y20,AX20)</f>
        <v>0</v>
      </c>
      <c r="H20" s="108" t="n">
        <f aca="false">SUM(Z20,AY20)</f>
        <v>0</v>
      </c>
      <c r="I20" s="108" t="n">
        <f aca="false">SUM(AA20,AZ20)</f>
        <v>0</v>
      </c>
      <c r="J20" s="108" t="n">
        <f aca="false">SUM(G20:I20)</f>
        <v>0</v>
      </c>
      <c r="K20" s="30"/>
      <c r="L20" s="56" t="n">
        <f aca="false">IF(B20&lt;&gt;0,G20/B20,"--")</f>
        <v>0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</v>
      </c>
      <c r="S20" s="51" t="s">
        <v>110</v>
      </c>
      <c r="T20" s="23" t="n">
        <v>79.852399862991</v>
      </c>
      <c r="U20" s="23" t="n">
        <v>0</v>
      </c>
      <c r="V20" s="23" t="n">
        <v>0</v>
      </c>
      <c r="W20" s="23" t="n">
        <f aca="false">SUM(T20:V20)</f>
        <v>79.852399862991</v>
      </c>
      <c r="X20" s="30"/>
      <c r="Y20" s="55" t="n">
        <v>0</v>
      </c>
      <c r="Z20" s="55" t="n">
        <v>0</v>
      </c>
      <c r="AA20" s="55" t="n">
        <v>0</v>
      </c>
      <c r="AB20" s="108" t="n">
        <f aca="false">SUM(Y20:AA20)</f>
        <v>0</v>
      </c>
      <c r="AC20" s="30"/>
      <c r="AD20" s="56" t="n">
        <f aca="false">IF(T20&lt;&gt;0,Y20/T20,"--")</f>
        <v>0</v>
      </c>
      <c r="AE20" s="56" t="str">
        <f aca="false">IF(U20&lt;&gt;0,Z20/U20,"--")</f>
        <v>--</v>
      </c>
      <c r="AF20" s="56" t="str">
        <f aca="false">IF(V20&lt;&gt;0,AA20/V20,"--")</f>
        <v>--</v>
      </c>
      <c r="AG20" s="57" t="n">
        <f aca="false">IF(W20&lt;&gt;0,AB20/W20,"--")</f>
        <v>0</v>
      </c>
      <c r="AI20" s="0" t="n">
        <v>51</v>
      </c>
      <c r="AJ20" s="0" t="n">
        <v>68</v>
      </c>
      <c r="AK20" s="0" t="n">
        <v>27</v>
      </c>
      <c r="AL20" s="0" t="n">
        <v>10</v>
      </c>
      <c r="AM20" s="0" t="n">
        <f aca="false">$AM$8</f>
        <v>7</v>
      </c>
      <c r="AN20" s="0" t="n">
        <f aca="false">$AN$8</f>
        <v>29</v>
      </c>
      <c r="AO20" s="0" t="n">
        <f aca="false">$AO$8</f>
        <v>51</v>
      </c>
      <c r="AR20" s="51" t="s">
        <v>110</v>
      </c>
      <c r="AS20" s="23" t="n">
        <v>15.9721541047306</v>
      </c>
      <c r="AT20" s="23" t="n">
        <v>0</v>
      </c>
      <c r="AU20" s="23" t="n">
        <v>0</v>
      </c>
      <c r="AV20" s="23" t="n">
        <f aca="false">SUM(AS20:AU20)</f>
        <v>15.9721541047306</v>
      </c>
      <c r="AW20" s="30"/>
      <c r="AX20" s="55" t="n">
        <v>0</v>
      </c>
      <c r="AY20" s="55" t="n">
        <v>0</v>
      </c>
      <c r="AZ20" s="55" t="n">
        <v>0</v>
      </c>
      <c r="BA20" s="108" t="n">
        <f aca="false">SUM(AX20:AZ20)</f>
        <v>0</v>
      </c>
      <c r="BB20" s="30"/>
      <c r="BC20" s="56" t="n">
        <f aca="false">IF(AS20&lt;&gt;0,AX20/AS20,"--")</f>
        <v>0</v>
      </c>
      <c r="BD20" s="56" t="str">
        <f aca="false">IF(AT20&lt;&gt;0,AY20/AT20,"--")</f>
        <v>--</v>
      </c>
      <c r="BE20" s="56" t="str">
        <f aca="false">IF(AU20&lt;&gt;0,AZ20/AU20,"--")</f>
        <v>--</v>
      </c>
      <c r="BF20" s="57" t="n">
        <f aca="false">IF(AV20&lt;&gt;0,BA20/AV20,"--")</f>
        <v>0</v>
      </c>
      <c r="BH20" s="0" t="n">
        <v>51</v>
      </c>
      <c r="BI20" s="0" t="n">
        <v>68</v>
      </c>
      <c r="BJ20" s="0" t="n">
        <v>27</v>
      </c>
      <c r="BK20" s="0" t="n">
        <v>10</v>
      </c>
      <c r="BL20" s="0" t="n">
        <f aca="false">$BL$8</f>
        <v>10</v>
      </c>
      <c r="BM20" s="0" t="n">
        <f aca="false">$BM$8</f>
        <v>32</v>
      </c>
      <c r="BN20" s="0" t="n">
        <f aca="false">$BN$8</f>
        <v>54</v>
      </c>
      <c r="BS20" s="0" t="s">
        <v>127</v>
      </c>
      <c r="BW20" s="0" t="s">
        <v>214</v>
      </c>
      <c r="CA20" s="0" t="s">
        <v>215</v>
      </c>
    </row>
    <row r="21" customFormat="false" ht="12.75" hidden="false" customHeight="true" outlineLevel="0" collapsed="false">
      <c r="A21" s="51" t="s">
        <v>111</v>
      </c>
      <c r="B21" s="52" t="n">
        <f aca="false">SUM(T21,AS21)</f>
        <v>147.622388240978</v>
      </c>
      <c r="C21" s="52" t="n">
        <f aca="false">SUM(U21,AT21)</f>
        <v>0</v>
      </c>
      <c r="D21" s="52" t="n">
        <f aca="false">SUM(V21,AU21)</f>
        <v>0</v>
      </c>
      <c r="E21" s="23" t="n">
        <f aca="false">SUM(B21:D21)</f>
        <v>147.622388240978</v>
      </c>
      <c r="F21" s="30"/>
      <c r="G21" s="108" t="n">
        <f aca="false">SUM(Y21,AX21)</f>
        <v>-0.760279110130384</v>
      </c>
      <c r="H21" s="108" t="n">
        <f aca="false">SUM(Z21,AY21)</f>
        <v>0</v>
      </c>
      <c r="I21" s="108" t="n">
        <f aca="false">SUM(AA21,AZ21)</f>
        <v>0</v>
      </c>
      <c r="J21" s="108" t="n">
        <f aca="false">SUM(G21:I21)</f>
        <v>-0.760279110130384</v>
      </c>
      <c r="K21" s="30"/>
      <c r="L21" s="56" t="n">
        <f aca="false">IF(B21&lt;&gt;0,G21/B21,"--")</f>
        <v>-0.00515016129456807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-0.00515016129456807</v>
      </c>
      <c r="S21" s="51" t="s">
        <v>111</v>
      </c>
      <c r="T21" s="23" t="n">
        <v>123.664157083882</v>
      </c>
      <c r="U21" s="23" t="n">
        <v>0</v>
      </c>
      <c r="V21" s="23" t="n">
        <v>0</v>
      </c>
      <c r="W21" s="23" t="n">
        <f aca="false">SUM(T21:V21)</f>
        <v>123.664157083882</v>
      </c>
      <c r="X21" s="30"/>
      <c r="Y21" s="55" t="n">
        <v>-1.47964755188866</v>
      </c>
      <c r="Z21" s="55" t="n">
        <v>0</v>
      </c>
      <c r="AA21" s="55" t="n">
        <v>0</v>
      </c>
      <c r="AB21" s="108" t="n">
        <f aca="false">SUM(Y21:AA21)</f>
        <v>-1.47964755188866</v>
      </c>
      <c r="AC21" s="30"/>
      <c r="AD21" s="56" t="n">
        <f aca="false">IF(T21&lt;&gt;0,Y21/T21,"--")</f>
        <v>-0.011965047809973</v>
      </c>
      <c r="AE21" s="56" t="str">
        <f aca="false">IF(U21&lt;&gt;0,Z21/U21,"--")</f>
        <v>--</v>
      </c>
      <c r="AF21" s="56" t="str">
        <f aca="false">IF(V21&lt;&gt;0,AA21/V21,"--")</f>
        <v>--</v>
      </c>
      <c r="AG21" s="57" t="n">
        <f aca="false">IF(W21&lt;&gt;0,AB21/W21,"--")</f>
        <v>-0.011965047809973</v>
      </c>
      <c r="AI21" s="0" t="n">
        <v>52</v>
      </c>
      <c r="AJ21" s="0" t="n">
        <v>70</v>
      </c>
      <c r="AK21" s="0" t="n">
        <v>27</v>
      </c>
      <c r="AL21" s="0" t="n">
        <v>10</v>
      </c>
      <c r="AM21" s="0" t="n">
        <f aca="false">$AM$8</f>
        <v>7</v>
      </c>
      <c r="AN21" s="0" t="n">
        <f aca="false">$AN$8</f>
        <v>29</v>
      </c>
      <c r="AO21" s="0" t="n">
        <f aca="false">$AO$8</f>
        <v>51</v>
      </c>
      <c r="AR21" s="51" t="s">
        <v>111</v>
      </c>
      <c r="AS21" s="23" t="n">
        <v>23.9582311570958</v>
      </c>
      <c r="AT21" s="23" t="n">
        <v>0</v>
      </c>
      <c r="AU21" s="23" t="n">
        <v>0</v>
      </c>
      <c r="AV21" s="23" t="n">
        <f aca="false">SUM(AS21:AU21)</f>
        <v>23.9582311570958</v>
      </c>
      <c r="AW21" s="30"/>
      <c r="AX21" s="55" t="n">
        <v>0.719368441758272</v>
      </c>
      <c r="AY21" s="55" t="n">
        <v>0</v>
      </c>
      <c r="AZ21" s="55" t="n">
        <v>0</v>
      </c>
      <c r="BA21" s="108" t="n">
        <f aca="false">SUM(AX21:AZ21)</f>
        <v>0.719368441758272</v>
      </c>
      <c r="BB21" s="30"/>
      <c r="BC21" s="56" t="n">
        <f aca="false">IF(AS21&lt;&gt;0,AX21/AS21,"--")</f>
        <v>0.0300259412742669</v>
      </c>
      <c r="BD21" s="56" t="str">
        <f aca="false">IF(AT21&lt;&gt;0,AY21/AT21,"--")</f>
        <v>--</v>
      </c>
      <c r="BE21" s="56" t="str">
        <f aca="false">IF(AU21&lt;&gt;0,AZ21/AU21,"--")</f>
        <v>--</v>
      </c>
      <c r="BF21" s="57" t="n">
        <f aca="false">IF(AV21&lt;&gt;0,BA21/AV21,"--")</f>
        <v>0.0300259412742669</v>
      </c>
      <c r="BH21" s="0" t="n">
        <v>52</v>
      </c>
      <c r="BI21" s="0" t="n">
        <v>70</v>
      </c>
      <c r="BJ21" s="0" t="n">
        <v>27</v>
      </c>
      <c r="BK21" s="0" t="n">
        <v>10</v>
      </c>
      <c r="BL21" s="0" t="n">
        <f aca="false">$BL$8</f>
        <v>10</v>
      </c>
      <c r="BM21" s="0" t="n">
        <f aca="false">$BM$8</f>
        <v>32</v>
      </c>
      <c r="BN21" s="0" t="n">
        <f aca="false">$BN$8</f>
        <v>54</v>
      </c>
    </row>
    <row r="22" customFormat="false" ht="12.75" hidden="false" customHeight="true" outlineLevel="0" collapsed="false">
      <c r="A22" s="51" t="s">
        <v>140</v>
      </c>
      <c r="B22" s="52" t="n">
        <f aca="false">SUM(T22,AS22)</f>
        <v>11.3194746669672</v>
      </c>
      <c r="C22" s="52" t="n">
        <f aca="false">SUM(U22,AT22)</f>
        <v>0</v>
      </c>
      <c r="D22" s="52" t="n">
        <f aca="false">SUM(V22,AU22)</f>
        <v>0</v>
      </c>
      <c r="E22" s="23" t="n">
        <f aca="false">SUM(B22:D22)</f>
        <v>11.3194746669672</v>
      </c>
      <c r="F22" s="30"/>
      <c r="G22" s="108" t="n">
        <f aca="false">SUM(Y22,AX22)</f>
        <v>1.27094629766133</v>
      </c>
      <c r="H22" s="108" t="n">
        <f aca="false">SUM(Z22,AY22)</f>
        <v>0</v>
      </c>
      <c r="I22" s="108" t="n">
        <f aca="false">SUM(AA22,AZ22)</f>
        <v>0</v>
      </c>
      <c r="J22" s="108" t="n">
        <f aca="false">SUM(G22:I22)</f>
        <v>1.27094629766133</v>
      </c>
      <c r="K22" s="30"/>
      <c r="L22" s="56" t="n">
        <f aca="false">IF(B22&lt;&gt;0,G22/B22,"--")</f>
        <v>0.112279618538327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n">
        <f aca="false">IF(E22&lt;&gt;0,J22/E22,"--")</f>
        <v>0.112279618538327</v>
      </c>
      <c r="S22" s="51" t="s">
        <v>140</v>
      </c>
      <c r="T22" s="23" t="n">
        <v>10.711397734046</v>
      </c>
      <c r="U22" s="23" t="n">
        <v>0</v>
      </c>
      <c r="V22" s="23" t="n">
        <v>0</v>
      </c>
      <c r="W22" s="23" t="n">
        <f aca="false">SUM(T22:V22)</f>
        <v>10.711397734046</v>
      </c>
      <c r="X22" s="30"/>
      <c r="Y22" s="55" t="n">
        <v>1.25937265104895</v>
      </c>
      <c r="Z22" s="55" t="n">
        <v>0</v>
      </c>
      <c r="AA22" s="55" t="n">
        <v>0</v>
      </c>
      <c r="AB22" s="108" t="n">
        <f aca="false">SUM(Y22:AA22)</f>
        <v>1.25937265104895</v>
      </c>
      <c r="AC22" s="30"/>
      <c r="AD22" s="56" t="n">
        <f aca="false">IF(T22&lt;&gt;0,Y22/T22,"--")</f>
        <v>0.117573138662013</v>
      </c>
      <c r="AE22" s="56" t="str">
        <f aca="false">IF(U22&lt;&gt;0,Z22/U22,"--")</f>
        <v>--</v>
      </c>
      <c r="AF22" s="56" t="str">
        <f aca="false">IF(V22&lt;&gt;0,AA22/V22,"--")</f>
        <v>--</v>
      </c>
      <c r="AG22" s="57" t="n">
        <f aca="false">IF(W22&lt;&gt;0,AB22/W22,"--")</f>
        <v>0.117573138662013</v>
      </c>
      <c r="AI22" s="0" t="n">
        <v>55</v>
      </c>
      <c r="AJ22" s="0" t="n">
        <v>72</v>
      </c>
      <c r="AK22" s="0" t="n">
        <v>27</v>
      </c>
      <c r="AL22" s="0" t="n">
        <v>10</v>
      </c>
      <c r="AM22" s="0" t="n">
        <f aca="false">$AM$8</f>
        <v>7</v>
      </c>
      <c r="AN22" s="0" t="n">
        <f aca="false">$AN$8</f>
        <v>29</v>
      </c>
      <c r="AO22" s="0" t="n">
        <f aca="false">$AO$8</f>
        <v>51</v>
      </c>
      <c r="AR22" s="51" t="s">
        <v>140</v>
      </c>
      <c r="AS22" s="23" t="n">
        <v>0.608076932921214</v>
      </c>
      <c r="AT22" s="23" t="n">
        <v>0</v>
      </c>
      <c r="AU22" s="23" t="n">
        <v>0</v>
      </c>
      <c r="AV22" s="23" t="n">
        <f aca="false">SUM(AS22:AU22)</f>
        <v>0.608076932921214</v>
      </c>
      <c r="AW22" s="30"/>
      <c r="AX22" s="55" t="n">
        <v>0.0115736466123812</v>
      </c>
      <c r="AY22" s="55" t="n">
        <v>0</v>
      </c>
      <c r="AZ22" s="55" t="n">
        <v>0</v>
      </c>
      <c r="BA22" s="108" t="n">
        <f aca="false">SUM(AX22:AZ22)</f>
        <v>0.0115736466123812</v>
      </c>
      <c r="BB22" s="30"/>
      <c r="BC22" s="56" t="n">
        <f aca="false">IF(AS22&lt;&gt;0,AX22/AS22,"--")</f>
        <v>0.0190331946268396</v>
      </c>
      <c r="BD22" s="56" t="str">
        <f aca="false">IF(AT22&lt;&gt;0,AY22/AT22,"--")</f>
        <v>--</v>
      </c>
      <c r="BE22" s="56" t="str">
        <f aca="false">IF(AU22&lt;&gt;0,AZ22/AU22,"--")</f>
        <v>--</v>
      </c>
      <c r="BF22" s="57" t="n">
        <f aca="false">IF(AV22&lt;&gt;0,BA22/AV22,"--")</f>
        <v>0.0190331946268396</v>
      </c>
      <c r="BH22" s="0" t="n">
        <v>55</v>
      </c>
      <c r="BI22" s="0" t="n">
        <v>72</v>
      </c>
      <c r="BJ22" s="0" t="n">
        <v>27</v>
      </c>
      <c r="BK22" s="0" t="n">
        <v>10</v>
      </c>
      <c r="BL22" s="0" t="n">
        <f aca="false">$BL$8</f>
        <v>10</v>
      </c>
      <c r="BM22" s="0" t="n">
        <f aca="false">$BM$8</f>
        <v>32</v>
      </c>
      <c r="BN22" s="0" t="n">
        <f aca="false">$BN$8</f>
        <v>54</v>
      </c>
      <c r="BS22" s="108" t="n">
        <f aca="false">BW22+CA22</f>
        <v>1.25937265104895</v>
      </c>
      <c r="BT22" s="108" t="n">
        <f aca="false">BX22+CB22</f>
        <v>0</v>
      </c>
      <c r="BU22" s="108" t="n">
        <f aca="false">BY22+CC22</f>
        <v>0</v>
      </c>
      <c r="BW22" s="108" t="n">
        <v>1.25937265104895</v>
      </c>
      <c r="BX22" s="108" t="n">
        <v>0</v>
      </c>
      <c r="BY22" s="108" t="n">
        <v>0</v>
      </c>
      <c r="CA22" s="108" t="n">
        <v>0</v>
      </c>
      <c r="CB22" s="108" t="n">
        <v>0</v>
      </c>
      <c r="CC22" s="108" t="n">
        <v>0</v>
      </c>
      <c r="C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254.766416875667</v>
      </c>
      <c r="C23" s="23" t="n">
        <f aca="false">C19</f>
        <v>0</v>
      </c>
      <c r="D23" s="23" t="n">
        <f aca="false">D19</f>
        <v>0</v>
      </c>
      <c r="E23" s="23" t="n">
        <f aca="false">E19</f>
        <v>254.766416875667</v>
      </c>
      <c r="F23" s="30"/>
      <c r="G23" s="108" t="n">
        <f aca="false">SUM(G17:G22)</f>
        <v>13.4574537028618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13.4574537028618</v>
      </c>
      <c r="K23" s="30"/>
      <c r="L23" s="56" t="n">
        <f aca="false">IF(B23&lt;&gt;0,G23/B23,"--")</f>
        <v>0.0528227145001982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n">
        <f aca="false">IF(E23&lt;&gt;0,J23/E23,"--")</f>
        <v>0.0528227145001982</v>
      </c>
      <c r="S23" s="51" t="s">
        <v>113</v>
      </c>
      <c r="T23" s="23" t="n">
        <f aca="false">T19</f>
        <v>214.227954680919</v>
      </c>
      <c r="U23" s="23" t="n">
        <f aca="false">U19</f>
        <v>0</v>
      </c>
      <c r="V23" s="23" t="n">
        <f aca="false">V19</f>
        <v>0</v>
      </c>
      <c r="W23" s="23" t="n">
        <f aca="false">W19</f>
        <v>214.227954680919</v>
      </c>
      <c r="X23" s="30"/>
      <c r="Y23" s="108" t="n">
        <f aca="false">SUM(Y17:Y22)</f>
        <v>9.62279255520164</v>
      </c>
      <c r="Z23" s="108" t="n">
        <f aca="false">SUM(Z17:Z22)</f>
        <v>0</v>
      </c>
      <c r="AA23" s="108" t="n">
        <f aca="false">SUM(AA17:AA22)</f>
        <v>0</v>
      </c>
      <c r="AB23" s="108" t="n">
        <f aca="false">SUM(AB17:AB22)</f>
        <v>9.62279255520164</v>
      </c>
      <c r="AC23" s="30"/>
      <c r="AD23" s="56" t="n">
        <f aca="false">IF(T23&lt;&gt;0,Y23/T23,"--")</f>
        <v>0.0449184727993799</v>
      </c>
      <c r="AE23" s="56" t="str">
        <f aca="false">IF(U23&lt;&gt;0,Z23/U23,"--")</f>
        <v>--</v>
      </c>
      <c r="AF23" s="56" t="str">
        <f aca="false">IF(V23&lt;&gt;0,AA23/V23,"--")</f>
        <v>--</v>
      </c>
      <c r="AG23" s="57" t="n">
        <f aca="false">IF(W23&lt;&gt;0,AB23/W23,"--")</f>
        <v>0.0449184727993799</v>
      </c>
      <c r="AR23" s="51" t="s">
        <v>113</v>
      </c>
      <c r="AS23" s="23" t="n">
        <f aca="false">AS19</f>
        <v>40.5384621947476</v>
      </c>
      <c r="AT23" s="23" t="n">
        <f aca="false">AT19</f>
        <v>0</v>
      </c>
      <c r="AU23" s="23" t="n">
        <f aca="false">AU19</f>
        <v>0</v>
      </c>
      <c r="AV23" s="23" t="n">
        <f aca="false">AV19</f>
        <v>40.5384621947476</v>
      </c>
      <c r="AW23" s="30"/>
      <c r="AX23" s="108" t="n">
        <f aca="false">SUM(AX17:AX22)</f>
        <v>3.83466114766018</v>
      </c>
      <c r="AY23" s="108" t="n">
        <f aca="false">SUM(AY17:AY22)</f>
        <v>0</v>
      </c>
      <c r="AZ23" s="108" t="n">
        <f aca="false">SUM(AZ17:AZ22)</f>
        <v>0</v>
      </c>
      <c r="BA23" s="108" t="n">
        <f aca="false">SUM(BA17:BA22)</f>
        <v>3.83466114766018</v>
      </c>
      <c r="BB23" s="30"/>
      <c r="BC23" s="56" t="n">
        <f aca="false">IF(AS23&lt;&gt;0,AX23/AS23,"--")</f>
        <v>0.0945931577088047</v>
      </c>
      <c r="BD23" s="56" t="str">
        <f aca="false">IF(AT23&lt;&gt;0,AY23/AT23,"--")</f>
        <v>--</v>
      </c>
      <c r="BE23" s="56" t="str">
        <f aca="false">IF(AU23&lt;&gt;0,AZ23/AU23,"--")</f>
        <v>--</v>
      </c>
      <c r="BF23" s="57" t="n">
        <f aca="false">IF(AV23&lt;&gt;0,BA23/AV23,"--")</f>
        <v>0.0945931577088047</v>
      </c>
      <c r="BS23" s="108" t="n">
        <f aca="false">BW23+CA23</f>
        <v>0.0115736466123812</v>
      </c>
      <c r="BT23" s="108" t="n">
        <f aca="false">BX23+CB23</f>
        <v>0</v>
      </c>
      <c r="BU23" s="108" t="n">
        <f aca="false">BY23+CC23</f>
        <v>0</v>
      </c>
      <c r="BW23" s="108" t="n">
        <v>0</v>
      </c>
      <c r="BX23" s="108" t="n">
        <v>0</v>
      </c>
      <c r="BY23" s="108" t="n">
        <v>0</v>
      </c>
      <c r="CA23" s="108" t="n">
        <v>0.0115736466123812</v>
      </c>
      <c r="CB23" s="108" t="n">
        <v>0</v>
      </c>
      <c r="CC23" s="108" t="n">
        <v>0</v>
      </c>
      <c r="C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  <c r="S24" s="51"/>
      <c r="T24" s="23"/>
      <c r="U24" s="23"/>
      <c r="V24" s="23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90"/>
      <c r="AR24" s="51"/>
      <c r="AS24" s="23"/>
      <c r="AT24" s="23"/>
      <c r="AU24" s="23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  <c r="S25" s="42" t="s">
        <v>114</v>
      </c>
      <c r="T25" s="23"/>
      <c r="U25" s="23"/>
      <c r="V25" s="23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90"/>
      <c r="AR25" s="42" t="s">
        <v>114</v>
      </c>
      <c r="AS25" s="23"/>
      <c r="AT25" s="23"/>
      <c r="AU25" s="23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297.214001640519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297.214001640519</v>
      </c>
      <c r="F26" s="30"/>
      <c r="G26" s="108" t="n">
        <f aca="false">SUM(Y26,AX26)</f>
        <v>90.9323576599558</v>
      </c>
      <c r="H26" s="108" t="n">
        <f aca="false">SUM(Z26,AY26)</f>
        <v>0</v>
      </c>
      <c r="I26" s="108" t="n">
        <f aca="false">SUM(AA26,AZ26)</f>
        <v>0</v>
      </c>
      <c r="J26" s="108" t="n">
        <f aca="false">SUM(G26:I26)</f>
        <v>90.9323576599558</v>
      </c>
      <c r="K26" s="30"/>
      <c r="L26" s="56" t="n">
        <f aca="false">IF(B26&lt;&gt;0,G26/B26,"--")</f>
        <v>0.305949104544337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305949104544337</v>
      </c>
      <c r="S26" s="51" t="s">
        <v>115</v>
      </c>
      <c r="T26" s="53" t="n">
        <f aca="false">T14+T23</f>
        <v>254.067781900871</v>
      </c>
      <c r="U26" s="53" t="n">
        <f aca="false">U14+U23</f>
        <v>0</v>
      </c>
      <c r="V26" s="53" t="n">
        <f aca="false">V14+V23</f>
        <v>0</v>
      </c>
      <c r="W26" s="23" t="n">
        <f aca="false">SUM(T26:V26)</f>
        <v>254.067781900871</v>
      </c>
      <c r="X26" s="30"/>
      <c r="Y26" s="55" t="n">
        <v>77.7318103661371</v>
      </c>
      <c r="Z26" s="55" t="n">
        <v>0</v>
      </c>
      <c r="AA26" s="55" t="n">
        <v>0</v>
      </c>
      <c r="AB26" s="108" t="n">
        <f aca="false">SUM(Y26:AA26)</f>
        <v>77.7318103661371</v>
      </c>
      <c r="AC26" s="30"/>
      <c r="AD26" s="56" t="n">
        <f aca="false">IF(T26&lt;&gt;0,Y26/T26,"--")</f>
        <v>0.305949104544337</v>
      </c>
      <c r="AE26" s="56" t="str">
        <f aca="false">IF(U26&lt;&gt;0,Z26/U26,"--")</f>
        <v>--</v>
      </c>
      <c r="AF26" s="56" t="str">
        <f aca="false">IF(V26&lt;&gt;0,AA26/V26,"--")</f>
        <v>--</v>
      </c>
      <c r="AG26" s="57" t="n">
        <f aca="false">IF(W26&lt;&gt;0,AB26/W26,"--")</f>
        <v>0.305949104544337</v>
      </c>
      <c r="AI26" s="0" t="n">
        <v>75</v>
      </c>
      <c r="AM26" s="0" t="n">
        <f aca="false">$AM$8</f>
        <v>7</v>
      </c>
      <c r="AN26" s="0" t="n">
        <f aca="false">$AN$8</f>
        <v>29</v>
      </c>
      <c r="AO26" s="0" t="n">
        <f aca="false">$AO$8</f>
        <v>51</v>
      </c>
      <c r="AR26" s="51" t="s">
        <v>115</v>
      </c>
      <c r="AS26" s="53" t="n">
        <f aca="false">AS14+AS23</f>
        <v>43.1462197396487</v>
      </c>
      <c r="AT26" s="53" t="n">
        <f aca="false">AT14+AT23</f>
        <v>0</v>
      </c>
      <c r="AU26" s="53" t="n">
        <f aca="false">AU14+AU23</f>
        <v>0</v>
      </c>
      <c r="AV26" s="23" t="n">
        <f aca="false">SUM(AS26:AU26)</f>
        <v>43.1462197396487</v>
      </c>
      <c r="AW26" s="30"/>
      <c r="AX26" s="55" t="n">
        <v>13.2005472938187</v>
      </c>
      <c r="AY26" s="55" t="n">
        <v>0</v>
      </c>
      <c r="AZ26" s="55" t="n">
        <v>0</v>
      </c>
      <c r="BA26" s="108" t="n">
        <f aca="false">SUM(AX26:AZ26)</f>
        <v>13.2005472938187</v>
      </c>
      <c r="BB26" s="30"/>
      <c r="BC26" s="56" t="n">
        <f aca="false">IF(AS26&lt;&gt;0,AX26/AS26,"--")</f>
        <v>0.305949104544337</v>
      </c>
      <c r="BD26" s="56" t="str">
        <f aca="false">IF(AT26&lt;&gt;0,AY26/AT26,"--")</f>
        <v>--</v>
      </c>
      <c r="BE26" s="56" t="str">
        <f aca="false">IF(AU26&lt;&gt;0,AZ26/AU26,"--")</f>
        <v>--</v>
      </c>
      <c r="BF26" s="57" t="n">
        <f aca="false">IF(AV26&lt;&gt;0,BA26/AV26,"--")</f>
        <v>0.305949104544337</v>
      </c>
      <c r="BH26" s="0" t="n">
        <v>75</v>
      </c>
      <c r="BL26" s="0" t="n">
        <f aca="false">$BL$8</f>
        <v>10</v>
      </c>
      <c r="BM26" s="0" t="n">
        <f aca="false">$BM$8</f>
        <v>32</v>
      </c>
      <c r="BN26" s="0" t="n">
        <f aca="false">$BN$8</f>
        <v>54</v>
      </c>
    </row>
    <row r="27" customFormat="false" ht="12.75" hidden="false" customHeight="true" outlineLevel="0" collapsed="false">
      <c r="A27" s="51" t="s">
        <v>116</v>
      </c>
      <c r="B27" s="52" t="n">
        <f aca="false">SUM(T27,AS27)</f>
        <v>42.4475847648527</v>
      </c>
      <c r="C27" s="52" t="n">
        <f aca="false">SUM(U27,AT27)</f>
        <v>0</v>
      </c>
      <c r="D27" s="52" t="n">
        <f aca="false">SUM(V27,AU27)</f>
        <v>0</v>
      </c>
      <c r="E27" s="23" t="n">
        <f aca="false">SUM(B27:D27)</f>
        <v>42.4475847648527</v>
      </c>
      <c r="F27" s="30"/>
      <c r="G27" s="108" t="n">
        <f aca="false">SUM(Y27,AX27)</f>
        <v>97.4513655994849</v>
      </c>
      <c r="H27" s="108" t="n">
        <f aca="false">SUM(Z27,AY27)</f>
        <v>0</v>
      </c>
      <c r="I27" s="108" t="n">
        <f aca="false">SUM(AA27,AZ27)</f>
        <v>0</v>
      </c>
      <c r="J27" s="108" t="n">
        <f aca="false">SUM(G27:I27)</f>
        <v>97.4513655994849</v>
      </c>
      <c r="K27" s="30"/>
      <c r="L27" s="56" t="n">
        <f aca="false">IF(B27&lt;&gt;0,G27/B27,"--")</f>
        <v>2.2958047233862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n">
        <f aca="false">IF(E27&lt;&gt;0,J27/E27,"--")</f>
        <v>2.2958047233862</v>
      </c>
      <c r="S27" s="51" t="s">
        <v>116</v>
      </c>
      <c r="T27" s="23" t="n">
        <v>39.8398272199516</v>
      </c>
      <c r="U27" s="23" t="n">
        <v>0</v>
      </c>
      <c r="V27" s="23" t="n">
        <v>0</v>
      </c>
      <c r="W27" s="23" t="n">
        <f aca="false">SUM(T27:V27)</f>
        <v>39.8398272199516</v>
      </c>
      <c r="X27" s="30"/>
      <c r="Y27" s="55" t="n">
        <v>91.464463510455</v>
      </c>
      <c r="Z27" s="55" t="n">
        <v>0</v>
      </c>
      <c r="AA27" s="55" t="n">
        <v>0</v>
      </c>
      <c r="AB27" s="108" t="n">
        <f aca="false">SUM(Y27:AA27)</f>
        <v>91.464463510455</v>
      </c>
      <c r="AC27" s="30"/>
      <c r="AD27" s="56" t="n">
        <f aca="false">IF(T27&lt;&gt;0,Y27/T27,"--")</f>
        <v>2.2958047233862</v>
      </c>
      <c r="AE27" s="56" t="str">
        <f aca="false">IF(U27&lt;&gt;0,Z27/U27,"--")</f>
        <v>--</v>
      </c>
      <c r="AF27" s="56" t="str">
        <f aca="false">IF(V27&lt;&gt;0,AA27/V27,"--")</f>
        <v>--</v>
      </c>
      <c r="AG27" s="57" t="n">
        <f aca="false">IF(W27&lt;&gt;0,AB27/W27,"--")</f>
        <v>2.2958047233862</v>
      </c>
      <c r="AI27" s="0" t="n">
        <v>76</v>
      </c>
      <c r="AM27" s="0" t="n">
        <f aca="false">$AM$8</f>
        <v>7</v>
      </c>
      <c r="AN27" s="0" t="n">
        <f aca="false">$AN$8</f>
        <v>29</v>
      </c>
      <c r="AO27" s="0" t="n">
        <f aca="false">$AO$8</f>
        <v>51</v>
      </c>
      <c r="AR27" s="51" t="s">
        <v>116</v>
      </c>
      <c r="AS27" s="23" t="n">
        <v>2.60775754490107</v>
      </c>
      <c r="AT27" s="23" t="n">
        <v>0</v>
      </c>
      <c r="AU27" s="23" t="n">
        <v>0</v>
      </c>
      <c r="AV27" s="23" t="n">
        <f aca="false">SUM(AS27:AU27)</f>
        <v>2.60775754490107</v>
      </c>
      <c r="AW27" s="30"/>
      <c r="AX27" s="55" t="n">
        <v>5.98690208902988</v>
      </c>
      <c r="AY27" s="55" t="n">
        <v>0</v>
      </c>
      <c r="AZ27" s="55" t="n">
        <v>0</v>
      </c>
      <c r="BA27" s="108" t="n">
        <f aca="false">SUM(AX27:AZ27)</f>
        <v>5.98690208902988</v>
      </c>
      <c r="BB27" s="30"/>
      <c r="BC27" s="56" t="n">
        <f aca="false">IF(AS27&lt;&gt;0,AX27/AS27,"--")</f>
        <v>2.2958047233862</v>
      </c>
      <c r="BD27" s="56" t="str">
        <f aca="false">IF(AT27&lt;&gt;0,AY27/AT27,"--")</f>
        <v>--</v>
      </c>
      <c r="BE27" s="56" t="str">
        <f aca="false">IF(AU27&lt;&gt;0,AZ27/AU27,"--")</f>
        <v>--</v>
      </c>
      <c r="BF27" s="57" t="n">
        <f aca="false">IF(AV27&lt;&gt;0,BA27/AV27,"--")</f>
        <v>2.2958047233862</v>
      </c>
      <c r="BH27" s="0" t="n">
        <v>76</v>
      </c>
      <c r="BL27" s="0" t="n">
        <f aca="false">$BL$8</f>
        <v>10</v>
      </c>
      <c r="BM27" s="0" t="n">
        <f aca="false">$BM$8</f>
        <v>32</v>
      </c>
      <c r="BN27" s="0" t="n">
        <f aca="false">$BN$8</f>
        <v>54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297.214001640519</v>
      </c>
      <c r="C28" s="23" t="n">
        <f aca="false">C26</f>
        <v>0</v>
      </c>
      <c r="D28" s="23" t="n">
        <f aca="false">D26</f>
        <v>0</v>
      </c>
      <c r="E28" s="23" t="n">
        <f aca="false">E26</f>
        <v>297.214001640519</v>
      </c>
      <c r="F28" s="30"/>
      <c r="G28" s="108" t="n">
        <f aca="false">SUM(G26:G27)</f>
        <v>188.383723259441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188.383723259441</v>
      </c>
      <c r="K28" s="30"/>
      <c r="L28" s="56" t="n">
        <f aca="false">IF(B28&lt;&gt;0,G28/B28,"--")</f>
        <v>0.633831926556714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633831926556714</v>
      </c>
      <c r="S28" s="51" t="s">
        <v>113</v>
      </c>
      <c r="T28" s="23" t="n">
        <f aca="false">T26</f>
        <v>254.067781900871</v>
      </c>
      <c r="U28" s="23" t="n">
        <f aca="false">U26</f>
        <v>0</v>
      </c>
      <c r="V28" s="23" t="n">
        <f aca="false">V26</f>
        <v>0</v>
      </c>
      <c r="W28" s="23" t="n">
        <f aca="false">W26</f>
        <v>254.067781900871</v>
      </c>
      <c r="X28" s="30"/>
      <c r="Y28" s="108" t="n">
        <f aca="false">SUM(Y26:Y27)</f>
        <v>169.196273876592</v>
      </c>
      <c r="Z28" s="108" t="n">
        <f aca="false">SUM(Z26:Z27)</f>
        <v>0</v>
      </c>
      <c r="AA28" s="108" t="n">
        <f aca="false">SUM(AA26:AA27)</f>
        <v>0</v>
      </c>
      <c r="AB28" s="108" t="n">
        <f aca="false">SUM(AB26:AB27)</f>
        <v>169.196273876592</v>
      </c>
      <c r="AC28" s="30"/>
      <c r="AD28" s="56" t="n">
        <f aca="false">IF(T28&lt;&gt;0,Y28/T28,"--")</f>
        <v>0.665949348676596</v>
      </c>
      <c r="AE28" s="56" t="str">
        <f aca="false">IF(U28&lt;&gt;0,Z28/U28,"--")</f>
        <v>--</v>
      </c>
      <c r="AF28" s="56" t="str">
        <f aca="false">IF(V28&lt;&gt;0,AA28/V28,"--")</f>
        <v>--</v>
      </c>
      <c r="AG28" s="57" t="n">
        <f aca="false">IF(W28&lt;&gt;0,AB28/W28,"--")</f>
        <v>0.665949348676596</v>
      </c>
      <c r="AR28" s="51" t="s">
        <v>113</v>
      </c>
      <c r="AS28" s="23" t="n">
        <f aca="false">AS26</f>
        <v>43.1462197396487</v>
      </c>
      <c r="AT28" s="23" t="n">
        <f aca="false">AT26</f>
        <v>0</v>
      </c>
      <c r="AU28" s="23" t="n">
        <f aca="false">AU26</f>
        <v>0</v>
      </c>
      <c r="AV28" s="23" t="n">
        <f aca="false">AV26</f>
        <v>43.1462197396487</v>
      </c>
      <c r="AW28" s="30"/>
      <c r="AX28" s="108" t="n">
        <f aca="false">SUM(AX26:AX27)</f>
        <v>19.1874493828486</v>
      </c>
      <c r="AY28" s="108" t="n">
        <f aca="false">SUM(AY26:AY27)</f>
        <v>0</v>
      </c>
      <c r="AZ28" s="108" t="n">
        <f aca="false">SUM(AZ26:AZ27)</f>
        <v>0</v>
      </c>
      <c r="BA28" s="108" t="n">
        <f aca="false">SUM(BA26:BA27)</f>
        <v>19.1874493828486</v>
      </c>
      <c r="BB28" s="30"/>
      <c r="BC28" s="56" t="n">
        <f aca="false">IF(AS28&lt;&gt;0,AX28/AS28,"--")</f>
        <v>0.444707543294147</v>
      </c>
      <c r="BD28" s="56" t="str">
        <f aca="false">IF(AT28&lt;&gt;0,AY28/AT28,"--")</f>
        <v>--</v>
      </c>
      <c r="BE28" s="56" t="str">
        <f aca="false">IF(AU28&lt;&gt;0,AZ28/AU28,"--")</f>
        <v>--</v>
      </c>
      <c r="BF28" s="57" t="n">
        <f aca="false">IF(AV28&lt;&gt;0,BA28/AV28,"--")</f>
        <v>0.444707543294147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  <c r="S29" s="51"/>
      <c r="T29" s="23"/>
      <c r="U29" s="23"/>
      <c r="V29" s="23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90"/>
      <c r="AR29" s="51"/>
      <c r="AS29" s="23"/>
      <c r="AT29" s="23"/>
      <c r="AU29" s="23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90"/>
    </row>
    <row r="30" customFormat="false" ht="12.75" hidden="false" customHeight="true" outlineLevel="0" collapsed="false">
      <c r="A30" s="51" t="s">
        <v>117</v>
      </c>
      <c r="B30" s="23" t="n">
        <f aca="false">B28</f>
        <v>297.214001640519</v>
      </c>
      <c r="C30" s="23" t="n">
        <f aca="false">C28</f>
        <v>0</v>
      </c>
      <c r="D30" s="23" t="n">
        <f aca="false">D28</f>
        <v>0</v>
      </c>
      <c r="E30" s="23" t="n">
        <f aca="false">E28</f>
        <v>297.214001640519</v>
      </c>
      <c r="F30" s="30"/>
      <c r="G30" s="108" t="n">
        <f aca="false">SUM(G14,G23,G28)</f>
        <v>206.987694421307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206.987694421307</v>
      </c>
      <c r="K30" s="30"/>
      <c r="L30" s="56" t="n">
        <f aca="false">IF(B30&lt;&gt;0,G30/B30,"--")</f>
        <v>0.696426457969027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696426457969027</v>
      </c>
      <c r="S30" s="51" t="s">
        <v>117</v>
      </c>
      <c r="T30" s="23" t="n">
        <f aca="false">T28</f>
        <v>254.067781900871</v>
      </c>
      <c r="U30" s="23" t="n">
        <f aca="false">U28</f>
        <v>0</v>
      </c>
      <c r="V30" s="23" t="n">
        <f aca="false">V28</f>
        <v>0</v>
      </c>
      <c r="W30" s="23" t="n">
        <f aca="false">W28</f>
        <v>254.067781900871</v>
      </c>
      <c r="X30" s="30"/>
      <c r="Y30" s="108" t="n">
        <f aca="false">SUM(Y14,Y23,Y28)</f>
        <v>183.755695248751</v>
      </c>
      <c r="Z30" s="108" t="n">
        <f aca="false">SUM(Z14,Z23,Z28)</f>
        <v>0</v>
      </c>
      <c r="AA30" s="108" t="n">
        <f aca="false">SUM(AA14,AA23,AA28)</f>
        <v>0</v>
      </c>
      <c r="AB30" s="108" t="n">
        <f aca="false">SUM(AB14,AB23,AB28)</f>
        <v>183.755695248751</v>
      </c>
      <c r="AC30" s="30"/>
      <c r="AD30" s="56" t="n">
        <f aca="false">IF(T30&lt;&gt;0,Y30/T30,"--")</f>
        <v>0.723254612898721</v>
      </c>
      <c r="AE30" s="56" t="str">
        <f aca="false">IF(U30&lt;&gt;0,Z30/U30,"--")</f>
        <v>--</v>
      </c>
      <c r="AF30" s="56" t="str">
        <f aca="false">IF(V30&lt;&gt;0,AA30/V30,"--")</f>
        <v>--</v>
      </c>
      <c r="AG30" s="57" t="n">
        <f aca="false">IF(W30&lt;&gt;0,AB30/W30,"--")</f>
        <v>0.723254612898721</v>
      </c>
      <c r="AR30" s="51" t="s">
        <v>117</v>
      </c>
      <c r="AS30" s="23" t="n">
        <f aca="false">AS28</f>
        <v>43.1462197396487</v>
      </c>
      <c r="AT30" s="23" t="n">
        <f aca="false">AT28</f>
        <v>0</v>
      </c>
      <c r="AU30" s="23" t="n">
        <f aca="false">AU28</f>
        <v>0</v>
      </c>
      <c r="AV30" s="23" t="n">
        <f aca="false">AV28</f>
        <v>43.1462197396487</v>
      </c>
      <c r="AW30" s="30"/>
      <c r="AX30" s="108" t="n">
        <f aca="false">SUM(AX14,AX23,AX28)</f>
        <v>23.2319991725566</v>
      </c>
      <c r="AY30" s="108" t="n">
        <f aca="false">SUM(AY14,AY23,AY28)</f>
        <v>0</v>
      </c>
      <c r="AZ30" s="108" t="n">
        <f aca="false">SUM(AZ14,AZ23,AZ28)</f>
        <v>0</v>
      </c>
      <c r="BA30" s="108" t="n">
        <f aca="false">SUM(BA14,BA23,BA28)</f>
        <v>23.2319991725566</v>
      </c>
      <c r="BB30" s="30"/>
      <c r="BC30" s="56" t="n">
        <f aca="false">IF(AS30&lt;&gt;0,AX30/AS30,"--")</f>
        <v>0.538448079872171</v>
      </c>
      <c r="BD30" s="56" t="str">
        <f aca="false">IF(AT30&lt;&gt;0,AY30/AT30,"--")</f>
        <v>--</v>
      </c>
      <c r="BE30" s="56" t="str">
        <f aca="false">IF(AU30&lt;&gt;0,AZ30/AU30,"--")</f>
        <v>--</v>
      </c>
      <c r="BF30" s="57" t="n">
        <f aca="false">IF(AV30&lt;&gt;0,BA30/AV30,"--")</f>
        <v>0.538448079872171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  <c r="S31" s="51"/>
      <c r="T31" s="23"/>
      <c r="U31" s="23"/>
      <c r="V31" s="23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90"/>
      <c r="AR31" s="51"/>
      <c r="AS31" s="23"/>
      <c r="AT31" s="23"/>
      <c r="AU31" s="23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  <c r="S32" s="63" t="s">
        <v>118</v>
      </c>
      <c r="T32" s="23"/>
      <c r="U32" s="23"/>
      <c r="V32" s="23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90"/>
      <c r="AR32" s="63" t="s">
        <v>118</v>
      </c>
      <c r="AS32" s="23"/>
      <c r="AT32" s="23"/>
      <c r="AU32" s="23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  <c r="S33" s="42" t="s">
        <v>144</v>
      </c>
      <c r="T33" s="23"/>
      <c r="U33" s="23"/>
      <c r="V33" s="23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90"/>
      <c r="AR33" s="42" t="s">
        <v>144</v>
      </c>
      <c r="AS33" s="23"/>
      <c r="AT33" s="23"/>
      <c r="AU33" s="23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90"/>
    </row>
    <row r="34" customFormat="false" ht="12.75" hidden="false" customHeight="true" outlineLevel="0" collapsed="false">
      <c r="A34" s="51" t="s">
        <v>107</v>
      </c>
      <c r="B34" s="52" t="n">
        <f aca="false">SUM(T34,AS34)</f>
        <v>153.24624679649</v>
      </c>
      <c r="C34" s="52" t="n">
        <f aca="false">SUM(U34,AT34)</f>
        <v>4492.12242717862</v>
      </c>
      <c r="D34" s="52" t="n">
        <f aca="false">SUM(V34,AU34)</f>
        <v>0</v>
      </c>
      <c r="E34" s="23" t="n">
        <f aca="false">SUM(B34:D34)</f>
        <v>4645.36867397511</v>
      </c>
      <c r="F34" s="30"/>
      <c r="G34" s="108" t="n">
        <f aca="false">SUM(Y34,AX34)</f>
        <v>6.84562092927561</v>
      </c>
      <c r="H34" s="108" t="n">
        <f aca="false">SUM(Z34,AY34)</f>
        <v>532.049542532612</v>
      </c>
      <c r="I34" s="108" t="n">
        <f aca="false">SUM(AA34,AZ34)</f>
        <v>0</v>
      </c>
      <c r="J34" s="108" t="n">
        <f aca="false">SUM(G34:I34)</f>
        <v>538.895163461887</v>
      </c>
      <c r="K34" s="30"/>
      <c r="L34" s="56" t="n">
        <f aca="false">IF(B34&lt;&gt;0,G34/B34,"--")</f>
        <v>0.0446707248782839</v>
      </c>
      <c r="M34" s="56" t="n">
        <f aca="false">IF(C34&lt;&gt;0,H34/C34,"--")</f>
        <v>0.118440570389079</v>
      </c>
      <c r="N34" s="56" t="str">
        <f aca="false">IF(D34&lt;&gt;0,I34/D34,"--")</f>
        <v>--</v>
      </c>
      <c r="O34" s="57" t="n">
        <f aca="false">IF(E34&lt;&gt;0,J34/E34,"--")</f>
        <v>0.116006974103252</v>
      </c>
      <c r="S34" s="51" t="s">
        <v>107</v>
      </c>
      <c r="T34" s="23" t="n">
        <v>153.24624679649</v>
      </c>
      <c r="U34" s="23" t="n">
        <v>4492.12242717862</v>
      </c>
      <c r="V34" s="23" t="n">
        <v>0</v>
      </c>
      <c r="W34" s="23" t="n">
        <f aca="false">SUM(T34:V34)</f>
        <v>4645.36867397511</v>
      </c>
      <c r="X34" s="30"/>
      <c r="Y34" s="55" t="n">
        <v>6.84562092927561</v>
      </c>
      <c r="Z34" s="55" t="n">
        <v>532.049542532612</v>
      </c>
      <c r="AA34" s="55" t="n">
        <v>0</v>
      </c>
      <c r="AB34" s="108" t="n">
        <f aca="false">SUM(Y34:AA34)</f>
        <v>538.895163461887</v>
      </c>
      <c r="AC34" s="30"/>
      <c r="AD34" s="56" t="n">
        <f aca="false">IF(T34&lt;&gt;0,Y34/T34,"--")</f>
        <v>0.0446707248782839</v>
      </c>
      <c r="AE34" s="56" t="n">
        <f aca="false">IF(U34&lt;&gt;0,Z34/U34,"--")</f>
        <v>0.118440570389079</v>
      </c>
      <c r="AF34" s="56" t="str">
        <f aca="false">IF(V34&lt;&gt;0,AA34/V34,"--")</f>
        <v>--</v>
      </c>
      <c r="AG34" s="57" t="n">
        <f aca="false">IF(W34&lt;&gt;0,AB34/W34,"--")</f>
        <v>0.116006974103252</v>
      </c>
      <c r="AI34" s="0" t="n">
        <v>0</v>
      </c>
      <c r="AM34" s="0" t="n">
        <f aca="false">$AM$8</f>
        <v>7</v>
      </c>
      <c r="AN34" s="0" t="n">
        <f aca="false">$AN$8</f>
        <v>29</v>
      </c>
      <c r="AO34" s="0" t="n">
        <f aca="false">$AO$8</f>
        <v>51</v>
      </c>
      <c r="AR34" s="51" t="s">
        <v>107</v>
      </c>
      <c r="AS34" s="23" t="n">
        <v>0</v>
      </c>
      <c r="AT34" s="23" t="n">
        <v>0</v>
      </c>
      <c r="AU34" s="23" t="n">
        <v>0</v>
      </c>
      <c r="AV34" s="23" t="n">
        <f aca="false">SUM(AS34:AU34)</f>
        <v>0</v>
      </c>
      <c r="AW34" s="30"/>
      <c r="AX34" s="55" t="n">
        <v>0</v>
      </c>
      <c r="AY34" s="55" t="n">
        <v>0</v>
      </c>
      <c r="AZ34" s="55" t="n">
        <v>0</v>
      </c>
      <c r="BA34" s="108" t="n">
        <f aca="false">SUM(AX34:AZ34)</f>
        <v>0</v>
      </c>
      <c r="BB34" s="30"/>
      <c r="BC34" s="56" t="str">
        <f aca="false">IF(AS34&lt;&gt;0,AX34/AS34,"--")</f>
        <v>--</v>
      </c>
      <c r="BD34" s="56" t="str">
        <f aca="false">IF(AT34&lt;&gt;0,AY34/AT34,"--")</f>
        <v>--</v>
      </c>
      <c r="BE34" s="56" t="str">
        <f aca="false">IF(AU34&lt;&gt;0,AZ34/AU34,"--")</f>
        <v>--</v>
      </c>
      <c r="BF34" s="57" t="str">
        <f aca="false">IF(AV34&lt;&gt;0,BA34/AV34,"--")</f>
        <v>--</v>
      </c>
      <c r="BH34" s="0" t="n">
        <v>0</v>
      </c>
      <c r="BL34" s="0" t="n">
        <f aca="false">$BL$8</f>
        <v>10</v>
      </c>
      <c r="BM34" s="0" t="n">
        <f aca="false">$BM$8</f>
        <v>32</v>
      </c>
      <c r="BN34" s="0" t="n">
        <f aca="false">$BN$8</f>
        <v>54</v>
      </c>
    </row>
    <row r="35" customFormat="false" ht="12.75" hidden="false" customHeight="true" outlineLevel="0" collapsed="false">
      <c r="A35" s="51" t="s">
        <v>145</v>
      </c>
      <c r="B35" s="52" t="n">
        <f aca="false">SUM(T35,AS35)</f>
        <v>153.24624679649</v>
      </c>
      <c r="C35" s="52" t="n">
        <f aca="false">SUM(U35,AT35)</f>
        <v>4492.12242717862</v>
      </c>
      <c r="D35" s="52" t="n">
        <f aca="false">SUM(V35,AU35)</f>
        <v>0</v>
      </c>
      <c r="E35" s="23" t="n">
        <f aca="false">SUM(B35:D35)</f>
        <v>4645.36867397511</v>
      </c>
      <c r="F35" s="30"/>
      <c r="G35" s="108" t="n">
        <f aca="false">SUM(Y35,AX35)</f>
        <v>18.0176422240367</v>
      </c>
      <c r="H35" s="108" t="n">
        <f aca="false">SUM(Z35,AY35)</f>
        <v>1747.52765812822</v>
      </c>
      <c r="I35" s="108" t="n">
        <f aca="false">SUM(AA35,AZ35)</f>
        <v>0</v>
      </c>
      <c r="J35" s="108" t="n">
        <f aca="false">SUM(G35:I35)</f>
        <v>1765.54530035226</v>
      </c>
      <c r="K35" s="30"/>
      <c r="L35" s="56" t="n">
        <f aca="false">IF(B35&lt;&gt;0,G35/B35,"--")</f>
        <v>0.117573138662013</v>
      </c>
      <c r="M35" s="56" t="n">
        <f aca="false">IF(C35&lt;&gt;0,H35/C35,"--")</f>
        <v>0.389020487855625</v>
      </c>
      <c r="N35" s="56" t="str">
        <f aca="false">IF(D35&lt;&gt;0,I35/D35,"--")</f>
        <v>--</v>
      </c>
      <c r="O35" s="57" t="n">
        <f aca="false">IF(E35&lt;&gt;0,J35/E35,"--")</f>
        <v>0.380065700757708</v>
      </c>
      <c r="S35" s="51" t="s">
        <v>145</v>
      </c>
      <c r="T35" s="23" t="n">
        <v>153.24624679649</v>
      </c>
      <c r="U35" s="23" t="n">
        <v>4492.12242717862</v>
      </c>
      <c r="V35" s="23" t="n">
        <v>0</v>
      </c>
      <c r="W35" s="23" t="n">
        <f aca="false">SUM(T35:V35)</f>
        <v>4645.36867397511</v>
      </c>
      <c r="X35" s="30"/>
      <c r="Y35" s="55" t="n">
        <v>18.0176422240367</v>
      </c>
      <c r="Z35" s="55" t="n">
        <v>1747.52765812822</v>
      </c>
      <c r="AA35" s="55" t="n">
        <v>0</v>
      </c>
      <c r="AB35" s="108" t="n">
        <f aca="false">SUM(Y35:AA35)</f>
        <v>1765.54530035226</v>
      </c>
      <c r="AC35" s="30"/>
      <c r="AD35" s="56" t="n">
        <f aca="false">IF(T35&lt;&gt;0,Y35/T35,"--")</f>
        <v>0.117573138662013</v>
      </c>
      <c r="AE35" s="56" t="n">
        <f aca="false">IF(U35&lt;&gt;0,Z35/U35,"--")</f>
        <v>0.389020487855625</v>
      </c>
      <c r="AF35" s="56" t="str">
        <f aca="false">IF(V35&lt;&gt;0,AA35/V35,"--")</f>
        <v>--</v>
      </c>
      <c r="AG35" s="57" t="n">
        <f aca="false">IF(W35&lt;&gt;0,AB35/W35,"--")</f>
        <v>0.380065700757708</v>
      </c>
      <c r="AI35" s="0" t="n">
        <v>3</v>
      </c>
      <c r="AM35" s="0" t="n">
        <f aca="false">$AM$8</f>
        <v>7</v>
      </c>
      <c r="AN35" s="0" t="n">
        <f aca="false">$AN$8</f>
        <v>29</v>
      </c>
      <c r="AO35" s="0" t="n">
        <f aca="false">$AO$8</f>
        <v>51</v>
      </c>
      <c r="AR35" s="51" t="s">
        <v>145</v>
      </c>
      <c r="AS35" s="23" t="n">
        <v>0</v>
      </c>
      <c r="AT35" s="23" t="n">
        <v>0</v>
      </c>
      <c r="AU35" s="23" t="n">
        <v>0</v>
      </c>
      <c r="AV35" s="23" t="n">
        <f aca="false">SUM(AS35:AU35)</f>
        <v>0</v>
      </c>
      <c r="AW35" s="30"/>
      <c r="AX35" s="55" t="n">
        <v>0</v>
      </c>
      <c r="AY35" s="55" t="n">
        <v>0</v>
      </c>
      <c r="AZ35" s="55" t="n">
        <v>0</v>
      </c>
      <c r="BA35" s="108" t="n">
        <f aca="false">SUM(AX35:AZ35)</f>
        <v>0</v>
      </c>
      <c r="BB35" s="30"/>
      <c r="BC35" s="56" t="str">
        <f aca="false">IF(AS35&lt;&gt;0,AX35/AS35,"--")</f>
        <v>--</v>
      </c>
      <c r="BD35" s="56" t="str">
        <f aca="false">IF(AT35&lt;&gt;0,AY35/AT35,"--")</f>
        <v>--</v>
      </c>
      <c r="BE35" s="56" t="str">
        <f aca="false">IF(AU35&lt;&gt;0,AZ35/AU35,"--")</f>
        <v>--</v>
      </c>
      <c r="BF35" s="57" t="str">
        <f aca="false">IF(AV35&lt;&gt;0,BA35/AV35,"--")</f>
        <v>--</v>
      </c>
      <c r="BH35" s="0" t="n">
        <v>3</v>
      </c>
      <c r="BL35" s="0" t="n">
        <f aca="false">$BL$8</f>
        <v>10</v>
      </c>
      <c r="BM35" s="0" t="n">
        <f aca="false">$BM$8</f>
        <v>32</v>
      </c>
      <c r="BN35" s="0" t="n">
        <f aca="false">$BN$8</f>
        <v>54</v>
      </c>
    </row>
    <row r="36" customFormat="false" ht="12.75" hidden="false" customHeight="true" outlineLevel="0" collapsed="false">
      <c r="A36" s="51" t="s">
        <v>121</v>
      </c>
      <c r="B36" s="52" t="n">
        <f aca="false">SUM(T36,AS36)</f>
        <v>0</v>
      </c>
      <c r="C36" s="52" t="n">
        <f aca="false">SUM(U36,AT36)</f>
        <v>0</v>
      </c>
      <c r="D36" s="52" t="n">
        <f aca="false">SUM(V36,AU36)</f>
        <v>0</v>
      </c>
      <c r="E36" s="23" t="n">
        <f aca="false">SUM(B36:D36)</f>
        <v>0</v>
      </c>
      <c r="F36" s="30"/>
      <c r="G36" s="108" t="n">
        <f aca="false">SUM(Y36,AX36)</f>
        <v>0</v>
      </c>
      <c r="H36" s="108" t="n">
        <f aca="false">SUM(Z36,AY36)</f>
        <v>0</v>
      </c>
      <c r="I36" s="108" t="n">
        <f aca="false">SUM(AA36,AZ36)</f>
        <v>0</v>
      </c>
      <c r="J36" s="108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S36" s="51" t="s">
        <v>121</v>
      </c>
      <c r="T36" s="23" t="n">
        <v>0</v>
      </c>
      <c r="U36" s="23" t="n">
        <v>0</v>
      </c>
      <c r="V36" s="23" t="n">
        <v>0</v>
      </c>
      <c r="W36" s="23" t="n">
        <f aca="false">SUM(T36:V36)</f>
        <v>0</v>
      </c>
      <c r="X36" s="30"/>
      <c r="Y36" s="55" t="n">
        <v>0</v>
      </c>
      <c r="Z36" s="55" t="n">
        <v>0</v>
      </c>
      <c r="AA36" s="55" t="n">
        <v>0</v>
      </c>
      <c r="AB36" s="108" t="n">
        <f aca="false">SUM(Y36:AA36)</f>
        <v>0</v>
      </c>
      <c r="AC36" s="30"/>
      <c r="AD36" s="56" t="str">
        <f aca="false">IF(T36&lt;&gt;0,Y36/T36,"--")</f>
        <v>--</v>
      </c>
      <c r="AE36" s="56" t="str">
        <f aca="false">IF(U36&lt;&gt;0,Z36/U36,"--")</f>
        <v>--</v>
      </c>
      <c r="AF36" s="56" t="str">
        <f aca="false">IF(V36&lt;&gt;0,AA36/V36,"--")</f>
        <v>--</v>
      </c>
      <c r="AG36" s="57" t="str">
        <f aca="false">IF(W36&lt;&gt;0,AB36/W36,"--")</f>
        <v>--</v>
      </c>
      <c r="AI36" s="0" t="n">
        <v>9</v>
      </c>
      <c r="AM36" s="0" t="n">
        <f aca="false">$AM$8</f>
        <v>7</v>
      </c>
      <c r="AN36" s="0" t="n">
        <f aca="false">$AN$8</f>
        <v>29</v>
      </c>
      <c r="AO36" s="0" t="n">
        <f aca="false">$AO$8</f>
        <v>51</v>
      </c>
      <c r="AR36" s="51" t="s">
        <v>121</v>
      </c>
      <c r="AS36" s="23" t="n">
        <v>0</v>
      </c>
      <c r="AT36" s="23" t="n">
        <v>0</v>
      </c>
      <c r="AU36" s="23" t="n">
        <v>0</v>
      </c>
      <c r="AV36" s="23" t="n">
        <f aca="false">SUM(AS36:AU36)</f>
        <v>0</v>
      </c>
      <c r="AW36" s="30"/>
      <c r="AX36" s="55" t="n">
        <v>0</v>
      </c>
      <c r="AY36" s="55" t="n">
        <v>0</v>
      </c>
      <c r="AZ36" s="55" t="n">
        <v>0</v>
      </c>
      <c r="BA36" s="108" t="n">
        <f aca="false">SUM(AX36:AZ36)</f>
        <v>0</v>
      </c>
      <c r="BB36" s="30"/>
      <c r="BC36" s="56" t="str">
        <f aca="false">IF(AS36&lt;&gt;0,AX36/AS36,"--")</f>
        <v>--</v>
      </c>
      <c r="BD36" s="56" t="str">
        <f aca="false">IF(AT36&lt;&gt;0,AY36/AT36,"--")</f>
        <v>--</v>
      </c>
      <c r="BE36" s="56" t="str">
        <f aca="false">IF(AU36&lt;&gt;0,AZ36/AU36,"--")</f>
        <v>--</v>
      </c>
      <c r="BF36" s="57" t="str">
        <f aca="false">IF(AV36&lt;&gt;0,BA36/AV36,"--")</f>
        <v>--</v>
      </c>
      <c r="BH36" s="0" t="n">
        <v>9</v>
      </c>
      <c r="BL36" s="0" t="n">
        <f aca="false">$BL$8</f>
        <v>10</v>
      </c>
      <c r="BM36" s="0" t="n">
        <f aca="false">$BM$8</f>
        <v>32</v>
      </c>
      <c r="BN36" s="0" t="n">
        <f aca="false">$BN$8</f>
        <v>54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153.24624679649</v>
      </c>
      <c r="C37" s="23" t="n">
        <f aca="false">C34</f>
        <v>4492.12242717862</v>
      </c>
      <c r="D37" s="23" t="n">
        <f aca="false">D34</f>
        <v>0</v>
      </c>
      <c r="E37" s="23" t="n">
        <f aca="false">E34</f>
        <v>4645.36867397511</v>
      </c>
      <c r="F37" s="30"/>
      <c r="G37" s="108" t="n">
        <f aca="false">SUM(G34:G36)</f>
        <v>24.8632631533123</v>
      </c>
      <c r="H37" s="108" t="n">
        <f aca="false">SUM(H34:H36)</f>
        <v>2279.57720066083</v>
      </c>
      <c r="I37" s="108" t="n">
        <f aca="false">SUM(I34:I36)</f>
        <v>0</v>
      </c>
      <c r="J37" s="108" t="n">
        <f aca="false">SUM(J34:J36)</f>
        <v>2304.44046381414</v>
      </c>
      <c r="K37" s="30"/>
      <c r="L37" s="56" t="n">
        <f aca="false">IF(B37&lt;&gt;0,G37/B37,"--")</f>
        <v>0.162243863540297</v>
      </c>
      <c r="M37" s="56" t="n">
        <f aca="false">IF(C37&lt;&gt;0,H37/C37,"--")</f>
        <v>0.507461058244704</v>
      </c>
      <c r="N37" s="56" t="str">
        <f aca="false">IF(D37&lt;&gt;0,I37/D37,"--")</f>
        <v>--</v>
      </c>
      <c r="O37" s="57" t="n">
        <f aca="false">IF(E37&lt;&gt;0,J37/E37,"--")</f>
        <v>0.49607267486096</v>
      </c>
      <c r="S37" s="51" t="s">
        <v>113</v>
      </c>
      <c r="T37" s="23" t="n">
        <f aca="false">T34</f>
        <v>153.24624679649</v>
      </c>
      <c r="U37" s="23" t="n">
        <f aca="false">U34</f>
        <v>4492.12242717862</v>
      </c>
      <c r="V37" s="23" t="n">
        <f aca="false">V34</f>
        <v>0</v>
      </c>
      <c r="W37" s="23" t="n">
        <f aca="false">W34</f>
        <v>4645.36867397511</v>
      </c>
      <c r="X37" s="30"/>
      <c r="Y37" s="108" t="n">
        <f aca="false">SUM(Y34:Y36)</f>
        <v>24.8632631533123</v>
      </c>
      <c r="Z37" s="108" t="n">
        <f aca="false">SUM(Z34:Z36)</f>
        <v>2279.57720066083</v>
      </c>
      <c r="AA37" s="108" t="n">
        <f aca="false">SUM(AA34:AA36)</f>
        <v>0</v>
      </c>
      <c r="AB37" s="108" t="n">
        <f aca="false">SUM(AB34:AB36)</f>
        <v>2304.44046381414</v>
      </c>
      <c r="AC37" s="30"/>
      <c r="AD37" s="56" t="n">
        <f aca="false">IF(T37&lt;&gt;0,Y37/T37,"--")</f>
        <v>0.162243863540297</v>
      </c>
      <c r="AE37" s="56" t="n">
        <f aca="false">IF(U37&lt;&gt;0,Z37/U37,"--")</f>
        <v>0.507461058244704</v>
      </c>
      <c r="AF37" s="56" t="str">
        <f aca="false">IF(V37&lt;&gt;0,AA37/V37,"--")</f>
        <v>--</v>
      </c>
      <c r="AG37" s="57" t="n">
        <f aca="false">IF(W37&lt;&gt;0,AB37/W37,"--")</f>
        <v>0.49607267486096</v>
      </c>
      <c r="AR37" s="51" t="s">
        <v>113</v>
      </c>
      <c r="AS37" s="23" t="n">
        <f aca="false">AS34</f>
        <v>0</v>
      </c>
      <c r="AT37" s="23" t="n">
        <f aca="false">AT34</f>
        <v>0</v>
      </c>
      <c r="AU37" s="23" t="n">
        <f aca="false">AU34</f>
        <v>0</v>
      </c>
      <c r="AV37" s="23" t="n">
        <f aca="false">AV34</f>
        <v>0</v>
      </c>
      <c r="AW37" s="30"/>
      <c r="AX37" s="108" t="n">
        <f aca="false">SUM(AX34:AX36)</f>
        <v>0</v>
      </c>
      <c r="AY37" s="108" t="n">
        <f aca="false">SUM(AY34:AY36)</f>
        <v>0</v>
      </c>
      <c r="AZ37" s="108" t="n">
        <f aca="false">SUM(AZ34:AZ36)</f>
        <v>0</v>
      </c>
      <c r="BA37" s="108" t="n">
        <f aca="false">SUM(BA34:BA36)</f>
        <v>0</v>
      </c>
      <c r="BB37" s="30"/>
      <c r="BC37" s="56" t="str">
        <f aca="false">IF(AS37&lt;&gt;0,AX37/AS37,"--")</f>
        <v>--</v>
      </c>
      <c r="BD37" s="56" t="str">
        <f aca="false">IF(AT37&lt;&gt;0,AY37/AT37,"--")</f>
        <v>--</v>
      </c>
      <c r="BE37" s="56" t="str">
        <f aca="false">IF(AU37&lt;&gt;0,AZ37/AU37,"--")</f>
        <v>--</v>
      </c>
      <c r="BF37" s="57" t="str">
        <f aca="false">IF(AV37&lt;&gt;0,BA37/AV37,"--")</f>
        <v>--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  <c r="S38" s="51"/>
      <c r="T38" s="23"/>
      <c r="U38" s="23"/>
      <c r="V38" s="23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90"/>
      <c r="AR38" s="51"/>
      <c r="AS38" s="23"/>
      <c r="AT38" s="23"/>
      <c r="AU38" s="23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  <c r="S39" s="42" t="s">
        <v>146</v>
      </c>
      <c r="T39" s="23"/>
      <c r="U39" s="23"/>
      <c r="V39" s="23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90"/>
      <c r="AR39" s="42" t="s">
        <v>146</v>
      </c>
      <c r="AS39" s="23"/>
      <c r="AT39" s="23"/>
      <c r="AU39" s="23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90"/>
    </row>
    <row r="40" customFormat="false" ht="12.75" hidden="false" customHeight="true" outlineLevel="0" collapsed="false">
      <c r="A40" s="51" t="s">
        <v>107</v>
      </c>
      <c r="B40" s="52" t="n">
        <f aca="false">SUM(T40,AS40)</f>
        <v>0</v>
      </c>
      <c r="C40" s="52" t="n">
        <f aca="false">SUM(U40,AT40)</f>
        <v>1823.85210593342</v>
      </c>
      <c r="D40" s="52" t="n">
        <f aca="false">SUM(V40,AU40)</f>
        <v>0</v>
      </c>
      <c r="E40" s="23" t="n">
        <f aca="false">SUM(B40:D40)</f>
        <v>1823.85210593342</v>
      </c>
      <c r="F40" s="30"/>
      <c r="G40" s="108" t="n">
        <f aca="false">SUM(Y40,AX40)</f>
        <v>0</v>
      </c>
      <c r="H40" s="108" t="n">
        <f aca="false">SUM(Z40,AY40)</f>
        <v>135.581095514088</v>
      </c>
      <c r="I40" s="108" t="n">
        <f aca="false">SUM(AA40,AZ40)</f>
        <v>0</v>
      </c>
      <c r="J40" s="108" t="n">
        <f aca="false">SUM(G40:I40)</f>
        <v>135.581095514088</v>
      </c>
      <c r="K40" s="30"/>
      <c r="L40" s="56" t="str">
        <f aca="false">IF(B40&lt;&gt;0,G40/B40,"--")</f>
        <v>--</v>
      </c>
      <c r="M40" s="56" t="n">
        <f aca="false">IF(C40&lt;&gt;0,H40/C40,"--")</f>
        <v>0.0743377684369314</v>
      </c>
      <c r="N40" s="56" t="str">
        <f aca="false">IF(D40&lt;&gt;0,I40/D40,"--")</f>
        <v>--</v>
      </c>
      <c r="O40" s="57" t="n">
        <f aca="false">IF(E40&lt;&gt;0,J40/E40,"--")</f>
        <v>0.0743377684369314</v>
      </c>
      <c r="S40" s="51" t="s">
        <v>107</v>
      </c>
      <c r="T40" s="23" t="n">
        <v>0</v>
      </c>
      <c r="U40" s="23" t="n">
        <v>700.270856824499</v>
      </c>
      <c r="V40" s="23" t="n">
        <v>0</v>
      </c>
      <c r="W40" s="23" t="n">
        <f aca="false">SUM(T40:V40)</f>
        <v>700.270856824499</v>
      </c>
      <c r="X40" s="30"/>
      <c r="Y40" s="55" t="n">
        <v>0</v>
      </c>
      <c r="Z40" s="55" t="n">
        <v>60.3878021937512</v>
      </c>
      <c r="AA40" s="55" t="n">
        <v>0</v>
      </c>
      <c r="AB40" s="108" t="n">
        <f aca="false">SUM(Y40:AA40)</f>
        <v>60.3878021937512</v>
      </c>
      <c r="AC40" s="30"/>
      <c r="AD40" s="56" t="str">
        <f aca="false">IF(T40&lt;&gt;0,Y40/T40,"--")</f>
        <v>--</v>
      </c>
      <c r="AE40" s="56" t="n">
        <f aca="false">IF(U40&lt;&gt;0,Z40/U40,"--")</f>
        <v>0.0862349212525998</v>
      </c>
      <c r="AF40" s="56" t="str">
        <f aca="false">IF(V40&lt;&gt;0,AA40/V40,"--")</f>
        <v>--</v>
      </c>
      <c r="AG40" s="57" t="n">
        <f aca="false">IF(W40&lt;&gt;0,AB40/W40,"--")</f>
        <v>0.0862349212525998</v>
      </c>
      <c r="AI40" s="0" t="n">
        <v>1</v>
      </c>
      <c r="AJ40" s="0" t="n">
        <v>2</v>
      </c>
      <c r="AM40" s="0" t="n">
        <f aca="false">$AM$8</f>
        <v>7</v>
      </c>
      <c r="AN40" s="0" t="n">
        <f aca="false">$AN$8</f>
        <v>29</v>
      </c>
      <c r="AO40" s="0" t="n">
        <f aca="false">$AO$8</f>
        <v>51</v>
      </c>
      <c r="AR40" s="51" t="s">
        <v>107</v>
      </c>
      <c r="AS40" s="23" t="n">
        <v>0</v>
      </c>
      <c r="AT40" s="23" t="n">
        <v>1123.58124910892</v>
      </c>
      <c r="AU40" s="23" t="n">
        <v>0</v>
      </c>
      <c r="AV40" s="23" t="n">
        <f aca="false">SUM(AS40:AU40)</f>
        <v>1123.58124910892</v>
      </c>
      <c r="AW40" s="30"/>
      <c r="AX40" s="55" t="n">
        <v>0</v>
      </c>
      <c r="AY40" s="55" t="n">
        <v>75.1932933203367</v>
      </c>
      <c r="AZ40" s="55" t="n">
        <v>0</v>
      </c>
      <c r="BA40" s="108" t="n">
        <f aca="false">SUM(AX40:AZ40)</f>
        <v>75.1932933203367</v>
      </c>
      <c r="BB40" s="30"/>
      <c r="BC40" s="56" t="str">
        <f aca="false">IF(AS40&lt;&gt;0,AX40/AS40,"--")</f>
        <v>--</v>
      </c>
      <c r="BD40" s="56" t="n">
        <f aca="false">IF(AT40&lt;&gt;0,AY40/AT40,"--")</f>
        <v>0.0669228801922162</v>
      </c>
      <c r="BE40" s="56" t="str">
        <f aca="false">IF(AU40&lt;&gt;0,AZ40/AU40,"--")</f>
        <v>--</v>
      </c>
      <c r="BF40" s="57" t="n">
        <f aca="false">IF(AV40&lt;&gt;0,BA40/AV40,"--")</f>
        <v>0.0669228801922162</v>
      </c>
      <c r="BH40" s="0" t="n">
        <v>1</v>
      </c>
      <c r="BI40" s="0" t="n">
        <v>2</v>
      </c>
      <c r="BL40" s="0" t="n">
        <f aca="false">$BL$8</f>
        <v>10</v>
      </c>
      <c r="BM40" s="0" t="n">
        <f aca="false">$BM$8</f>
        <v>32</v>
      </c>
      <c r="BN40" s="0" t="n">
        <f aca="false">$BN$8</f>
        <v>54</v>
      </c>
    </row>
    <row r="41" customFormat="false" ht="12.75" hidden="false" customHeight="true" outlineLevel="0" collapsed="false">
      <c r="A41" s="51" t="s">
        <v>123</v>
      </c>
      <c r="B41" s="52" t="n">
        <f aca="false">SUM(T41,AS41)</f>
        <v>0</v>
      </c>
      <c r="C41" s="52" t="n">
        <f aca="false">SUM(U41,AT41)</f>
        <v>1823.85210593342</v>
      </c>
      <c r="D41" s="52" t="n">
        <f aca="false">SUM(V41,AU41)</f>
        <v>0</v>
      </c>
      <c r="E41" s="23" t="n">
        <f aca="false">SUM(B41:D41)</f>
        <v>1823.85210593342</v>
      </c>
      <c r="F41" s="30"/>
      <c r="G41" s="108" t="n">
        <f aca="false">SUM(Y41,AX41)</f>
        <v>0</v>
      </c>
      <c r="H41" s="108" t="n">
        <f aca="false">SUM(Z41,AY41)</f>
        <v>374.481092297357</v>
      </c>
      <c r="I41" s="108" t="n">
        <f aca="false">SUM(AA41,AZ41)</f>
        <v>0</v>
      </c>
      <c r="J41" s="108" t="n">
        <f aca="false">SUM(G41:I41)</f>
        <v>374.481092297357</v>
      </c>
      <c r="K41" s="30"/>
      <c r="L41" s="56" t="str">
        <f aca="false">IF(B41&lt;&gt;0,G41/B41,"--")</f>
        <v>--</v>
      </c>
      <c r="M41" s="56" t="n">
        <f aca="false">IF(C41&lt;&gt;0,H41/C41,"--")</f>
        <v>0.205324264549238</v>
      </c>
      <c r="N41" s="56" t="str">
        <f aca="false">IF(D41&lt;&gt;0,I41/D41,"--")</f>
        <v>--</v>
      </c>
      <c r="O41" s="57" t="n">
        <f aca="false">IF(E41&lt;&gt;0,J41/E41,"--")</f>
        <v>0.205324264549238</v>
      </c>
      <c r="S41" s="51" t="s">
        <v>123</v>
      </c>
      <c r="T41" s="23" t="n">
        <v>0</v>
      </c>
      <c r="U41" s="23" t="n">
        <v>700.270856824499</v>
      </c>
      <c r="V41" s="23" t="n">
        <v>0</v>
      </c>
      <c r="W41" s="23" t="n">
        <f aca="false">SUM(T41:V41)</f>
        <v>700.270856824499</v>
      </c>
      <c r="X41" s="30"/>
      <c r="Y41" s="55" t="n">
        <v>0</v>
      </c>
      <c r="Z41" s="55" t="n">
        <v>108.968350872271</v>
      </c>
      <c r="AA41" s="55" t="n">
        <v>0</v>
      </c>
      <c r="AB41" s="108" t="n">
        <f aca="false">SUM(Y41:AA41)</f>
        <v>108.968350872271</v>
      </c>
      <c r="AC41" s="30"/>
      <c r="AD41" s="56" t="str">
        <f aca="false">IF(T41&lt;&gt;0,Y41/T41,"--")</f>
        <v>--</v>
      </c>
      <c r="AE41" s="56" t="n">
        <f aca="false">IF(U41&lt;&gt;0,Z41/U41,"--")</f>
        <v>0.155608861643061</v>
      </c>
      <c r="AF41" s="56" t="str">
        <f aca="false">IF(V41&lt;&gt;0,AA41/V41,"--")</f>
        <v>--</v>
      </c>
      <c r="AG41" s="57" t="n">
        <f aca="false">IF(W41&lt;&gt;0,AB41/W41,"--")</f>
        <v>0.155608861643061</v>
      </c>
      <c r="AI41" s="0" t="n">
        <v>5</v>
      </c>
      <c r="AJ41" s="0" t="n">
        <v>7</v>
      </c>
      <c r="AM41" s="0" t="n">
        <f aca="false">$AM$8</f>
        <v>7</v>
      </c>
      <c r="AN41" s="0" t="n">
        <f aca="false">$AN$8</f>
        <v>29</v>
      </c>
      <c r="AO41" s="0" t="n">
        <f aca="false">$AO$8</f>
        <v>51</v>
      </c>
      <c r="AR41" s="51" t="s">
        <v>123</v>
      </c>
      <c r="AS41" s="23" t="n">
        <v>0</v>
      </c>
      <c r="AT41" s="23" t="n">
        <v>1123.58124910892</v>
      </c>
      <c r="AU41" s="23" t="n">
        <v>0</v>
      </c>
      <c r="AV41" s="23" t="n">
        <f aca="false">SUM(AS41:AU41)</f>
        <v>1123.58124910892</v>
      </c>
      <c r="AW41" s="30"/>
      <c r="AX41" s="55" t="n">
        <v>0</v>
      </c>
      <c r="AY41" s="55" t="n">
        <v>265.512741425086</v>
      </c>
      <c r="AZ41" s="55" t="n">
        <v>0</v>
      </c>
      <c r="BA41" s="108" t="n">
        <f aca="false">SUM(AX41:AZ41)</f>
        <v>265.512741425086</v>
      </c>
      <c r="BB41" s="30"/>
      <c r="BC41" s="56" t="str">
        <f aca="false">IF(AS41&lt;&gt;0,AX41/AS41,"--")</f>
        <v>--</v>
      </c>
      <c r="BD41" s="56" t="n">
        <f aca="false">IF(AT41&lt;&gt;0,AY41/AT41,"--")</f>
        <v>0.236309338230464</v>
      </c>
      <c r="BE41" s="56" t="str">
        <f aca="false">IF(AU41&lt;&gt;0,AZ41/AU41,"--")</f>
        <v>--</v>
      </c>
      <c r="BF41" s="57" t="n">
        <f aca="false">IF(AV41&lt;&gt;0,BA41/AV41,"--")</f>
        <v>0.236309338230464</v>
      </c>
      <c r="BH41" s="0" t="n">
        <v>5</v>
      </c>
      <c r="BI41" s="0" t="n">
        <v>7</v>
      </c>
      <c r="BL41" s="0" t="n">
        <f aca="false">$BL$8</f>
        <v>10</v>
      </c>
      <c r="BM41" s="0" t="n">
        <f aca="false">$BM$8</f>
        <v>32</v>
      </c>
      <c r="BN41" s="0" t="n">
        <f aca="false">$BN$8</f>
        <v>54</v>
      </c>
    </row>
    <row r="42" customFormat="false" ht="12.75" hidden="false" customHeight="true" outlineLevel="0" collapsed="false">
      <c r="A42" s="51" t="s">
        <v>124</v>
      </c>
      <c r="B42" s="52" t="n">
        <f aca="false">SUM(T42,AS42)</f>
        <v>0</v>
      </c>
      <c r="C42" s="52" t="n">
        <f aca="false">SUM(U42,AT42)</f>
        <v>1563.75824128392</v>
      </c>
      <c r="D42" s="52" t="n">
        <f aca="false">SUM(V42,AU42)</f>
        <v>0</v>
      </c>
      <c r="E42" s="23" t="n">
        <f aca="false">SUM(B42:D42)</f>
        <v>1563.75824128392</v>
      </c>
      <c r="F42" s="30"/>
      <c r="G42" s="108" t="n">
        <f aca="false">SUM(Y42,AX42)</f>
        <v>0</v>
      </c>
      <c r="H42" s="108" t="n">
        <f aca="false">SUM(Z42,AY42)</f>
        <v>488.86637917767</v>
      </c>
      <c r="I42" s="108" t="n">
        <f aca="false">SUM(AA42,AZ42)</f>
        <v>0</v>
      </c>
      <c r="J42" s="108" t="n">
        <f aca="false">SUM(G42:I42)</f>
        <v>488.86637917767</v>
      </c>
      <c r="K42" s="30"/>
      <c r="L42" s="56" t="str">
        <f aca="false">IF(B42&lt;&gt;0,G42/B42,"--")</f>
        <v>--</v>
      </c>
      <c r="M42" s="56" t="n">
        <f aca="false">IF(C42&lt;&gt;0,H42/C42,"--")</f>
        <v>0.312622735581101</v>
      </c>
      <c r="N42" s="56" t="str">
        <f aca="false">IF(D42&lt;&gt;0,I42/D42,"--")</f>
        <v>--</v>
      </c>
      <c r="O42" s="57" t="n">
        <f aca="false">IF(E42&lt;&gt;0,J42/E42,"--")</f>
        <v>0.312622735581101</v>
      </c>
      <c r="S42" s="51" t="s">
        <v>124</v>
      </c>
      <c r="T42" s="23" t="n">
        <v>0</v>
      </c>
      <c r="U42" s="23" t="n">
        <v>440.176992175002</v>
      </c>
      <c r="V42" s="23" t="n">
        <v>0</v>
      </c>
      <c r="W42" s="23" t="n">
        <f aca="false">SUM(T42:V42)</f>
        <v>440.176992175002</v>
      </c>
      <c r="X42" s="30"/>
      <c r="Y42" s="55" t="n">
        <v>0</v>
      </c>
      <c r="Z42" s="55" t="n">
        <v>137.60933543361</v>
      </c>
      <c r="AA42" s="55" t="n">
        <v>0</v>
      </c>
      <c r="AB42" s="108" t="n">
        <f aca="false">SUM(Y42:AA42)</f>
        <v>137.60933543361</v>
      </c>
      <c r="AC42" s="30"/>
      <c r="AD42" s="56" t="str">
        <f aca="false">IF(T42&lt;&gt;0,Y42/T42,"--")</f>
        <v>--</v>
      </c>
      <c r="AE42" s="56" t="n">
        <f aca="false">IF(U42&lt;&gt;0,Z42/U42,"--")</f>
        <v>0.3126227355811</v>
      </c>
      <c r="AF42" s="56" t="str">
        <f aca="false">IF(V42&lt;&gt;0,AA42/V42,"--")</f>
        <v>--</v>
      </c>
      <c r="AG42" s="57" t="n">
        <f aca="false">IF(W42&lt;&gt;0,AB42/W42,"--")</f>
        <v>0.3126227355811</v>
      </c>
      <c r="AI42" s="0" t="n">
        <v>10</v>
      </c>
      <c r="AM42" s="0" t="n">
        <f aca="false">$AM$8</f>
        <v>7</v>
      </c>
      <c r="AN42" s="0" t="n">
        <f aca="false">$AN$8</f>
        <v>29</v>
      </c>
      <c r="AO42" s="0" t="n">
        <f aca="false">$AO$8</f>
        <v>51</v>
      </c>
      <c r="AR42" s="51" t="s">
        <v>124</v>
      </c>
      <c r="AS42" s="23" t="n">
        <v>0</v>
      </c>
      <c r="AT42" s="23" t="n">
        <v>1123.58124910892</v>
      </c>
      <c r="AU42" s="23" t="n">
        <v>0</v>
      </c>
      <c r="AV42" s="23" t="n">
        <f aca="false">SUM(AS42:AU42)</f>
        <v>1123.58124910892</v>
      </c>
      <c r="AW42" s="30"/>
      <c r="AX42" s="55" t="n">
        <v>0</v>
      </c>
      <c r="AY42" s="55" t="n">
        <v>351.25704374406</v>
      </c>
      <c r="AZ42" s="55" t="n">
        <v>0</v>
      </c>
      <c r="BA42" s="108" t="n">
        <f aca="false">SUM(AX42:AZ42)</f>
        <v>351.25704374406</v>
      </c>
      <c r="BB42" s="30"/>
      <c r="BC42" s="56" t="str">
        <f aca="false">IF(AS42&lt;&gt;0,AX42/AS42,"--")</f>
        <v>--</v>
      </c>
      <c r="BD42" s="56" t="n">
        <f aca="false">IF(AT42&lt;&gt;0,AY42/AT42,"--")</f>
        <v>0.312622735581101</v>
      </c>
      <c r="BE42" s="56" t="str">
        <f aca="false">IF(AU42&lt;&gt;0,AZ42/AU42,"--")</f>
        <v>--</v>
      </c>
      <c r="BF42" s="57" t="n">
        <f aca="false">IF(AV42&lt;&gt;0,BA42/AV42,"--")</f>
        <v>0.312622735581101</v>
      </c>
      <c r="BH42" s="0" t="n">
        <v>10</v>
      </c>
      <c r="BL42" s="0" t="n">
        <f aca="false">$BL$8</f>
        <v>10</v>
      </c>
      <c r="BM42" s="0" t="n">
        <f aca="false">$BM$8</f>
        <v>32</v>
      </c>
      <c r="BN42" s="0" t="n">
        <f aca="false">$BN$8</f>
        <v>54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1823.85210593342</v>
      </c>
      <c r="D43" s="23" t="n">
        <f aca="false">D40</f>
        <v>0</v>
      </c>
      <c r="E43" s="23" t="n">
        <f aca="false">E40</f>
        <v>1823.85210593342</v>
      </c>
      <c r="F43" s="30"/>
      <c r="G43" s="108" t="n">
        <f aca="false">SUM(G40:G42)</f>
        <v>0</v>
      </c>
      <c r="H43" s="108" t="n">
        <f aca="false">SUM(H40:H42)</f>
        <v>998.928566989115</v>
      </c>
      <c r="I43" s="108" t="n">
        <f aca="false">SUM(I40:I42)</f>
        <v>0</v>
      </c>
      <c r="J43" s="108" t="n">
        <f aca="false">SUM(J40:J42)</f>
        <v>998.928566989115</v>
      </c>
      <c r="K43" s="30"/>
      <c r="L43" s="56" t="str">
        <f aca="false">IF(B43&lt;&gt;0,G43/B43,"--")</f>
        <v>--</v>
      </c>
      <c r="M43" s="56" t="n">
        <f aca="false">IF(C43&lt;&gt;0,H43/C43,"--")</f>
        <v>0.547702614559244</v>
      </c>
      <c r="N43" s="56" t="str">
        <f aca="false">IF(D43&lt;&gt;0,I43/D43,"--")</f>
        <v>--</v>
      </c>
      <c r="O43" s="57" t="n">
        <f aca="false">IF(E43&lt;&gt;0,J43/E43,"--")</f>
        <v>0.547702614559244</v>
      </c>
      <c r="S43" s="51" t="s">
        <v>113</v>
      </c>
      <c r="T43" s="23" t="n">
        <f aca="false">T40</f>
        <v>0</v>
      </c>
      <c r="U43" s="23" t="n">
        <f aca="false">U40</f>
        <v>700.270856824499</v>
      </c>
      <c r="V43" s="23" t="n">
        <f aca="false">V40</f>
        <v>0</v>
      </c>
      <c r="W43" s="23" t="n">
        <f aca="false">W40</f>
        <v>700.270856824499</v>
      </c>
      <c r="X43" s="30"/>
      <c r="Y43" s="108" t="n">
        <f aca="false">SUM(Y40:Y42)</f>
        <v>0</v>
      </c>
      <c r="Z43" s="108" t="n">
        <f aca="false">SUM(Z40:Z42)</f>
        <v>306.965488499632</v>
      </c>
      <c r="AA43" s="108" t="n">
        <f aca="false">SUM(AA40:AA42)</f>
        <v>0</v>
      </c>
      <c r="AB43" s="108" t="n">
        <f aca="false">SUM(AB40:AB42)</f>
        <v>306.965488499632</v>
      </c>
      <c r="AC43" s="30"/>
      <c r="AD43" s="56" t="str">
        <f aca="false">IF(T43&lt;&gt;0,Y43/T43,"--")</f>
        <v>--</v>
      </c>
      <c r="AE43" s="56" t="n">
        <f aca="false">IF(U43&lt;&gt;0,Z43/U43,"--")</f>
        <v>0.438352511043543</v>
      </c>
      <c r="AF43" s="56" t="str">
        <f aca="false">IF(V43&lt;&gt;0,AA43/V43,"--")</f>
        <v>--</v>
      </c>
      <c r="AG43" s="57" t="n">
        <f aca="false">IF(W43&lt;&gt;0,AB43/W43,"--")</f>
        <v>0.438352511043543</v>
      </c>
      <c r="AR43" s="51" t="s">
        <v>113</v>
      </c>
      <c r="AS43" s="23" t="n">
        <f aca="false">AS40</f>
        <v>0</v>
      </c>
      <c r="AT43" s="23" t="n">
        <f aca="false">AT40</f>
        <v>1123.58124910892</v>
      </c>
      <c r="AU43" s="23" t="n">
        <f aca="false">AU40</f>
        <v>0</v>
      </c>
      <c r="AV43" s="23" t="n">
        <f aca="false">AV40</f>
        <v>1123.58124910892</v>
      </c>
      <c r="AW43" s="30"/>
      <c r="AX43" s="108" t="n">
        <f aca="false">SUM(AX40:AX42)</f>
        <v>0</v>
      </c>
      <c r="AY43" s="108" t="n">
        <f aca="false">SUM(AY40:AY42)</f>
        <v>691.963078489482</v>
      </c>
      <c r="AZ43" s="108" t="n">
        <f aca="false">SUM(AZ40:AZ42)</f>
        <v>0</v>
      </c>
      <c r="BA43" s="108" t="n">
        <f aca="false">SUM(BA40:BA42)</f>
        <v>691.963078489482</v>
      </c>
      <c r="BB43" s="30"/>
      <c r="BC43" s="56" t="str">
        <f aca="false">IF(AS43&lt;&gt;0,AX43/AS43,"--")</f>
        <v>--</v>
      </c>
      <c r="BD43" s="56" t="n">
        <f aca="false">IF(AT43&lt;&gt;0,AY43/AT43,"--")</f>
        <v>0.61585495400378</v>
      </c>
      <c r="BE43" s="56" t="str">
        <f aca="false">IF(AU43&lt;&gt;0,AZ43/AU43,"--")</f>
        <v>--</v>
      </c>
      <c r="BF43" s="57" t="n">
        <f aca="false">IF(AV43&lt;&gt;0,BA43/AV43,"--")</f>
        <v>0.61585495400378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  <c r="S44" s="51"/>
      <c r="T44" s="23"/>
      <c r="U44" s="23"/>
      <c r="V44" s="23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90"/>
      <c r="AR44" s="51"/>
      <c r="AS44" s="23"/>
      <c r="AT44" s="23"/>
      <c r="AU44" s="23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  <c r="S45" s="42" t="s">
        <v>114</v>
      </c>
      <c r="T45" s="23"/>
      <c r="U45" s="23"/>
      <c r="V45" s="23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90"/>
      <c r="AR45" s="42" t="s">
        <v>114</v>
      </c>
      <c r="AS45" s="23"/>
      <c r="AT45" s="23"/>
      <c r="AU45" s="23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153.24624679649</v>
      </c>
      <c r="C46" s="52" t="n">
        <f aca="false">C37+C43</f>
        <v>6315.97453311204</v>
      </c>
      <c r="D46" s="52" t="n">
        <f aca="false">D37+D43</f>
        <v>0</v>
      </c>
      <c r="E46" s="23" t="n">
        <f aca="false">SUM(B46:D46)</f>
        <v>6469.22077990853</v>
      </c>
      <c r="F46" s="30"/>
      <c r="G46" s="108" t="n">
        <f aca="false">SUM(Y46,AX46)</f>
        <v>136.901993350318</v>
      </c>
      <c r="H46" s="108" t="n">
        <f aca="false">SUM(Z46,AY46)</f>
        <v>5799.68389933881</v>
      </c>
      <c r="I46" s="108" t="n">
        <f aca="false">SUM(AA46,AZ46)</f>
        <v>0</v>
      </c>
      <c r="J46" s="108" t="n">
        <f aca="false">SUM(G46:I46)</f>
        <v>5936.58589268913</v>
      </c>
      <c r="K46" s="30"/>
      <c r="L46" s="56" t="n">
        <f aca="false">IF(B46&lt;&gt;0,G46/B46,"--")</f>
        <v>0.893346468263742</v>
      </c>
      <c r="M46" s="56" t="n">
        <f aca="false">IF(C46&lt;&gt;0,H46/C46,"--")</f>
        <v>0.918256378161988</v>
      </c>
      <c r="N46" s="56" t="str">
        <f aca="false">IF(D46&lt;&gt;0,I46/D46,"--")</f>
        <v>--</v>
      </c>
      <c r="O46" s="57" t="n">
        <f aca="false">IF(E46&lt;&gt;0,J46/E46,"--")</f>
        <v>0.917666299336452</v>
      </c>
      <c r="S46" s="51" t="s">
        <v>115</v>
      </c>
      <c r="T46" s="52" t="n">
        <f aca="false">T37+T43</f>
        <v>153.24624679649</v>
      </c>
      <c r="U46" s="52" t="n">
        <f aca="false">U37+U43</f>
        <v>5192.39328400312</v>
      </c>
      <c r="V46" s="52" t="n">
        <f aca="false">V37+V43</f>
        <v>0</v>
      </c>
      <c r="W46" s="23" t="n">
        <f aca="false">SUM(T46:V46)</f>
        <v>5345.63953079961</v>
      </c>
      <c r="X46" s="30"/>
      <c r="Y46" s="55" t="n">
        <v>136.901993350318</v>
      </c>
      <c r="Z46" s="55" t="n">
        <v>4767.94825096133</v>
      </c>
      <c r="AA46" s="55" t="n">
        <v>0</v>
      </c>
      <c r="AB46" s="108" t="n">
        <f aca="false">SUM(Y46:AA46)</f>
        <v>4904.85024431165</v>
      </c>
      <c r="AC46" s="30"/>
      <c r="AD46" s="56" t="n">
        <f aca="false">IF(T46&lt;&gt;0,Y46/T46,"--")</f>
        <v>0.893346468263742</v>
      </c>
      <c r="AE46" s="56" t="n">
        <f aca="false">IF(U46&lt;&gt;0,Z46/U46,"--")</f>
        <v>0.918256378161988</v>
      </c>
      <c r="AF46" s="56" t="str">
        <f aca="false">IF(V46&lt;&gt;0,AA46/V46,"--")</f>
        <v>--</v>
      </c>
      <c r="AG46" s="57" t="n">
        <f aca="false">IF(W46&lt;&gt;0,AB46/W46,"--")</f>
        <v>0.917542272734948</v>
      </c>
      <c r="AI46" s="0" t="n">
        <v>11</v>
      </c>
      <c r="AM46" s="0" t="n">
        <f aca="false">$AM$8</f>
        <v>7</v>
      </c>
      <c r="AN46" s="0" t="n">
        <f aca="false">$AN$8</f>
        <v>29</v>
      </c>
      <c r="AO46" s="0" t="n">
        <f aca="false">$AO$8</f>
        <v>51</v>
      </c>
      <c r="AR46" s="51" t="s">
        <v>115</v>
      </c>
      <c r="AS46" s="52" t="n">
        <f aca="false">AS37+AS43</f>
        <v>0</v>
      </c>
      <c r="AT46" s="52" t="n">
        <f aca="false">AT37+AT43</f>
        <v>1123.58124910892</v>
      </c>
      <c r="AU46" s="52" t="n">
        <f aca="false">AU37+AU43</f>
        <v>0</v>
      </c>
      <c r="AV46" s="23" t="n">
        <f aca="false">SUM(AS46:AU46)</f>
        <v>1123.58124910892</v>
      </c>
      <c r="AW46" s="30"/>
      <c r="AX46" s="55" t="n">
        <v>0</v>
      </c>
      <c r="AY46" s="55" t="n">
        <v>1031.73564837748</v>
      </c>
      <c r="AZ46" s="55" t="n">
        <v>0</v>
      </c>
      <c r="BA46" s="108" t="n">
        <f aca="false">SUM(AX46:AZ46)</f>
        <v>1031.73564837748</v>
      </c>
      <c r="BB46" s="30"/>
      <c r="BC46" s="56" t="str">
        <f aca="false">IF(AS46&lt;&gt;0,AX46/AS46,"--")</f>
        <v>--</v>
      </c>
      <c r="BD46" s="56" t="n">
        <f aca="false">IF(AT46&lt;&gt;0,AY46/AT46,"--")</f>
        <v>0.918256378161988</v>
      </c>
      <c r="BE46" s="56" t="str">
        <f aca="false">IF(AU46&lt;&gt;0,AZ46/AU46,"--")</f>
        <v>--</v>
      </c>
      <c r="BF46" s="57" t="n">
        <f aca="false">IF(AV46&lt;&gt;0,BA46/AV46,"--")</f>
        <v>0.918256378161988</v>
      </c>
      <c r="BH46" s="0" t="n">
        <v>11</v>
      </c>
      <c r="BL46" s="0" t="n">
        <f aca="false">$BL$8</f>
        <v>10</v>
      </c>
      <c r="BM46" s="0" t="n">
        <f aca="false">$BM$8</f>
        <v>32</v>
      </c>
      <c r="BN46" s="0" t="n">
        <f aca="false">$BN$8</f>
        <v>54</v>
      </c>
    </row>
    <row r="47" customFormat="false" ht="12.75" hidden="false" customHeight="true" outlineLevel="0" collapsed="false">
      <c r="A47" s="51" t="s">
        <v>116</v>
      </c>
      <c r="B47" s="52" t="n">
        <f aca="false">SUM(T47,AS47)</f>
        <v>0</v>
      </c>
      <c r="C47" s="52" t="n">
        <f aca="false">SUM(U47,AT47)</f>
        <v>1563.75824128392</v>
      </c>
      <c r="D47" s="52" t="n">
        <f aca="false">SUM(V47,AU47)</f>
        <v>0</v>
      </c>
      <c r="E47" s="23" t="n">
        <f aca="false">SUM(B47:D47)</f>
        <v>1563.75824128392</v>
      </c>
      <c r="F47" s="30"/>
      <c r="G47" s="108" t="n">
        <f aca="false">SUM(Y47,AX47)</f>
        <v>0</v>
      </c>
      <c r="H47" s="108" t="n">
        <f aca="false">SUM(Z47,AY47)</f>
        <v>3590.08355657372</v>
      </c>
      <c r="I47" s="108" t="n">
        <f aca="false">SUM(AA47,AZ47)</f>
        <v>0</v>
      </c>
      <c r="J47" s="108" t="n">
        <f aca="false">SUM(G47:I47)</f>
        <v>3590.08355657372</v>
      </c>
      <c r="K47" s="30"/>
      <c r="L47" s="56" t="str">
        <f aca="false">IF(B47&lt;&gt;0,G47/B47,"--")</f>
        <v>--</v>
      </c>
      <c r="M47" s="56" t="n">
        <f aca="false">IF(C47&lt;&gt;0,H47/C47,"--")</f>
        <v>2.2958047233862</v>
      </c>
      <c r="N47" s="56" t="str">
        <f aca="false">IF(D47&lt;&gt;0,I47/D47,"--")</f>
        <v>--</v>
      </c>
      <c r="O47" s="57" t="n">
        <f aca="false">IF(E47&lt;&gt;0,J47/E47,"--")</f>
        <v>2.2958047233862</v>
      </c>
      <c r="S47" s="51" t="s">
        <v>116</v>
      </c>
      <c r="T47" s="23" t="n">
        <v>0</v>
      </c>
      <c r="U47" s="23" t="n">
        <v>440.176992175002</v>
      </c>
      <c r="V47" s="23" t="n">
        <v>0</v>
      </c>
      <c r="W47" s="23" t="n">
        <f aca="false">SUM(T47:V47)</f>
        <v>440.176992175002</v>
      </c>
      <c r="X47" s="30"/>
      <c r="Y47" s="55" t="n">
        <v>0</v>
      </c>
      <c r="Z47" s="55" t="n">
        <v>1010.5604177613</v>
      </c>
      <c r="AA47" s="55" t="n">
        <v>0</v>
      </c>
      <c r="AB47" s="108" t="n">
        <f aca="false">SUM(Y47:AA47)</f>
        <v>1010.5604177613</v>
      </c>
      <c r="AC47" s="30"/>
      <c r="AD47" s="56" t="str">
        <f aca="false">IF(T47&lt;&gt;0,Y47/T47,"--")</f>
        <v>--</v>
      </c>
      <c r="AE47" s="56" t="n">
        <f aca="false">IF(U47&lt;&gt;0,Z47/U47,"--")</f>
        <v>2.2958047233862</v>
      </c>
      <c r="AF47" s="56" t="str">
        <f aca="false">IF(V47&lt;&gt;0,AA47/V47,"--")</f>
        <v>--</v>
      </c>
      <c r="AG47" s="57" t="n">
        <f aca="false">IF(W47&lt;&gt;0,AB47/W47,"--")</f>
        <v>2.2958047233862</v>
      </c>
      <c r="AI47" s="0" t="n">
        <v>12</v>
      </c>
      <c r="AM47" s="0" t="n">
        <f aca="false">$AM$8</f>
        <v>7</v>
      </c>
      <c r="AN47" s="0" t="n">
        <f aca="false">$AN$8</f>
        <v>29</v>
      </c>
      <c r="AO47" s="0" t="n">
        <f aca="false">$AO$8</f>
        <v>51</v>
      </c>
      <c r="AR47" s="51" t="s">
        <v>116</v>
      </c>
      <c r="AS47" s="23" t="n">
        <v>0</v>
      </c>
      <c r="AT47" s="23" t="n">
        <v>1123.58124910892</v>
      </c>
      <c r="AU47" s="23" t="n">
        <v>0</v>
      </c>
      <c r="AV47" s="23" t="n">
        <f aca="false">SUM(AS47:AU47)</f>
        <v>1123.58124910892</v>
      </c>
      <c r="AW47" s="30"/>
      <c r="AX47" s="55" t="n">
        <v>0</v>
      </c>
      <c r="AY47" s="55" t="n">
        <v>2579.52313881242</v>
      </c>
      <c r="AZ47" s="55" t="n">
        <v>0</v>
      </c>
      <c r="BA47" s="108" t="n">
        <f aca="false">SUM(AX47:AZ47)</f>
        <v>2579.52313881242</v>
      </c>
      <c r="BB47" s="30"/>
      <c r="BC47" s="56" t="str">
        <f aca="false">IF(AS47&lt;&gt;0,AX47/AS47,"--")</f>
        <v>--</v>
      </c>
      <c r="BD47" s="56" t="n">
        <f aca="false">IF(AT47&lt;&gt;0,AY47/AT47,"--")</f>
        <v>2.2958047233862</v>
      </c>
      <c r="BE47" s="56" t="str">
        <f aca="false">IF(AU47&lt;&gt;0,AZ47/AU47,"--")</f>
        <v>--</v>
      </c>
      <c r="BF47" s="57" t="n">
        <f aca="false">IF(AV47&lt;&gt;0,BA47/AV47,"--")</f>
        <v>2.2958047233862</v>
      </c>
      <c r="BH47" s="0" t="n">
        <v>12</v>
      </c>
      <c r="BL47" s="0" t="n">
        <f aca="false">$BL$8</f>
        <v>10</v>
      </c>
      <c r="BM47" s="0" t="n">
        <f aca="false">$BM$8</f>
        <v>32</v>
      </c>
      <c r="BN47" s="0" t="n">
        <f aca="false">$BN$8</f>
        <v>54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153.24624679649</v>
      </c>
      <c r="C48" s="23" t="n">
        <f aca="false">C46</f>
        <v>6315.97453311204</v>
      </c>
      <c r="D48" s="23" t="n">
        <f aca="false">D46</f>
        <v>0</v>
      </c>
      <c r="E48" s="23" t="n">
        <f aca="false">E46</f>
        <v>6469.22077990853</v>
      </c>
      <c r="F48" s="30"/>
      <c r="G48" s="108" t="n">
        <f aca="false">SUM(G46:G47)</f>
        <v>136.901993350318</v>
      </c>
      <c r="H48" s="108" t="n">
        <f aca="false">SUM(H46:H47)</f>
        <v>9389.76745591253</v>
      </c>
      <c r="I48" s="108" t="n">
        <f aca="false">SUM(I46:I47)</f>
        <v>0</v>
      </c>
      <c r="J48" s="108" t="n">
        <f aca="false">SUM(J46:J47)</f>
        <v>9526.66944926285</v>
      </c>
      <c r="K48" s="30"/>
      <c r="L48" s="56" t="n">
        <f aca="false">IF(B48&lt;&gt;0,G48/B48,"--")</f>
        <v>0.893346468263742</v>
      </c>
      <c r="M48" s="56" t="n">
        <f aca="false">IF(C48&lt;&gt;0,H48/C48,"--")</f>
        <v>1.48666961949987</v>
      </c>
      <c r="N48" s="56" t="str">
        <f aca="false">IF(D48&lt;&gt;0,I48/D48,"--")</f>
        <v>--</v>
      </c>
      <c r="O48" s="57" t="n">
        <f aca="false">IF(E48&lt;&gt;0,J48/E48,"--")</f>
        <v>1.47261467391094</v>
      </c>
      <c r="S48" s="51" t="s">
        <v>113</v>
      </c>
      <c r="T48" s="23" t="n">
        <f aca="false">T46</f>
        <v>153.24624679649</v>
      </c>
      <c r="U48" s="23" t="n">
        <f aca="false">U46</f>
        <v>5192.39328400312</v>
      </c>
      <c r="V48" s="23" t="n">
        <f aca="false">V46</f>
        <v>0</v>
      </c>
      <c r="W48" s="23" t="n">
        <f aca="false">W46</f>
        <v>5345.63953079961</v>
      </c>
      <c r="X48" s="30"/>
      <c r="Y48" s="108" t="n">
        <f aca="false">SUM(Y46:Y47)</f>
        <v>136.901993350318</v>
      </c>
      <c r="Z48" s="108" t="n">
        <f aca="false">SUM(Z46:Z47)</f>
        <v>5778.50866872263</v>
      </c>
      <c r="AA48" s="108" t="n">
        <f aca="false">SUM(AA46:AA47)</f>
        <v>0</v>
      </c>
      <c r="AB48" s="108" t="n">
        <f aca="false">SUM(AB46:AB47)</f>
        <v>5915.41066207295</v>
      </c>
      <c r="AC48" s="30"/>
      <c r="AD48" s="56" t="n">
        <f aca="false">IF(T48&lt;&gt;0,Y48/T48,"--")</f>
        <v>0.893346468263742</v>
      </c>
      <c r="AE48" s="56" t="n">
        <f aca="false">IF(U48&lt;&gt;0,Z48/U48,"--")</f>
        <v>1.11287962075701</v>
      </c>
      <c r="AF48" s="56" t="str">
        <f aca="false">IF(V48&lt;&gt;0,AA48/V48,"--")</f>
        <v>--</v>
      </c>
      <c r="AG48" s="57" t="n">
        <f aca="false">IF(W48&lt;&gt;0,AB48/W48,"--")</f>
        <v>1.10658614895197</v>
      </c>
      <c r="AR48" s="51" t="s">
        <v>113</v>
      </c>
      <c r="AS48" s="23" t="n">
        <f aca="false">AS46</f>
        <v>0</v>
      </c>
      <c r="AT48" s="23" t="n">
        <f aca="false">AT46</f>
        <v>1123.58124910892</v>
      </c>
      <c r="AU48" s="23" t="n">
        <f aca="false">AU46</f>
        <v>0</v>
      </c>
      <c r="AV48" s="23" t="n">
        <f aca="false">AV46</f>
        <v>1123.58124910892</v>
      </c>
      <c r="AW48" s="30"/>
      <c r="AX48" s="108" t="n">
        <f aca="false">SUM(AX46:AX47)</f>
        <v>0</v>
      </c>
      <c r="AY48" s="108" t="n">
        <f aca="false">SUM(AY46:AY47)</f>
        <v>3611.2587871899</v>
      </c>
      <c r="AZ48" s="108" t="n">
        <f aca="false">SUM(AZ46:AZ47)</f>
        <v>0</v>
      </c>
      <c r="BA48" s="108" t="n">
        <f aca="false">SUM(BA46:BA47)</f>
        <v>3611.2587871899</v>
      </c>
      <c r="BB48" s="30"/>
      <c r="BC48" s="56" t="str">
        <f aca="false">IF(AS48&lt;&gt;0,AX48/AS48,"--")</f>
        <v>--</v>
      </c>
      <c r="BD48" s="56" t="n">
        <f aca="false">IF(AT48&lt;&gt;0,AY48/AT48,"--")</f>
        <v>3.21406110154819</v>
      </c>
      <c r="BE48" s="56" t="str">
        <f aca="false">IF(AU48&lt;&gt;0,AZ48/AU48,"--")</f>
        <v>--</v>
      </c>
      <c r="BF48" s="57" t="n">
        <f aca="false">IF(AV48&lt;&gt;0,BA48/AV48,"--")</f>
        <v>3.21406110154819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  <c r="S49" s="51"/>
      <c r="T49" s="23"/>
      <c r="U49" s="23"/>
      <c r="V49" s="23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90"/>
      <c r="AR49" s="51"/>
      <c r="AS49" s="23"/>
      <c r="AT49" s="23"/>
      <c r="AU49" s="23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90"/>
    </row>
    <row r="50" customFormat="false" ht="12.75" hidden="false" customHeight="true" outlineLevel="0" collapsed="false">
      <c r="A50" s="70" t="s">
        <v>125</v>
      </c>
      <c r="B50" s="26" t="n">
        <f aca="false">B48</f>
        <v>153.24624679649</v>
      </c>
      <c r="C50" s="26" t="n">
        <f aca="false">C48</f>
        <v>6315.97453311204</v>
      </c>
      <c r="D50" s="26" t="n">
        <f aca="false">D48</f>
        <v>0</v>
      </c>
      <c r="E50" s="26" t="n">
        <f aca="false">E48</f>
        <v>6469.22077990853</v>
      </c>
      <c r="F50" s="4"/>
      <c r="G50" s="109" t="n">
        <f aca="false">SUM(G37,G43,G48)</f>
        <v>161.765256503631</v>
      </c>
      <c r="H50" s="109" t="n">
        <f aca="false">SUM(H37,H43,H48)</f>
        <v>12668.2732235625</v>
      </c>
      <c r="I50" s="109" t="n">
        <f aca="false">SUM(I37,I43,I48)</f>
        <v>0</v>
      </c>
      <c r="J50" s="109" t="n">
        <f aca="false">SUM(J37,J43,J48)</f>
        <v>12830.0384800661</v>
      </c>
      <c r="K50" s="4"/>
      <c r="L50" s="74" t="n">
        <f aca="false">IF(B50&lt;&gt;0,G50/B50,"--")</f>
        <v>1.05559033180404</v>
      </c>
      <c r="M50" s="74" t="n">
        <f aca="false">IF(C50&lt;&gt;0,H50/C50,"--")</f>
        <v>2.00575115639684</v>
      </c>
      <c r="N50" s="74" t="str">
        <f aca="false">IF(D50&lt;&gt;0,I50/D50,"--")</f>
        <v>--</v>
      </c>
      <c r="O50" s="75" t="n">
        <f aca="false">IF(E50&lt;&gt;0,J50/E50,"--")</f>
        <v>1.98324325549568</v>
      </c>
      <c r="S50" s="70" t="s">
        <v>125</v>
      </c>
      <c r="T50" s="26" t="n">
        <f aca="false">T48</f>
        <v>153.24624679649</v>
      </c>
      <c r="U50" s="26" t="n">
        <f aca="false">U48</f>
        <v>5192.39328400312</v>
      </c>
      <c r="V50" s="26" t="n">
        <f aca="false">V48</f>
        <v>0</v>
      </c>
      <c r="W50" s="26" t="n">
        <f aca="false">W48</f>
        <v>5345.63953079961</v>
      </c>
      <c r="X50" s="4"/>
      <c r="Y50" s="109" t="n">
        <f aca="false">SUM(Y37,Y43,Y48)</f>
        <v>161.765256503631</v>
      </c>
      <c r="Z50" s="109" t="n">
        <f aca="false">SUM(Z37,Z43,Z48)</f>
        <v>8365.0513578831</v>
      </c>
      <c r="AA50" s="109" t="n">
        <f aca="false">SUM(AA37,AA43,AA48)</f>
        <v>0</v>
      </c>
      <c r="AB50" s="109" t="n">
        <f aca="false">SUM(AB37,AB43,AB48)</f>
        <v>8526.81661438673</v>
      </c>
      <c r="AC50" s="4"/>
      <c r="AD50" s="74" t="n">
        <f aca="false">IF(T50&lt;&gt;0,Y50/T50,"--")</f>
        <v>1.05559033180404</v>
      </c>
      <c r="AE50" s="74" t="n">
        <f aca="false">IF(U50&lt;&gt;0,Z50/U50,"--")</f>
        <v>1.61102037159905</v>
      </c>
      <c r="AF50" s="74" t="str">
        <f aca="false">IF(V50&lt;&gt;0,AA50/V50,"--")</f>
        <v>--</v>
      </c>
      <c r="AG50" s="75" t="n">
        <f aca="false">IF(W50&lt;&gt;0,AB50/W50,"--")</f>
        <v>1.59509756788843</v>
      </c>
      <c r="AR50" s="70" t="s">
        <v>125</v>
      </c>
      <c r="AS50" s="26" t="n">
        <f aca="false">AS48</f>
        <v>0</v>
      </c>
      <c r="AT50" s="26" t="n">
        <f aca="false">AT48</f>
        <v>1123.58124910892</v>
      </c>
      <c r="AU50" s="26" t="n">
        <f aca="false">AU48</f>
        <v>0</v>
      </c>
      <c r="AV50" s="26" t="n">
        <f aca="false">AV48</f>
        <v>1123.58124910892</v>
      </c>
      <c r="AW50" s="4"/>
      <c r="AX50" s="109" t="n">
        <f aca="false">SUM(AX37,AX43,AX48)</f>
        <v>0</v>
      </c>
      <c r="AY50" s="109" t="n">
        <f aca="false">SUM(AY37,AY43,AY48)</f>
        <v>4303.22186567938</v>
      </c>
      <c r="AZ50" s="109" t="n">
        <f aca="false">SUM(AZ37,AZ43,AZ48)</f>
        <v>0</v>
      </c>
      <c r="BA50" s="109" t="n">
        <f aca="false">SUM(BA37,BA43,BA48)</f>
        <v>4303.22186567938</v>
      </c>
      <c r="BB50" s="4"/>
      <c r="BC50" s="74" t="str">
        <f aca="false">IF(AS50&lt;&gt;0,AX50/AS50,"--")</f>
        <v>--</v>
      </c>
      <c r="BD50" s="74" t="n">
        <f aca="false">IF(AT50&lt;&gt;0,AY50/AT50,"--")</f>
        <v>3.82991605555197</v>
      </c>
      <c r="BE50" s="74" t="str">
        <f aca="false">IF(AU50&lt;&gt;0,AZ50/AU50,"--")</f>
        <v>--</v>
      </c>
      <c r="BF50" s="75" t="n">
        <f aca="false">IF(AV50&lt;&gt;0,BA50/AV50,"--")</f>
        <v>3.82991605555197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450.460248437009</v>
      </c>
      <c r="C51" s="110" t="n">
        <f aca="false">SUM(C30,C50)</f>
        <v>6315.97453311204</v>
      </c>
      <c r="D51" s="110" t="n">
        <f aca="false">SUM(D30,D50)</f>
        <v>0</v>
      </c>
      <c r="E51" s="110" t="n">
        <f aca="false">SUM(E30,E50)</f>
        <v>6766.43478154905</v>
      </c>
      <c r="F51" s="111"/>
      <c r="G51" s="112" t="n">
        <f aca="false">SUM(G30,G50)</f>
        <v>368.752950924938</v>
      </c>
      <c r="H51" s="112" t="n">
        <f aca="false">SUM(H30,H50)</f>
        <v>12668.2732235625</v>
      </c>
      <c r="I51" s="112" t="n">
        <f aca="false">SUM(I30,I50)</f>
        <v>0</v>
      </c>
      <c r="J51" s="112" t="n">
        <f aca="false">SUM(J30,J50)</f>
        <v>13037.0261744874</v>
      </c>
      <c r="K51" s="111"/>
      <c r="L51" s="80" t="n">
        <f aca="false">IF(B51&lt;&gt;0,G51/B51,"--")</f>
        <v>0.818613744951799</v>
      </c>
      <c r="M51" s="80" t="n">
        <f aca="false">IF(C51&lt;&gt;0,H51/C51,"--")</f>
        <v>2.00575115639684</v>
      </c>
      <c r="N51" s="80" t="str">
        <f aca="false">IF(D51&lt;&gt;0,I51/D51,"--")</f>
        <v>--</v>
      </c>
      <c r="O51" s="81" t="n">
        <f aca="false">IF(E51&lt;&gt;0,J51/E51,"--")</f>
        <v>1.92672014072126</v>
      </c>
      <c r="S51" s="76" t="s">
        <v>113</v>
      </c>
      <c r="T51" s="110" t="n">
        <f aca="false">SUM(T30,T50)</f>
        <v>407.314028697361</v>
      </c>
      <c r="U51" s="110" t="n">
        <f aca="false">SUM(U30,U50)</f>
        <v>5192.39328400312</v>
      </c>
      <c r="V51" s="110" t="n">
        <f aca="false">SUM(V30,V50)</f>
        <v>0</v>
      </c>
      <c r="W51" s="110" t="n">
        <f aca="false">SUM(W30,W50)</f>
        <v>5599.70731270048</v>
      </c>
      <c r="X51" s="111"/>
      <c r="Y51" s="112" t="n">
        <f aca="false">SUM(Y30,Y50)</f>
        <v>345.520951752381</v>
      </c>
      <c r="Z51" s="112" t="n">
        <f aca="false">SUM(Z30,Z50)</f>
        <v>8365.0513578831</v>
      </c>
      <c r="AA51" s="112" t="n">
        <f aca="false">SUM(AA30,AA50)</f>
        <v>0</v>
      </c>
      <c r="AB51" s="112" t="n">
        <f aca="false">SUM(AB30,AB50)</f>
        <v>8710.57230963548</v>
      </c>
      <c r="AC51" s="111"/>
      <c r="AD51" s="80" t="n">
        <f aca="false">IF(T51&lt;&gt;0,Y51/T51,"--")</f>
        <v>0.848291311883853</v>
      </c>
      <c r="AE51" s="80" t="n">
        <f aca="false">IF(U51&lt;&gt;0,Z51/U51,"--")</f>
        <v>1.61102037159905</v>
      </c>
      <c r="AF51" s="80" t="str">
        <f aca="false">IF(V51&lt;&gt;0,AA51/V51,"--")</f>
        <v>--</v>
      </c>
      <c r="AG51" s="81" t="n">
        <f aca="false">IF(W51&lt;&gt;0,AB51/W51,"--")</f>
        <v>1.55554064225453</v>
      </c>
      <c r="AR51" s="76" t="s">
        <v>113</v>
      </c>
      <c r="AS51" s="110" t="n">
        <f aca="false">SUM(AS30,AS50)</f>
        <v>43.1462197396487</v>
      </c>
      <c r="AT51" s="110" t="n">
        <f aca="false">SUM(AT30,AT50)</f>
        <v>1123.58124910892</v>
      </c>
      <c r="AU51" s="110" t="n">
        <f aca="false">SUM(AU30,AU50)</f>
        <v>0</v>
      </c>
      <c r="AV51" s="110" t="n">
        <f aca="false">SUM(AV30,AV50)</f>
        <v>1166.72746884857</v>
      </c>
      <c r="AW51" s="111"/>
      <c r="AX51" s="112" t="n">
        <f aca="false">SUM(AX30,AX50)</f>
        <v>23.2319991725566</v>
      </c>
      <c r="AY51" s="112" t="n">
        <f aca="false">SUM(AY30,AY50)</f>
        <v>4303.22186567938</v>
      </c>
      <c r="AZ51" s="112" t="n">
        <f aca="false">SUM(AZ30,AZ50)</f>
        <v>0</v>
      </c>
      <c r="BA51" s="112" t="n">
        <f aca="false">SUM(BA30,BA50)</f>
        <v>4326.45386485194</v>
      </c>
      <c r="BB51" s="111"/>
      <c r="BC51" s="80" t="n">
        <f aca="false">IF(AS51&lt;&gt;0,AX51/AS51,"--")</f>
        <v>0.538448079872171</v>
      </c>
      <c r="BD51" s="80" t="n">
        <f aca="false">IF(AT51&lt;&gt;0,AY51/AT51,"--")</f>
        <v>3.82991605555197</v>
      </c>
      <c r="BE51" s="80" t="str">
        <f aca="false">IF(AU51&lt;&gt;0,AZ51/AU51,"--")</f>
        <v>--</v>
      </c>
      <c r="BF51" s="81" t="n">
        <f aca="false">IF(AV51&lt;&gt;0,BA51/AV51,"--")</f>
        <v>3.70819577010703</v>
      </c>
    </row>
    <row r="52" customFormat="false" ht="5.1" hidden="false" customHeight="true" outlineLevel="0" collapsed="false">
      <c r="A52" s="30"/>
      <c r="B52" s="103"/>
      <c r="C52" s="103"/>
      <c r="D52" s="103"/>
      <c r="S52" s="30"/>
      <c r="T52" s="103"/>
      <c r="U52" s="103"/>
      <c r="V52" s="103"/>
      <c r="AR52" s="30"/>
      <c r="AS52" s="103"/>
      <c r="AT52" s="103"/>
      <c r="AU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  <c r="S53" s="38" t="s">
        <v>126</v>
      </c>
      <c r="T53" s="83" t="s">
        <v>90</v>
      </c>
      <c r="U53" s="83"/>
      <c r="V53" s="83"/>
      <c r="W53" s="83"/>
      <c r="X53" s="40"/>
      <c r="Y53" s="83" t="s">
        <v>91</v>
      </c>
      <c r="Z53" s="83"/>
      <c r="AA53" s="83"/>
      <c r="AB53" s="83"/>
      <c r="AC53" s="40"/>
      <c r="AD53" s="84" t="s">
        <v>92</v>
      </c>
      <c r="AE53" s="84"/>
      <c r="AF53" s="84"/>
      <c r="AG53" s="84"/>
      <c r="AR53" s="38" t="s">
        <v>126</v>
      </c>
      <c r="AS53" s="83" t="s">
        <v>90</v>
      </c>
      <c r="AT53" s="83"/>
      <c r="AU53" s="83"/>
      <c r="AV53" s="83"/>
      <c r="AW53" s="40"/>
      <c r="AX53" s="83" t="s">
        <v>91</v>
      </c>
      <c r="AY53" s="83"/>
      <c r="AZ53" s="83"/>
      <c r="BA53" s="83"/>
      <c r="BB53" s="40"/>
      <c r="BC53" s="84" t="s">
        <v>92</v>
      </c>
      <c r="BD53" s="84"/>
      <c r="BE53" s="84"/>
      <c r="BF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  <c r="S54" s="50" t="s">
        <v>105</v>
      </c>
      <c r="T54" s="48" t="s">
        <v>97</v>
      </c>
      <c r="U54" s="48" t="s">
        <v>98</v>
      </c>
      <c r="V54" s="48" t="s">
        <v>99</v>
      </c>
      <c r="W54" s="48" t="s">
        <v>127</v>
      </c>
      <c r="X54" s="30"/>
      <c r="Y54" s="48" t="s">
        <v>97</v>
      </c>
      <c r="Z54" s="48" t="s">
        <v>98</v>
      </c>
      <c r="AA54" s="48" t="s">
        <v>99</v>
      </c>
      <c r="AB54" s="48" t="s">
        <v>127</v>
      </c>
      <c r="AC54" s="30"/>
      <c r="AD54" s="48" t="s">
        <v>97</v>
      </c>
      <c r="AE54" s="48" t="s">
        <v>98</v>
      </c>
      <c r="AF54" s="48" t="s">
        <v>99</v>
      </c>
      <c r="AG54" s="49" t="s">
        <v>127</v>
      </c>
      <c r="AR54" s="50" t="s">
        <v>105</v>
      </c>
      <c r="AS54" s="48" t="s">
        <v>97</v>
      </c>
      <c r="AT54" s="48" t="s">
        <v>98</v>
      </c>
      <c r="AU54" s="48" t="s">
        <v>99</v>
      </c>
      <c r="AV54" s="48" t="s">
        <v>127</v>
      </c>
      <c r="AW54" s="30"/>
      <c r="AX54" s="48" t="s">
        <v>97</v>
      </c>
      <c r="AY54" s="48" t="s">
        <v>98</v>
      </c>
      <c r="AZ54" s="48" t="s">
        <v>99</v>
      </c>
      <c r="BA54" s="48" t="s">
        <v>127</v>
      </c>
      <c r="BB54" s="30"/>
      <c r="BC54" s="48" t="s">
        <v>97</v>
      </c>
      <c r="BD54" s="48" t="s">
        <v>98</v>
      </c>
      <c r="BE54" s="48" t="s">
        <v>99</v>
      </c>
      <c r="BF54" s="49" t="s">
        <v>127</v>
      </c>
    </row>
    <row r="55" customFormat="false" ht="12.75" hidden="false" customHeight="true" outlineLevel="0" collapsed="false">
      <c r="A55" s="51" t="s">
        <v>128</v>
      </c>
      <c r="B55" s="52" t="n">
        <f aca="false">SUM(T55,AS55)</f>
        <v>43.1462197396487</v>
      </c>
      <c r="C55" s="52" t="n">
        <f aca="false">SUM(U55,AT55)</f>
        <v>0</v>
      </c>
      <c r="D55" s="52" t="n">
        <f aca="false">SUM(V55,AU55)</f>
        <v>0</v>
      </c>
      <c r="E55" s="23" t="n">
        <f aca="false">SUM(B55:D55)</f>
        <v>43.1462197396487</v>
      </c>
      <c r="F55" s="30"/>
      <c r="G55" s="108" t="n">
        <f aca="false">SUM(Y55,AX55)</f>
        <v>1.67885600414856</v>
      </c>
      <c r="H55" s="108" t="n">
        <f aca="false">SUM(Z55,AY55)</f>
        <v>0</v>
      </c>
      <c r="I55" s="108" t="n">
        <f aca="false">SUM(AA55,AZ55)</f>
        <v>0</v>
      </c>
      <c r="J55" s="108" t="n">
        <f aca="false">SUM(G55:I55)</f>
        <v>1.67885600414856</v>
      </c>
      <c r="K55" s="30"/>
      <c r="L55" s="56" t="n">
        <f aca="false">IF(B55&lt;&gt;0,G55/B55,"--")</f>
        <v>0.0389108481410202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n">
        <f aca="false">IF(E55&lt;&gt;0,J55/E55,"--")</f>
        <v>0.0389108481410202</v>
      </c>
      <c r="S55" s="51" t="s">
        <v>128</v>
      </c>
      <c r="T55" s="23" t="n">
        <v>0</v>
      </c>
      <c r="U55" s="23" t="n">
        <v>0</v>
      </c>
      <c r="V55" s="23" t="n">
        <v>0</v>
      </c>
      <c r="W55" s="23" t="n">
        <f aca="false">SUM(T55:V55)</f>
        <v>0</v>
      </c>
      <c r="X55" s="30"/>
      <c r="Y55" s="55" t="n">
        <v>0</v>
      </c>
      <c r="Z55" s="55" t="n">
        <v>0</v>
      </c>
      <c r="AA55" s="55" t="n">
        <v>0</v>
      </c>
      <c r="AB55" s="108" t="n">
        <f aca="false">SUM(Y55:AA55)</f>
        <v>0</v>
      </c>
      <c r="AC55" s="30"/>
      <c r="AD55" s="56" t="str">
        <f aca="false">IF(T55&lt;&gt;0,Y55/T55,"--")</f>
        <v>--</v>
      </c>
      <c r="AE55" s="56" t="str">
        <f aca="false">IF(U55&lt;&gt;0,Z55/U55,"--")</f>
        <v>--</v>
      </c>
      <c r="AF55" s="56" t="str">
        <f aca="false">IF(V55&lt;&gt;0,AA55/V55,"--")</f>
        <v>--</v>
      </c>
      <c r="AG55" s="57" t="str">
        <f aca="false">IF(W55&lt;&gt;0,AB55/W55,"--")</f>
        <v>--</v>
      </c>
      <c r="AI55" s="0" t="n">
        <v>158</v>
      </c>
      <c r="AM55" s="0" t="n">
        <f aca="false">$AM$8</f>
        <v>7</v>
      </c>
      <c r="AN55" s="0" t="n">
        <f aca="false">$AN$8</f>
        <v>29</v>
      </c>
      <c r="AO55" s="0" t="n">
        <f aca="false">$AO$8</f>
        <v>51</v>
      </c>
      <c r="AR55" s="51" t="s">
        <v>128</v>
      </c>
      <c r="AS55" s="23" t="n">
        <v>43.1462197396487</v>
      </c>
      <c r="AT55" s="23" t="n">
        <v>0</v>
      </c>
      <c r="AU55" s="23" t="n">
        <v>0</v>
      </c>
      <c r="AV55" s="23" t="n">
        <f aca="false">SUM(AS55:AU55)</f>
        <v>43.1462197396487</v>
      </c>
      <c r="AW55" s="30"/>
      <c r="AX55" s="55" t="n">
        <v>1.67885600414856</v>
      </c>
      <c r="AY55" s="55" t="n">
        <v>0</v>
      </c>
      <c r="AZ55" s="55" t="n">
        <v>0</v>
      </c>
      <c r="BA55" s="108" t="n">
        <f aca="false">SUM(AX55:AZ55)</f>
        <v>1.67885600414856</v>
      </c>
      <c r="BB55" s="30"/>
      <c r="BC55" s="56" t="n">
        <f aca="false">IF(AS55&lt;&gt;0,AX55/AS55,"--")</f>
        <v>0.0389108481410202</v>
      </c>
      <c r="BD55" s="56" t="str">
        <f aca="false">IF(AT55&lt;&gt;0,AY55/AT55,"--")</f>
        <v>--</v>
      </c>
      <c r="BE55" s="56" t="str">
        <f aca="false">IF(AU55&lt;&gt;0,AZ55/AU55,"--")</f>
        <v>--</v>
      </c>
      <c r="BF55" s="57" t="n">
        <f aca="false">IF(AV55&lt;&gt;0,BA55/AV55,"--")</f>
        <v>0.0389108481410202</v>
      </c>
      <c r="BH55" s="0" t="n">
        <v>158</v>
      </c>
      <c r="BL55" s="0" t="n">
        <f aca="false">$BL$8</f>
        <v>10</v>
      </c>
      <c r="BM55" s="0" t="n">
        <f aca="false">$BM$8</f>
        <v>32</v>
      </c>
      <c r="BN55" s="0" t="n">
        <f aca="false">$BN$8</f>
        <v>54</v>
      </c>
    </row>
    <row r="56" customFormat="false" ht="12.75" hidden="false" customHeight="true" outlineLevel="0" collapsed="false">
      <c r="A56" s="51" t="s">
        <v>129</v>
      </c>
      <c r="B56" s="52" t="n">
        <f aca="false">SUM(T56,AS56)</f>
        <v>5.80621299042171</v>
      </c>
      <c r="C56" s="52" t="n">
        <f aca="false">SUM(U56,AT56)</f>
        <v>0</v>
      </c>
      <c r="D56" s="52" t="n">
        <f aca="false">SUM(V56,AU56)</f>
        <v>0</v>
      </c>
      <c r="E56" s="23" t="n">
        <f aca="false">SUM(B56:D56)</f>
        <v>5.80621299042171</v>
      </c>
      <c r="F56" s="30"/>
      <c r="G56" s="108" t="n">
        <f aca="false">SUM(Y56,AX56)</f>
        <v>2.22912331714063</v>
      </c>
      <c r="H56" s="108" t="n">
        <f aca="false">SUM(Z56,AY56)</f>
        <v>0</v>
      </c>
      <c r="I56" s="108" t="n">
        <f aca="false">SUM(AA56,AZ56)</f>
        <v>0</v>
      </c>
      <c r="J56" s="108" t="n">
        <f aca="false">SUM(G56:I56)</f>
        <v>2.22912331714063</v>
      </c>
      <c r="K56" s="30"/>
      <c r="L56" s="56" t="n">
        <f aca="false">IF(B56&lt;&gt;0,G56/B56,"--")</f>
        <v>0.383920348912092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n">
        <f aca="false">IF(E56&lt;&gt;0,J56/E56,"--")</f>
        <v>0.383920348912092</v>
      </c>
      <c r="S56" s="51" t="s">
        <v>129</v>
      </c>
      <c r="T56" s="23" t="n">
        <v>3.19845544552064</v>
      </c>
      <c r="U56" s="23" t="n">
        <v>0</v>
      </c>
      <c r="V56" s="23" t="n">
        <v>0</v>
      </c>
      <c r="W56" s="23" t="n">
        <f aca="false">SUM(T56:V56)</f>
        <v>3.19845544552064</v>
      </c>
      <c r="X56" s="30"/>
      <c r="Y56" s="55" t="n">
        <v>1.22795213062407</v>
      </c>
      <c r="Z56" s="55" t="n">
        <v>0</v>
      </c>
      <c r="AA56" s="55" t="n">
        <v>0</v>
      </c>
      <c r="AB56" s="108" t="n">
        <f aca="false">SUM(Y56:AA56)</f>
        <v>1.22795213062407</v>
      </c>
      <c r="AC56" s="30"/>
      <c r="AD56" s="56" t="n">
        <f aca="false">IF(T56&lt;&gt;0,Y56/T56,"--")</f>
        <v>0.383920348912092</v>
      </c>
      <c r="AE56" s="56" t="str">
        <f aca="false">IF(U56&lt;&gt;0,Z56/U56,"--")</f>
        <v>--</v>
      </c>
      <c r="AF56" s="56" t="str">
        <f aca="false">IF(V56&lt;&gt;0,AA56/V56,"--")</f>
        <v>--</v>
      </c>
      <c r="AG56" s="57" t="n">
        <f aca="false">IF(W56&lt;&gt;0,AB56/W56,"--")</f>
        <v>0.383920348912092</v>
      </c>
      <c r="AI56" s="0" t="n">
        <v>160</v>
      </c>
      <c r="AM56" s="0" t="n">
        <f aca="false">$AM$8</f>
        <v>7</v>
      </c>
      <c r="AN56" s="0" t="n">
        <f aca="false">$AN$8</f>
        <v>29</v>
      </c>
      <c r="AO56" s="0" t="n">
        <f aca="false">$AO$8</f>
        <v>51</v>
      </c>
      <c r="AR56" s="51" t="s">
        <v>129</v>
      </c>
      <c r="AS56" s="23" t="n">
        <v>2.60775754490107</v>
      </c>
      <c r="AT56" s="23" t="n">
        <v>0</v>
      </c>
      <c r="AU56" s="23" t="n">
        <v>0</v>
      </c>
      <c r="AV56" s="23" t="n">
        <f aca="false">SUM(AS56:AU56)</f>
        <v>2.60775754490107</v>
      </c>
      <c r="AW56" s="30"/>
      <c r="AX56" s="55" t="n">
        <v>1.00117118651656</v>
      </c>
      <c r="AY56" s="55" t="n">
        <v>0</v>
      </c>
      <c r="AZ56" s="55" t="n">
        <v>0</v>
      </c>
      <c r="BA56" s="108" t="n">
        <f aca="false">SUM(AX56:AZ56)</f>
        <v>1.00117118651656</v>
      </c>
      <c r="BB56" s="30"/>
      <c r="BC56" s="56" t="n">
        <f aca="false">IF(AS56&lt;&gt;0,AX56/AS56,"--")</f>
        <v>0.383920348912093</v>
      </c>
      <c r="BD56" s="56" t="str">
        <f aca="false">IF(AT56&lt;&gt;0,AY56/AT56,"--")</f>
        <v>--</v>
      </c>
      <c r="BE56" s="56" t="str">
        <f aca="false">IF(AU56&lt;&gt;0,AZ56/AU56,"--")</f>
        <v>--</v>
      </c>
      <c r="BF56" s="57" t="n">
        <f aca="false">IF(AV56&lt;&gt;0,BA56/AV56,"--")</f>
        <v>0.383920348912093</v>
      </c>
      <c r="BH56" s="0" t="n">
        <v>160</v>
      </c>
      <c r="BL56" s="0" t="n">
        <f aca="false">$BL$8</f>
        <v>10</v>
      </c>
      <c r="BM56" s="0" t="n">
        <f aca="false">$BM$8</f>
        <v>32</v>
      </c>
      <c r="BN56" s="0" t="n">
        <f aca="false">$BN$8</f>
        <v>54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48.9524327300704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48.9524327300704</v>
      </c>
      <c r="F57" s="30"/>
      <c r="G57" s="108" t="n">
        <f aca="false">SUM(G55:G56)</f>
        <v>3.90797932128918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3.90797932128918</v>
      </c>
      <c r="K57" s="30"/>
      <c r="L57" s="56" t="n">
        <f aca="false">IF(B57&lt;&gt;0,G57/B57,"--")</f>
        <v>0.0798321779601486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n">
        <f aca="false">IF(E57&lt;&gt;0,J57/E57,"--")</f>
        <v>0.0798321779601486</v>
      </c>
      <c r="S57" s="51" t="s">
        <v>117</v>
      </c>
      <c r="T57" s="23" t="n">
        <f aca="false">SUM(T55:T56)</f>
        <v>3.19845544552064</v>
      </c>
      <c r="U57" s="23" t="n">
        <f aca="false">SUM(U55:U56)</f>
        <v>0</v>
      </c>
      <c r="V57" s="23" t="n">
        <f aca="false">SUM(V55:V56)</f>
        <v>0</v>
      </c>
      <c r="W57" s="23" t="n">
        <f aca="false">SUM(W55:W56)</f>
        <v>3.19845544552064</v>
      </c>
      <c r="X57" s="30"/>
      <c r="Y57" s="108" t="n">
        <f aca="false">SUM(Y55:Y56)</f>
        <v>1.22795213062407</v>
      </c>
      <c r="Z57" s="108" t="n">
        <f aca="false">SUM(Z55:Z56)</f>
        <v>0</v>
      </c>
      <c r="AA57" s="108" t="n">
        <f aca="false">SUM(AA55:AA56)</f>
        <v>0</v>
      </c>
      <c r="AB57" s="108" t="n">
        <f aca="false">SUM(AB55:AB56)</f>
        <v>1.22795213062407</v>
      </c>
      <c r="AC57" s="30"/>
      <c r="AD57" s="56" t="n">
        <f aca="false">IF(T57&lt;&gt;0,Y57/T57,"--")</f>
        <v>0.383920348912092</v>
      </c>
      <c r="AE57" s="56" t="str">
        <f aca="false">IF(U57&lt;&gt;0,Z57/U57,"--")</f>
        <v>--</v>
      </c>
      <c r="AF57" s="56" t="str">
        <f aca="false">IF(V57&lt;&gt;0,AA57/V57,"--")</f>
        <v>--</v>
      </c>
      <c r="AG57" s="57" t="n">
        <f aca="false">IF(W57&lt;&gt;0,AB57/W57,"--")</f>
        <v>0.383920348912092</v>
      </c>
      <c r="AR57" s="51" t="s">
        <v>117</v>
      </c>
      <c r="AS57" s="23" t="n">
        <f aca="false">SUM(AS55:AS56)</f>
        <v>45.7539772845498</v>
      </c>
      <c r="AT57" s="23" t="n">
        <f aca="false">SUM(AT55:AT56)</f>
        <v>0</v>
      </c>
      <c r="AU57" s="23" t="n">
        <f aca="false">SUM(AU55:AU56)</f>
        <v>0</v>
      </c>
      <c r="AV57" s="23" t="n">
        <f aca="false">SUM(AV55:AV56)</f>
        <v>45.7539772845498</v>
      </c>
      <c r="AW57" s="30"/>
      <c r="AX57" s="108" t="n">
        <f aca="false">SUM(AX55:AX56)</f>
        <v>2.68002719066512</v>
      </c>
      <c r="AY57" s="108" t="n">
        <f aca="false">SUM(AY55:AY56)</f>
        <v>0</v>
      </c>
      <c r="AZ57" s="108" t="n">
        <f aca="false">SUM(AZ55:AZ56)</f>
        <v>0</v>
      </c>
      <c r="BA57" s="108" t="n">
        <f aca="false">SUM(BA55:BA56)</f>
        <v>2.68002719066512</v>
      </c>
      <c r="BB57" s="30"/>
      <c r="BC57" s="56" t="n">
        <f aca="false">IF(AS57&lt;&gt;0,AX57/AS57,"--")</f>
        <v>0.0585747370987595</v>
      </c>
      <c r="BD57" s="56" t="str">
        <f aca="false">IF(AT57&lt;&gt;0,AY57/AT57,"--")</f>
        <v>--</v>
      </c>
      <c r="BE57" s="56" t="str">
        <f aca="false">IF(AU57&lt;&gt;0,AZ57/AU57,"--")</f>
        <v>--</v>
      </c>
      <c r="BF57" s="57" t="n">
        <f aca="false">IF(AV57&lt;&gt;0,BA57/AV57,"--")</f>
        <v>0.0585747370987595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  <c r="S58" s="63" t="s">
        <v>118</v>
      </c>
      <c r="T58" s="23"/>
      <c r="U58" s="23"/>
      <c r="V58" s="23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90"/>
      <c r="AR58" s="63" t="s">
        <v>118</v>
      </c>
      <c r="AS58" s="23"/>
      <c r="AT58" s="23"/>
      <c r="AU58" s="23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90"/>
    </row>
    <row r="59" customFormat="false" ht="12.75" hidden="false" customHeight="false" outlineLevel="0" collapsed="false">
      <c r="A59" s="51" t="s">
        <v>128</v>
      </c>
      <c r="B59" s="52" t="n">
        <f aca="false">SUM(T59,AS59)</f>
        <v>0</v>
      </c>
      <c r="C59" s="52" t="n">
        <f aca="false">SUM(U59,AT59)</f>
        <v>260.093864649497</v>
      </c>
      <c r="D59" s="52" t="n">
        <f aca="false">SUM(V59,AU59)</f>
        <v>0</v>
      </c>
      <c r="E59" s="23" t="n">
        <f aca="false">SUM(B59:D59)</f>
        <v>260.093864649497</v>
      </c>
      <c r="F59" s="30"/>
      <c r="G59" s="108" t="n">
        <f aca="false">SUM(Y59,AX59)</f>
        <v>0</v>
      </c>
      <c r="H59" s="108" t="n">
        <f aca="false">SUM(Z59,AY59)</f>
        <v>168.192517199373</v>
      </c>
      <c r="I59" s="108" t="n">
        <f aca="false">SUM(AA59,AZ59)</f>
        <v>0</v>
      </c>
      <c r="J59" s="108" t="n">
        <f aca="false">SUM(G59:I59)</f>
        <v>168.192517199373</v>
      </c>
      <c r="K59" s="30"/>
      <c r="L59" s="56" t="str">
        <f aca="false">IF(B59&lt;&gt;0,G59/B59,"--")</f>
        <v>--</v>
      </c>
      <c r="M59" s="56" t="n">
        <f aca="false">IF(C59&lt;&gt;0,H59/C59,"--")</f>
        <v>0.646660840793109</v>
      </c>
      <c r="N59" s="56" t="str">
        <f aca="false">IF(D59&lt;&gt;0,I59/D59,"--")</f>
        <v>--</v>
      </c>
      <c r="O59" s="57" t="n">
        <f aca="false">IF(E59&lt;&gt;0,J59/E59,"--")</f>
        <v>0.646660840793109</v>
      </c>
      <c r="S59" s="51" t="s">
        <v>128</v>
      </c>
      <c r="T59" s="23" t="n">
        <v>0</v>
      </c>
      <c r="U59" s="23" t="n">
        <v>260.093864649497</v>
      </c>
      <c r="V59" s="23" t="n">
        <v>0</v>
      </c>
      <c r="W59" s="23" t="n">
        <f aca="false">SUM(T59:V59)</f>
        <v>260.093864649497</v>
      </c>
      <c r="X59" s="30"/>
      <c r="Y59" s="55" t="n">
        <v>0</v>
      </c>
      <c r="Z59" s="55" t="n">
        <v>168.192517199373</v>
      </c>
      <c r="AA59" s="55" t="n">
        <v>0</v>
      </c>
      <c r="AB59" s="108" t="n">
        <f aca="false">SUM(Y59:AA59)</f>
        <v>168.192517199373</v>
      </c>
      <c r="AC59" s="30"/>
      <c r="AD59" s="56" t="str">
        <f aca="false">IF(T59&lt;&gt;0,Y59/T59,"--")</f>
        <v>--</v>
      </c>
      <c r="AE59" s="56" t="n">
        <f aca="false">IF(U59&lt;&gt;0,Z59/U59,"--")</f>
        <v>0.646660840793109</v>
      </c>
      <c r="AF59" s="56" t="str">
        <f aca="false">IF(V59&lt;&gt;0,AA59/V59,"--")</f>
        <v>--</v>
      </c>
      <c r="AG59" s="57" t="n">
        <f aca="false">IF(W59&lt;&gt;0,AB59/W59,"--")</f>
        <v>0.646660840793109</v>
      </c>
      <c r="AI59" s="0" t="n">
        <v>135</v>
      </c>
      <c r="AM59" s="0" t="n">
        <f aca="false">$AM$8</f>
        <v>7</v>
      </c>
      <c r="AN59" s="0" t="n">
        <f aca="false">$AN$8</f>
        <v>29</v>
      </c>
      <c r="AO59" s="0" t="n">
        <f aca="false">$AO$8</f>
        <v>51</v>
      </c>
      <c r="AR59" s="51" t="s">
        <v>128</v>
      </c>
      <c r="AS59" s="23" t="n">
        <v>0</v>
      </c>
      <c r="AT59" s="23" t="n">
        <v>0</v>
      </c>
      <c r="AU59" s="23" t="n">
        <v>0</v>
      </c>
      <c r="AV59" s="23" t="n">
        <f aca="false">SUM(AS59:AU59)</f>
        <v>0</v>
      </c>
      <c r="AW59" s="30"/>
      <c r="AX59" s="55" t="n">
        <v>0</v>
      </c>
      <c r="AY59" s="55" t="n">
        <v>0</v>
      </c>
      <c r="AZ59" s="55" t="n">
        <v>0</v>
      </c>
      <c r="BA59" s="108" t="n">
        <f aca="false">SUM(AX59:AZ59)</f>
        <v>0</v>
      </c>
      <c r="BB59" s="30"/>
      <c r="BC59" s="56" t="str">
        <f aca="false">IF(AS59&lt;&gt;0,AX59/AS59,"--")</f>
        <v>--</v>
      </c>
      <c r="BD59" s="56" t="str">
        <f aca="false">IF(AT59&lt;&gt;0,AY59/AT59,"--")</f>
        <v>--</v>
      </c>
      <c r="BE59" s="56" t="str">
        <f aca="false">IF(AU59&lt;&gt;0,AZ59/AU59,"--")</f>
        <v>--</v>
      </c>
      <c r="BF59" s="57" t="str">
        <f aca="false">IF(AV59&lt;&gt;0,BA59/AV59,"--")</f>
        <v>--</v>
      </c>
      <c r="BH59" s="0" t="n">
        <v>135</v>
      </c>
      <c r="BL59" s="0" t="n">
        <f aca="false">$BL$8</f>
        <v>10</v>
      </c>
      <c r="BM59" s="0" t="n">
        <f aca="false">$BM$8</f>
        <v>32</v>
      </c>
      <c r="BN59" s="0" t="n">
        <f aca="false">$BN$8</f>
        <v>54</v>
      </c>
    </row>
    <row r="60" customFormat="false" ht="12.75" hidden="false" customHeight="false" outlineLevel="0" collapsed="false">
      <c r="A60" s="51" t="s">
        <v>129</v>
      </c>
      <c r="B60" s="52" t="n">
        <f aca="false">SUM(T60,AS60)</f>
        <v>0</v>
      </c>
      <c r="C60" s="52" t="n">
        <f aca="false">SUM(U60,AT60)</f>
        <v>74.6683445631179</v>
      </c>
      <c r="D60" s="52" t="n">
        <f aca="false">SUM(V60,AU60)</f>
        <v>0</v>
      </c>
      <c r="E60" s="23" t="n">
        <f aca="false">SUM(B60:D60)</f>
        <v>74.6683445631179</v>
      </c>
      <c r="F60" s="30"/>
      <c r="G60" s="108" t="n">
        <f aca="false">SUM(Y60,AX60)</f>
        <v>0</v>
      </c>
      <c r="H60" s="108" t="n">
        <f aca="false">SUM(Z60,AY60)</f>
        <v>67.1190275150846</v>
      </c>
      <c r="I60" s="108" t="n">
        <f aca="false">SUM(AA60,AZ60)</f>
        <v>0</v>
      </c>
      <c r="J60" s="108" t="n">
        <f aca="false">SUM(G60:I60)</f>
        <v>67.1190275150846</v>
      </c>
      <c r="K60" s="30"/>
      <c r="L60" s="56" t="str">
        <f aca="false">IF(B60&lt;&gt;0,G60/B60,"--")</f>
        <v>--</v>
      </c>
      <c r="M60" s="56" t="n">
        <f aca="false">IF(C60&lt;&gt;0,H60/C60,"--")</f>
        <v>0.898895347255867</v>
      </c>
      <c r="N60" s="56" t="str">
        <f aca="false">IF(D60&lt;&gt;0,I60/D60,"--")</f>
        <v>--</v>
      </c>
      <c r="O60" s="57" t="n">
        <f aca="false">IF(E60&lt;&gt;0,J60/E60,"--")</f>
        <v>0.898895347255867</v>
      </c>
      <c r="S60" s="51" t="s">
        <v>129</v>
      </c>
      <c r="T60" s="23" t="n">
        <v>0</v>
      </c>
      <c r="U60" s="23" t="n">
        <v>56.8589829936305</v>
      </c>
      <c r="V60" s="23" t="n">
        <v>0</v>
      </c>
      <c r="W60" s="23" t="n">
        <f aca="false">SUM(T60:V60)</f>
        <v>56.8589829936305</v>
      </c>
      <c r="X60" s="30"/>
      <c r="Y60" s="55" t="n">
        <v>0</v>
      </c>
      <c r="Z60" s="55" t="n">
        <v>51.110275262675</v>
      </c>
      <c r="AA60" s="55" t="n">
        <v>0</v>
      </c>
      <c r="AB60" s="108" t="n">
        <f aca="false">SUM(Y60:AA60)</f>
        <v>51.110275262675</v>
      </c>
      <c r="AC60" s="30"/>
      <c r="AD60" s="56" t="str">
        <f aca="false">IF(T60&lt;&gt;0,Y60/T60,"--")</f>
        <v>--</v>
      </c>
      <c r="AE60" s="56" t="n">
        <f aca="false">IF(U60&lt;&gt;0,Z60/U60,"--")</f>
        <v>0.898895347255867</v>
      </c>
      <c r="AF60" s="56" t="str">
        <f aca="false">IF(V60&lt;&gt;0,AA60/V60,"--")</f>
        <v>--</v>
      </c>
      <c r="AG60" s="57" t="n">
        <f aca="false">IF(W60&lt;&gt;0,AB60/W60,"--")</f>
        <v>0.898895347255867</v>
      </c>
      <c r="AI60" s="0" t="n">
        <v>137</v>
      </c>
      <c r="AM60" s="0" t="n">
        <f aca="false">$AM$8</f>
        <v>7</v>
      </c>
      <c r="AN60" s="0" t="n">
        <f aca="false">$AN$8</f>
        <v>29</v>
      </c>
      <c r="AO60" s="0" t="n">
        <f aca="false">$AO$8</f>
        <v>51</v>
      </c>
      <c r="AR60" s="51" t="s">
        <v>129</v>
      </c>
      <c r="AS60" s="23" t="n">
        <v>0</v>
      </c>
      <c r="AT60" s="23" t="n">
        <v>17.8093615694874</v>
      </c>
      <c r="AU60" s="23" t="n">
        <v>0</v>
      </c>
      <c r="AV60" s="23" t="n">
        <f aca="false">SUM(AS60:AU60)</f>
        <v>17.8093615694874</v>
      </c>
      <c r="AW60" s="30"/>
      <c r="AX60" s="55" t="n">
        <v>0</v>
      </c>
      <c r="AY60" s="55" t="n">
        <v>16.0087522524096</v>
      </c>
      <c r="AZ60" s="55" t="n">
        <v>0</v>
      </c>
      <c r="BA60" s="108" t="n">
        <f aca="false">SUM(AX60:AZ60)</f>
        <v>16.0087522524096</v>
      </c>
      <c r="BB60" s="30"/>
      <c r="BC60" s="56" t="str">
        <f aca="false">IF(AS60&lt;&gt;0,AX60/AS60,"--")</f>
        <v>--</v>
      </c>
      <c r="BD60" s="56" t="n">
        <f aca="false">IF(AT60&lt;&gt;0,AY60/AT60,"--")</f>
        <v>0.898895347255867</v>
      </c>
      <c r="BE60" s="56" t="str">
        <f aca="false">IF(AU60&lt;&gt;0,AZ60/AU60,"--")</f>
        <v>--</v>
      </c>
      <c r="BF60" s="57" t="n">
        <f aca="false">IF(AV60&lt;&gt;0,BA60/AV60,"--")</f>
        <v>0.898895347255867</v>
      </c>
      <c r="BH60" s="0" t="n">
        <v>137</v>
      </c>
      <c r="BL60" s="0" t="n">
        <f aca="false">$BL$8</f>
        <v>10</v>
      </c>
      <c r="BM60" s="0" t="n">
        <f aca="false">$BM$8</f>
        <v>32</v>
      </c>
      <c r="BN60" s="0" t="n">
        <f aca="false">$BN$8</f>
        <v>54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334.762209212615</v>
      </c>
      <c r="D61" s="26" t="n">
        <f aca="false">SUM(D59:D60)</f>
        <v>0</v>
      </c>
      <c r="E61" s="26" t="n">
        <f aca="false">SUM(E59:E60)</f>
        <v>334.762209212615</v>
      </c>
      <c r="F61" s="4"/>
      <c r="G61" s="73" t="n">
        <f aca="false">SUM(G59:G60)</f>
        <v>0</v>
      </c>
      <c r="H61" s="73" t="n">
        <f aca="false">SUM(H59:H60)</f>
        <v>235.311544714457</v>
      </c>
      <c r="I61" s="73" t="n">
        <f aca="false">SUM(I59:I60)</f>
        <v>0</v>
      </c>
      <c r="J61" s="109" t="n">
        <f aca="false">SUM(J59:J60)</f>
        <v>235.311544714457</v>
      </c>
      <c r="K61" s="4"/>
      <c r="L61" s="74" t="str">
        <f aca="false">IF(B61&lt;&gt;0,G61/B61,"--")</f>
        <v>--</v>
      </c>
      <c r="M61" s="74" t="n">
        <f aca="false">IF(C61&lt;&gt;0,H61/C61,"--")</f>
        <v>0.70292147153625</v>
      </c>
      <c r="N61" s="74" t="str">
        <f aca="false">IF(D61&lt;&gt;0,I61/D61,"--")</f>
        <v>--</v>
      </c>
      <c r="O61" s="75" t="n">
        <f aca="false">IF(E61&lt;&gt;0,J61/E61,"--")</f>
        <v>0.70292147153625</v>
      </c>
      <c r="S61" s="70" t="s">
        <v>125</v>
      </c>
      <c r="T61" s="26" t="n">
        <f aca="false">SUM(T59:T60)</f>
        <v>0</v>
      </c>
      <c r="U61" s="26" t="n">
        <f aca="false">SUM(U59:U60)</f>
        <v>316.952847643127</v>
      </c>
      <c r="V61" s="26" t="n">
        <f aca="false">SUM(V59:V60)</f>
        <v>0</v>
      </c>
      <c r="W61" s="26" t="n">
        <f aca="false">SUM(W59:W60)</f>
        <v>316.952847643127</v>
      </c>
      <c r="X61" s="4"/>
      <c r="Y61" s="73" t="n">
        <f aca="false">SUM(Y59:Y60)</f>
        <v>0</v>
      </c>
      <c r="Z61" s="73" t="n">
        <f aca="false">SUM(Z59:Z60)</f>
        <v>219.302792462048</v>
      </c>
      <c r="AA61" s="73" t="n">
        <f aca="false">SUM(AA59:AA60)</f>
        <v>0</v>
      </c>
      <c r="AB61" s="109" t="n">
        <f aca="false">SUM(AB59:AB60)</f>
        <v>219.302792462048</v>
      </c>
      <c r="AC61" s="4"/>
      <c r="AD61" s="74" t="str">
        <f aca="false">IF(T61&lt;&gt;0,Y61/T61,"--")</f>
        <v>--</v>
      </c>
      <c r="AE61" s="74" t="n">
        <f aca="false">IF(U61&lt;&gt;0,Z61/U61,"--")</f>
        <v>0.69190983483124</v>
      </c>
      <c r="AF61" s="74" t="str">
        <f aca="false">IF(V61&lt;&gt;0,AA61/V61,"--")</f>
        <v>--</v>
      </c>
      <c r="AG61" s="75" t="n">
        <f aca="false">IF(W61&lt;&gt;0,AB61/W61,"--")</f>
        <v>0.69190983483124</v>
      </c>
      <c r="AR61" s="70" t="s">
        <v>125</v>
      </c>
      <c r="AS61" s="26" t="n">
        <f aca="false">SUM(AS59:AS60)</f>
        <v>0</v>
      </c>
      <c r="AT61" s="26" t="n">
        <f aca="false">SUM(AT59:AT60)</f>
        <v>17.8093615694874</v>
      </c>
      <c r="AU61" s="26" t="n">
        <f aca="false">SUM(AU59:AU60)</f>
        <v>0</v>
      </c>
      <c r="AV61" s="26" t="n">
        <f aca="false">SUM(AV59:AV60)</f>
        <v>17.8093615694874</v>
      </c>
      <c r="AW61" s="4"/>
      <c r="AX61" s="73" t="n">
        <f aca="false">SUM(AX59:AX60)</f>
        <v>0</v>
      </c>
      <c r="AY61" s="73" t="n">
        <f aca="false">SUM(AY59:AY60)</f>
        <v>16.0087522524096</v>
      </c>
      <c r="AZ61" s="73" t="n">
        <f aca="false">SUM(AZ59:AZ60)</f>
        <v>0</v>
      </c>
      <c r="BA61" s="109" t="n">
        <f aca="false">SUM(BA59:BA60)</f>
        <v>16.0087522524096</v>
      </c>
      <c r="BB61" s="4"/>
      <c r="BC61" s="74" t="str">
        <f aca="false">IF(AS61&lt;&gt;0,AX61/AS61,"--")</f>
        <v>--</v>
      </c>
      <c r="BD61" s="74" t="n">
        <f aca="false">IF(AT61&lt;&gt;0,AY61/AT61,"--")</f>
        <v>0.898895347255867</v>
      </c>
      <c r="BE61" s="74" t="str">
        <f aca="false">IF(AU61&lt;&gt;0,AZ61/AU61,"--")</f>
        <v>--</v>
      </c>
      <c r="BF61" s="75" t="n">
        <f aca="false">IF(AV61&lt;&gt;0,BA61/AV61,"--")</f>
        <v>0.898895347255867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48.9524327300704</v>
      </c>
      <c r="C62" s="110" t="n">
        <f aca="false">SUM(C57,C61)</f>
        <v>334.762209212615</v>
      </c>
      <c r="D62" s="110" t="n">
        <f aca="false">SUM(D57,D61)</f>
        <v>0</v>
      </c>
      <c r="E62" s="110" t="n">
        <f aca="false">SUM(E57,E61)</f>
        <v>383.714641942685</v>
      </c>
      <c r="F62" s="111"/>
      <c r="G62" s="112" t="n">
        <f aca="false">SUM(G57,G61)</f>
        <v>3.90797932128918</v>
      </c>
      <c r="H62" s="112" t="n">
        <f aca="false">SUM(H57,H61)</f>
        <v>235.311544714457</v>
      </c>
      <c r="I62" s="112" t="n">
        <f aca="false">SUM(I57,I61)</f>
        <v>0</v>
      </c>
      <c r="J62" s="112" t="n">
        <f aca="false">SUM(J57,J61)</f>
        <v>239.219524035746</v>
      </c>
      <c r="K62" s="111"/>
      <c r="L62" s="80" t="n">
        <f aca="false">IF(B62&lt;&gt;0,G62/B62,"--")</f>
        <v>0.0798321779601486</v>
      </c>
      <c r="M62" s="80" t="n">
        <f aca="false">IF(C62&lt;&gt;0,H62/C62,"--")</f>
        <v>0.70292147153625</v>
      </c>
      <c r="N62" s="80" t="str">
        <f aca="false">IF(D62&lt;&gt;0,I62/D62,"--")</f>
        <v>--</v>
      </c>
      <c r="O62" s="81" t="n">
        <f aca="false">IF(E62&lt;&gt;0,J62/E62,"--")</f>
        <v>0.623430794364835</v>
      </c>
      <c r="S62" s="95" t="s">
        <v>113</v>
      </c>
      <c r="T62" s="110" t="n">
        <f aca="false">SUM(T57,T61)</f>
        <v>3.19845544552064</v>
      </c>
      <c r="U62" s="110" t="n">
        <f aca="false">SUM(U57,U61)</f>
        <v>316.952847643127</v>
      </c>
      <c r="V62" s="110" t="n">
        <f aca="false">SUM(V57,V61)</f>
        <v>0</v>
      </c>
      <c r="W62" s="110" t="n">
        <f aca="false">SUM(W57,W61)</f>
        <v>320.151303088648</v>
      </c>
      <c r="X62" s="111"/>
      <c r="Y62" s="112" t="n">
        <f aca="false">SUM(Y57,Y61)</f>
        <v>1.22795213062407</v>
      </c>
      <c r="Z62" s="112" t="n">
        <f aca="false">SUM(Z57,Z61)</f>
        <v>219.302792462048</v>
      </c>
      <c r="AA62" s="112" t="n">
        <f aca="false">SUM(AA57,AA61)</f>
        <v>0</v>
      </c>
      <c r="AB62" s="112" t="n">
        <f aca="false">SUM(AB57,AB61)</f>
        <v>220.530744592672</v>
      </c>
      <c r="AC62" s="111"/>
      <c r="AD62" s="80" t="n">
        <f aca="false">IF(T62&lt;&gt;0,Y62/T62,"--")</f>
        <v>0.383920348912092</v>
      </c>
      <c r="AE62" s="80" t="n">
        <f aca="false">IF(U62&lt;&gt;0,Z62/U62,"--")</f>
        <v>0.69190983483124</v>
      </c>
      <c r="AF62" s="80" t="str">
        <f aca="false">IF(V62&lt;&gt;0,AA62/V62,"--")</f>
        <v>--</v>
      </c>
      <c r="AG62" s="81" t="n">
        <f aca="false">IF(W62&lt;&gt;0,AB62/W62,"--")</f>
        <v>0.688832881406726</v>
      </c>
      <c r="AR62" s="95" t="s">
        <v>113</v>
      </c>
      <c r="AS62" s="110" t="n">
        <f aca="false">SUM(AS57,AS61)</f>
        <v>45.7539772845498</v>
      </c>
      <c r="AT62" s="110" t="n">
        <f aca="false">SUM(AT57,AT61)</f>
        <v>17.8093615694874</v>
      </c>
      <c r="AU62" s="110" t="n">
        <f aca="false">SUM(AU57,AU61)</f>
        <v>0</v>
      </c>
      <c r="AV62" s="110" t="n">
        <f aca="false">SUM(AV57,AV61)</f>
        <v>63.5633388540371</v>
      </c>
      <c r="AW62" s="111"/>
      <c r="AX62" s="112" t="n">
        <f aca="false">SUM(AX57,AX61)</f>
        <v>2.68002719066512</v>
      </c>
      <c r="AY62" s="112" t="n">
        <f aca="false">SUM(AY57,AY61)</f>
        <v>16.0087522524096</v>
      </c>
      <c r="AZ62" s="112" t="n">
        <f aca="false">SUM(AZ57,AZ61)</f>
        <v>0</v>
      </c>
      <c r="BA62" s="112" t="n">
        <f aca="false">SUM(BA57,BA61)</f>
        <v>18.6887794430748</v>
      </c>
      <c r="BB62" s="111"/>
      <c r="BC62" s="80" t="n">
        <f aca="false">IF(AS62&lt;&gt;0,AX62/AS62,"--")</f>
        <v>0.0585747370987595</v>
      </c>
      <c r="BD62" s="80" t="n">
        <f aca="false">IF(AT62&lt;&gt;0,AY62/AT62,"--")</f>
        <v>0.898895347255867</v>
      </c>
      <c r="BE62" s="80" t="str">
        <f aca="false">IF(AU62&lt;&gt;0,AZ62/AU62,"--")</f>
        <v>--</v>
      </c>
      <c r="BF62" s="81" t="n">
        <f aca="false">IF(AV62&lt;&gt;0,BA62/AV62,"--")</f>
        <v>0.294018215216644</v>
      </c>
    </row>
    <row r="63" customFormat="false" ht="5.1" hidden="false" customHeight="true" outlineLevel="0" collapsed="false">
      <c r="A63" s="99"/>
      <c r="S63" s="99"/>
      <c r="AR63" s="99"/>
    </row>
    <row r="64" customFormat="false" ht="12.75" hidden="false" customHeight="false" outlineLevel="0" collapsed="false">
      <c r="A64" s="99" t="s">
        <v>130</v>
      </c>
      <c r="B64" s="103" t="n">
        <f aca="false">B51</f>
        <v>450.460248437009</v>
      </c>
      <c r="C64" s="103" t="n">
        <f aca="false">C51</f>
        <v>6315.97453311204</v>
      </c>
      <c r="D64" s="103" t="n">
        <f aca="false">D51</f>
        <v>0</v>
      </c>
      <c r="E64" s="103" t="n">
        <f aca="false">E51</f>
        <v>6766.43478154905</v>
      </c>
      <c r="G64" s="113" t="n">
        <f aca="false">SUM(G51,G62)</f>
        <v>372.660930246227</v>
      </c>
      <c r="H64" s="113" t="n">
        <f aca="false">SUM(H51,H62)</f>
        <v>12903.5847682769</v>
      </c>
      <c r="I64" s="113" t="n">
        <f aca="false">SUM(I51,I62)</f>
        <v>0</v>
      </c>
      <c r="J64" s="113" t="n">
        <f aca="false">SUM(J51,J62)</f>
        <v>13276.2456985232</v>
      </c>
      <c r="L64" s="56" t="n">
        <f aca="false">IF(B64&lt;&gt;0,G64/B64,"--")</f>
        <v>0.827289270339109</v>
      </c>
      <c r="M64" s="56" t="n">
        <f aca="false">IF(C64&lt;&gt;0,H64/C64,"--")</f>
        <v>2.04300772598572</v>
      </c>
      <c r="N64" s="56" t="str">
        <f aca="false">IF(D64&lt;&gt;0,I64/D64,"--")</f>
        <v>--</v>
      </c>
      <c r="O64" s="56" t="n">
        <f aca="false">IF(E64&lt;&gt;0,J64/E64,"--")</f>
        <v>1.96207399127312</v>
      </c>
      <c r="S64" s="99" t="s">
        <v>130</v>
      </c>
      <c r="T64" s="103" t="n">
        <f aca="false">T51</f>
        <v>407.314028697361</v>
      </c>
      <c r="U64" s="103" t="n">
        <f aca="false">U51</f>
        <v>5192.39328400312</v>
      </c>
      <c r="V64" s="103" t="n">
        <f aca="false">V51</f>
        <v>0</v>
      </c>
      <c r="W64" s="103" t="n">
        <f aca="false">W51</f>
        <v>5599.70731270048</v>
      </c>
      <c r="Y64" s="113" t="n">
        <f aca="false">SUM(Y51,Y62)</f>
        <v>346.748903883005</v>
      </c>
      <c r="Z64" s="113" t="n">
        <f aca="false">SUM(Z51,Z62)</f>
        <v>8584.35415034514</v>
      </c>
      <c r="AA64" s="113" t="n">
        <f aca="false">SUM(AA51,AA62)</f>
        <v>0</v>
      </c>
      <c r="AB64" s="113" t="n">
        <f aca="false">SUM(AB51,AB62)</f>
        <v>8931.10305422815</v>
      </c>
      <c r="AD64" s="56" t="n">
        <f aca="false">IF(T64&lt;&gt;0,Y64/T64,"--")</f>
        <v>0.851306067193291</v>
      </c>
      <c r="AE64" s="56" t="n">
        <f aca="false">IF(U64&lt;&gt;0,Z64/U64,"--")</f>
        <v>1.65325576874003</v>
      </c>
      <c r="AF64" s="56" t="str">
        <f aca="false">IF(V64&lt;&gt;0,AA64/V64,"--")</f>
        <v>--</v>
      </c>
      <c r="AG64" s="56" t="n">
        <f aca="false">IF(W64&lt;&gt;0,AB64/W64,"--")</f>
        <v>1.59492319071246</v>
      </c>
      <c r="AR64" s="99" t="s">
        <v>130</v>
      </c>
      <c r="AS64" s="103" t="n">
        <f aca="false">AS51</f>
        <v>43.1462197396487</v>
      </c>
      <c r="AT64" s="103" t="n">
        <f aca="false">AT51</f>
        <v>1123.58124910892</v>
      </c>
      <c r="AU64" s="103" t="n">
        <f aca="false">AU51</f>
        <v>0</v>
      </c>
      <c r="AV64" s="103" t="n">
        <f aca="false">AV51</f>
        <v>1166.72746884857</v>
      </c>
      <c r="AX64" s="113" t="n">
        <f aca="false">SUM(AX51,AX62)</f>
        <v>25.9120263632217</v>
      </c>
      <c r="AY64" s="113" t="n">
        <f aca="false">SUM(AY51,AY62)</f>
        <v>4319.23061793179</v>
      </c>
      <c r="AZ64" s="113" t="n">
        <f aca="false">SUM(AZ51,AZ62)</f>
        <v>0</v>
      </c>
      <c r="BA64" s="113" t="n">
        <f aca="false">SUM(BA51,BA62)</f>
        <v>4345.14264429501</v>
      </c>
      <c r="BC64" s="56" t="n">
        <f aca="false">IF(AS64&lt;&gt;0,AX64/AS64,"--")</f>
        <v>0.60056307411354</v>
      </c>
      <c r="BD64" s="56" t="n">
        <f aca="false">IF(AT64&lt;&gt;0,AY64/AT64,"--")</f>
        <v>3.84416402583904</v>
      </c>
      <c r="BE64" s="56" t="str">
        <f aca="false">IF(AU64&lt;&gt;0,AZ64/AU64,"--")</f>
        <v>--</v>
      </c>
      <c r="BF64" s="56" t="n">
        <f aca="false">IF(AV64&lt;&gt;0,BA64/AV64,"--")</f>
        <v>3.72421388911259</v>
      </c>
    </row>
    <row r="65" customFormat="false" ht="12.75" hidden="true" customHeight="false" outlineLevel="0" collapsed="false">
      <c r="A65" s="30"/>
      <c r="S65" s="30"/>
      <c r="AR65" s="30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01" t="n">
        <f aca="false">G64-Y64-AX64</f>
        <v>0</v>
      </c>
      <c r="H66" s="101" t="n">
        <f aca="false">H64-Z64-AY64</f>
        <v>0</v>
      </c>
      <c r="I66" s="101" t="n">
        <f aca="false">I64-AA64-AZ64</f>
        <v>0</v>
      </c>
      <c r="J66" s="101" t="n">
        <f aca="false">J64-AB64-BA64</f>
        <v>0</v>
      </c>
      <c r="L66" s="115"/>
      <c r="M66" s="115"/>
      <c r="N66" s="115"/>
      <c r="O66" s="115"/>
      <c r="S66" s="100" t="s">
        <v>131</v>
      </c>
      <c r="T66" s="114" t="n">
        <f aca="false">T10-SUM(T11:T13)</f>
        <v>0</v>
      </c>
      <c r="U66" s="114" t="n">
        <f aca="false">U10-SUM(U11:U13)</f>
        <v>0</v>
      </c>
      <c r="V66" s="114" t="n">
        <f aca="false">V10-SUM(V11:V13)</f>
        <v>0</v>
      </c>
      <c r="Y66" s="114" t="n">
        <v>0</v>
      </c>
      <c r="Z66" s="114" t="n">
        <v>0</v>
      </c>
      <c r="AA66" s="114" t="n">
        <v>0</v>
      </c>
      <c r="AB66" s="115"/>
      <c r="AD66" s="114" t="n">
        <v>0</v>
      </c>
      <c r="AE66" s="114" t="n">
        <v>0</v>
      </c>
      <c r="AF66" s="114" t="n">
        <v>0</v>
      </c>
      <c r="AG66" s="115"/>
      <c r="AI66" s="0" t="n">
        <v>157</v>
      </c>
      <c r="AM66" s="0" t="n">
        <f aca="false">$AM$8</f>
        <v>7</v>
      </c>
      <c r="AN66" s="0" t="n">
        <f aca="false">$AN$8</f>
        <v>29</v>
      </c>
      <c r="AO66" s="0" t="n">
        <f aca="false">$AO$8</f>
        <v>51</v>
      </c>
      <c r="AR66" s="100" t="s">
        <v>131</v>
      </c>
      <c r="AS66" s="114" t="n">
        <f aca="false">AS10-SUM(AS11:AS13)</f>
        <v>0</v>
      </c>
      <c r="AT66" s="114" t="n">
        <f aca="false">AT10-SUM(AT11:AT13)</f>
        <v>0</v>
      </c>
      <c r="AU66" s="114" t="n">
        <f aca="false">AU10-SUM(AU11:AU13)</f>
        <v>0</v>
      </c>
      <c r="AX66" s="114" t="n">
        <v>0</v>
      </c>
      <c r="AY66" s="114" t="n">
        <v>0</v>
      </c>
      <c r="AZ66" s="114" t="n">
        <v>0</v>
      </c>
      <c r="BA66" s="115"/>
      <c r="BC66" s="114" t="n">
        <v>0</v>
      </c>
      <c r="BD66" s="114" t="n">
        <v>0</v>
      </c>
      <c r="BE66" s="114" t="n">
        <v>0</v>
      </c>
      <c r="BF66" s="115"/>
      <c r="BH66" s="0" t="n">
        <v>157</v>
      </c>
      <c r="BL66" s="0" t="n">
        <f aca="false">$BL$8</f>
        <v>10</v>
      </c>
      <c r="BM66" s="0" t="n">
        <f aca="false">$BM$8</f>
        <v>32</v>
      </c>
      <c r="BN66" s="0" t="n">
        <f aca="false">$BN$8</f>
        <v>54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5"/>
      <c r="H67" s="115"/>
      <c r="I67" s="115"/>
      <c r="J67" s="115"/>
      <c r="K67" s="116"/>
      <c r="L67" s="115"/>
      <c r="M67" s="115"/>
      <c r="N67" s="115"/>
      <c r="S67" s="30"/>
      <c r="T67" s="114" t="n">
        <f aca="false">T19-SUM(T20:T22)</f>
        <v>0</v>
      </c>
      <c r="U67" s="114" t="n">
        <f aca="false">U19-SUM(U20:U22)</f>
        <v>0</v>
      </c>
      <c r="V67" s="114" t="n">
        <f aca="false">V19-SUM(V20:V22)</f>
        <v>0</v>
      </c>
      <c r="Y67" s="114" t="n">
        <v>0</v>
      </c>
      <c r="Z67" s="114" t="n">
        <v>0</v>
      </c>
      <c r="AA67" s="114" t="n">
        <v>0</v>
      </c>
      <c r="AB67" s="115"/>
      <c r="AD67" s="114" t="n">
        <v>0</v>
      </c>
      <c r="AE67" s="114" t="n">
        <v>0</v>
      </c>
      <c r="AF67" s="114" t="n">
        <v>0</v>
      </c>
      <c r="AI67" s="0" t="n">
        <v>134</v>
      </c>
      <c r="AM67" s="0" t="n">
        <f aca="false">$AM$8</f>
        <v>7</v>
      </c>
      <c r="AN67" s="0" t="n">
        <f aca="false">$AN$8</f>
        <v>29</v>
      </c>
      <c r="AO67" s="0" t="n">
        <f aca="false">$AO$8</f>
        <v>51</v>
      </c>
      <c r="AR67" s="30"/>
      <c r="AS67" s="114" t="n">
        <f aca="false">AS19-SUM(AS20:AS22)</f>
        <v>0</v>
      </c>
      <c r="AT67" s="114" t="n">
        <f aca="false">AT19-SUM(AT20:AT22)</f>
        <v>0</v>
      </c>
      <c r="AU67" s="114" t="n">
        <f aca="false">AU19-SUM(AU20:AU22)</f>
        <v>0</v>
      </c>
      <c r="AX67" s="114" t="n">
        <v>0</v>
      </c>
      <c r="AY67" s="114" t="n">
        <v>0</v>
      </c>
      <c r="AZ67" s="114" t="n">
        <v>0</v>
      </c>
      <c r="BA67" s="115"/>
      <c r="BC67" s="114" t="n">
        <v>0</v>
      </c>
      <c r="BD67" s="114" t="n">
        <v>0</v>
      </c>
      <c r="BE67" s="114" t="n">
        <v>0</v>
      </c>
      <c r="BH67" s="0" t="n">
        <v>134</v>
      </c>
      <c r="BL67" s="0" t="n">
        <f aca="false">$BL$8</f>
        <v>10</v>
      </c>
      <c r="BM67" s="0" t="n">
        <f aca="false">$BM$8</f>
        <v>32</v>
      </c>
      <c r="BN67" s="0" t="n">
        <f aca="false">$BN$8</f>
        <v>54</v>
      </c>
    </row>
    <row r="68" customFormat="false" ht="12.75" hidden="true" customHeight="false" outlineLevel="0" collapsed="false">
      <c r="A68" s="10" t="s">
        <v>213</v>
      </c>
      <c r="B68" s="180" t="n">
        <f aca="false">SUM(B66:J67,T66:AF68,AS66:BE68)</f>
        <v>7.7715611723761E-016</v>
      </c>
      <c r="C68" s="30"/>
      <c r="D68" s="30"/>
      <c r="E68" s="30"/>
      <c r="G68" s="115"/>
      <c r="H68" s="115"/>
      <c r="I68" s="115"/>
      <c r="J68" s="115"/>
      <c r="K68" s="116"/>
      <c r="L68" s="115"/>
      <c r="M68" s="115"/>
      <c r="N68" s="115"/>
      <c r="S68" s="30"/>
      <c r="T68" s="30"/>
      <c r="U68" s="30"/>
      <c r="V68" s="30"/>
      <c r="W68" s="30"/>
      <c r="Y68" s="114" t="n">
        <v>0</v>
      </c>
      <c r="Z68" s="114" t="n">
        <v>0</v>
      </c>
      <c r="AA68" s="114" t="n">
        <v>0</v>
      </c>
      <c r="AB68" s="115"/>
      <c r="AC68" s="116"/>
      <c r="AD68" s="114" t="n">
        <v>0</v>
      </c>
      <c r="AE68" s="114" t="n">
        <v>0</v>
      </c>
      <c r="AF68" s="114" t="n">
        <v>0</v>
      </c>
      <c r="AI68" s="0" t="n">
        <v>84</v>
      </c>
      <c r="AJ68" s="0" t="n">
        <v>19</v>
      </c>
      <c r="AM68" s="0" t="n">
        <f aca="false">$AM$8</f>
        <v>7</v>
      </c>
      <c r="AN68" s="0" t="n">
        <f aca="false">$AN$8</f>
        <v>29</v>
      </c>
      <c r="AO68" s="0" t="n">
        <f aca="false">$AO$8</f>
        <v>51</v>
      </c>
      <c r="AR68" s="30"/>
      <c r="AS68" s="30"/>
      <c r="AT68" s="30"/>
      <c r="AU68" s="30"/>
      <c r="AV68" s="30"/>
      <c r="AX68" s="114" t="n">
        <v>0</v>
      </c>
      <c r="AY68" s="114" t="n">
        <v>0</v>
      </c>
      <c r="AZ68" s="114" t="n">
        <v>0</v>
      </c>
      <c r="BA68" s="115"/>
      <c r="BB68" s="116"/>
      <c r="BC68" s="114" t="n">
        <v>-1.11022302462516E-016</v>
      </c>
      <c r="BD68" s="114" t="n">
        <v>8.88178419700125E-016</v>
      </c>
      <c r="BE68" s="114" t="n">
        <v>0</v>
      </c>
      <c r="BH68" s="0" t="n">
        <v>84</v>
      </c>
      <c r="BI68" s="0" t="n">
        <v>19</v>
      </c>
      <c r="BL68" s="0" t="n">
        <f aca="false">$BL$8</f>
        <v>10</v>
      </c>
      <c r="BM68" s="0" t="n">
        <f aca="false">$BM$8</f>
        <v>32</v>
      </c>
      <c r="BN68" s="0" t="n">
        <f aca="false">$BN$8</f>
        <v>54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18">
    <mergeCell ref="B4:E4"/>
    <mergeCell ref="G4:J4"/>
    <mergeCell ref="L4:O4"/>
    <mergeCell ref="T4:W4"/>
    <mergeCell ref="Y4:AB4"/>
    <mergeCell ref="AD4:AG4"/>
    <mergeCell ref="AS4:AV4"/>
    <mergeCell ref="AX4:BA4"/>
    <mergeCell ref="BC4:BF4"/>
    <mergeCell ref="B53:E53"/>
    <mergeCell ref="G53:J53"/>
    <mergeCell ref="L53:O53"/>
    <mergeCell ref="T53:W53"/>
    <mergeCell ref="Y53:AB53"/>
    <mergeCell ref="AD53:AG53"/>
    <mergeCell ref="AS53:AV53"/>
    <mergeCell ref="AX53:BA53"/>
    <mergeCell ref="BC53:BF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68" min="18" style="0" width="9.06"/>
  </cols>
  <sheetData>
    <row r="1" s="7" customFormat="true" ht="15.75" hidden="false" customHeight="false" outlineLevel="0" collapsed="false">
      <c r="A1" s="36" t="str">
        <f aca="false">VLOOKUP(BP6,TabName,5,FALSE())</f>
        <v>Table 4.27 - Cost of Wasted UAA Mail -- Standard Mail, Carrier Route (1), PARS Environment, FY 14</v>
      </c>
      <c r="S1" s="36" t="s">
        <v>211</v>
      </c>
      <c r="AR1" s="36" t="s">
        <v>212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  <c r="S3" s="38" t="s">
        <v>89</v>
      </c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7"/>
      <c r="AR3" s="38" t="s">
        <v>89</v>
      </c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47"/>
      <c r="T4" s="43" t="s">
        <v>90</v>
      </c>
      <c r="U4" s="43"/>
      <c r="V4" s="43"/>
      <c r="W4" s="43"/>
      <c r="X4" s="44"/>
      <c r="Y4" s="43" t="s">
        <v>91</v>
      </c>
      <c r="Z4" s="43"/>
      <c r="AA4" s="43"/>
      <c r="AB4" s="43"/>
      <c r="AC4" s="44"/>
      <c r="AD4" s="45" t="s">
        <v>92</v>
      </c>
      <c r="AE4" s="45"/>
      <c r="AF4" s="45"/>
      <c r="AG4" s="45"/>
      <c r="AK4" s="0" t="s">
        <v>93</v>
      </c>
      <c r="AL4" s="0" t="s">
        <v>93</v>
      </c>
      <c r="AM4" s="46" t="s">
        <v>94</v>
      </c>
      <c r="AN4" s="46" t="s">
        <v>95</v>
      </c>
      <c r="AO4" s="46" t="s">
        <v>96</v>
      </c>
      <c r="AQ4" s="7"/>
      <c r="AR4" s="47"/>
      <c r="AS4" s="43" t="s">
        <v>90</v>
      </c>
      <c r="AT4" s="43"/>
      <c r="AU4" s="43"/>
      <c r="AV4" s="43"/>
      <c r="AW4" s="44"/>
      <c r="AX4" s="43" t="s">
        <v>91</v>
      </c>
      <c r="AY4" s="43"/>
      <c r="AZ4" s="43"/>
      <c r="BA4" s="43"/>
      <c r="BB4" s="44"/>
      <c r="BC4" s="45" t="s">
        <v>92</v>
      </c>
      <c r="BD4" s="45"/>
      <c r="BE4" s="45"/>
      <c r="BF4" s="45"/>
      <c r="BJ4" s="0" t="s">
        <v>93</v>
      </c>
      <c r="BK4" s="0" t="s">
        <v>93</v>
      </c>
      <c r="BL4" s="46" t="s">
        <v>94</v>
      </c>
      <c r="BM4" s="46" t="s">
        <v>95</v>
      </c>
      <c r="BN4" s="46" t="s">
        <v>96</v>
      </c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S5" s="47"/>
      <c r="T5" s="48" t="s">
        <v>97</v>
      </c>
      <c r="U5" s="48" t="s">
        <v>98</v>
      </c>
      <c r="V5" s="48" t="s">
        <v>99</v>
      </c>
      <c r="W5" s="48" t="s">
        <v>100</v>
      </c>
      <c r="X5" s="30"/>
      <c r="Y5" s="48" t="s">
        <v>97</v>
      </c>
      <c r="Z5" s="48" t="s">
        <v>98</v>
      </c>
      <c r="AA5" s="48" t="s">
        <v>99</v>
      </c>
      <c r="AB5" s="48" t="s">
        <v>100</v>
      </c>
      <c r="AC5" s="30"/>
      <c r="AD5" s="48" t="s">
        <v>97</v>
      </c>
      <c r="AE5" s="48" t="s">
        <v>98</v>
      </c>
      <c r="AF5" s="48" t="s">
        <v>99</v>
      </c>
      <c r="AG5" s="49" t="s">
        <v>100</v>
      </c>
      <c r="AI5" s="7" t="s">
        <v>101</v>
      </c>
      <c r="AJ5" s="7" t="s">
        <v>102</v>
      </c>
      <c r="AK5" s="7" t="s">
        <v>101</v>
      </c>
      <c r="AL5" s="7" t="s">
        <v>102</v>
      </c>
      <c r="AM5" s="0" t="s">
        <v>103</v>
      </c>
      <c r="AN5" s="0" t="s">
        <v>103</v>
      </c>
      <c r="AO5" s="0" t="s">
        <v>103</v>
      </c>
      <c r="AR5" s="47"/>
      <c r="AS5" s="48" t="s">
        <v>97</v>
      </c>
      <c r="AT5" s="48" t="s">
        <v>98</v>
      </c>
      <c r="AU5" s="48" t="s">
        <v>99</v>
      </c>
      <c r="AV5" s="48" t="s">
        <v>100</v>
      </c>
      <c r="AW5" s="30"/>
      <c r="AX5" s="48" t="s">
        <v>97</v>
      </c>
      <c r="AY5" s="48" t="s">
        <v>98</v>
      </c>
      <c r="AZ5" s="48" t="s">
        <v>99</v>
      </c>
      <c r="BA5" s="48" t="s">
        <v>100</v>
      </c>
      <c r="BB5" s="30"/>
      <c r="BC5" s="48" t="s">
        <v>97</v>
      </c>
      <c r="BD5" s="48" t="s">
        <v>98</v>
      </c>
      <c r="BE5" s="48" t="s">
        <v>99</v>
      </c>
      <c r="BF5" s="49" t="s">
        <v>100</v>
      </c>
      <c r="BH5" s="7" t="s">
        <v>101</v>
      </c>
      <c r="BI5" s="7" t="s">
        <v>102</v>
      </c>
      <c r="BJ5" s="7" t="s">
        <v>101</v>
      </c>
      <c r="BK5" s="7" t="s">
        <v>102</v>
      </c>
      <c r="BL5" s="0" t="s">
        <v>103</v>
      </c>
      <c r="BM5" s="0" t="s">
        <v>103</v>
      </c>
      <c r="BN5" s="0" t="s">
        <v>103</v>
      </c>
      <c r="BP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S6" s="50" t="s">
        <v>105</v>
      </c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90"/>
      <c r="AR6" s="50" t="s">
        <v>105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90"/>
      <c r="BP6" s="0" t="n">
        <v>27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  <c r="S7" s="42" t="s">
        <v>152</v>
      </c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90"/>
      <c r="AR7" s="42" t="s">
        <v>152</v>
      </c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90"/>
    </row>
    <row r="8" customFormat="false" ht="12.75" hidden="false" customHeight="true" outlineLevel="0" collapsed="false">
      <c r="A8" s="51" t="s">
        <v>107</v>
      </c>
      <c r="B8" s="23" t="n">
        <f aca="false">SUM(T8,AS8)</f>
        <v>208.156017828003</v>
      </c>
      <c r="C8" s="23" t="n">
        <f aca="false">SUM(U8,AT8)</f>
        <v>0</v>
      </c>
      <c r="D8" s="23" t="n">
        <f aca="false">SUM(V8,AU8)</f>
        <v>0</v>
      </c>
      <c r="E8" s="23" t="n">
        <f aca="false">SUM(B8:D8)</f>
        <v>208.156017828003</v>
      </c>
      <c r="F8" s="30"/>
      <c r="G8" s="55" t="n">
        <f aca="false">SUM(Y8,AX8)</f>
        <v>14.8659641198426</v>
      </c>
      <c r="H8" s="55" t="n">
        <f aca="false">SUM(Z8,AY8)</f>
        <v>0</v>
      </c>
      <c r="I8" s="55" t="n">
        <f aca="false">SUM(AA8,AZ8)</f>
        <v>0</v>
      </c>
      <c r="J8" s="55" t="n">
        <f aca="false">SUM(G8:I8)</f>
        <v>14.8659641198426</v>
      </c>
      <c r="K8" s="30"/>
      <c r="L8" s="56" t="n">
        <f aca="false">IF(B8&lt;&gt;0,G8/B8,"--")</f>
        <v>0.0714174121649759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714174121649759</v>
      </c>
      <c r="S8" s="51" t="s">
        <v>107</v>
      </c>
      <c r="T8" s="23" t="n">
        <v>208.156017828003</v>
      </c>
      <c r="U8" s="23" t="n">
        <v>0</v>
      </c>
      <c r="V8" s="23" t="n">
        <v>0</v>
      </c>
      <c r="W8" s="23" t="n">
        <f aca="false">SUM(T8:V8)</f>
        <v>208.156017828003</v>
      </c>
      <c r="X8" s="30"/>
      <c r="Y8" s="55" t="n">
        <v>14.8659641198426</v>
      </c>
      <c r="Z8" s="55" t="n">
        <v>0</v>
      </c>
      <c r="AA8" s="55" t="n">
        <v>0</v>
      </c>
      <c r="AB8" s="55" t="n">
        <f aca="false">SUM(Y8:AA8)</f>
        <v>14.8659641198426</v>
      </c>
      <c r="AC8" s="30"/>
      <c r="AD8" s="56" t="n">
        <f aca="false">IF(T8&lt;&gt;0,Y8/T8,"--")</f>
        <v>0.0714174121649759</v>
      </c>
      <c r="AE8" s="56" t="str">
        <f aca="false">IF(U8&lt;&gt;0,Z8/U8,"--")</f>
        <v>--</v>
      </c>
      <c r="AF8" s="56" t="str">
        <f aca="false">IF(V8&lt;&gt;0,AA8/V8,"--")</f>
        <v>--</v>
      </c>
      <c r="AG8" s="57" t="n">
        <f aca="false">IF(W8&lt;&gt;0,AB8/W8,"--")</f>
        <v>0.0714174121649759</v>
      </c>
      <c r="AI8" s="0" t="n">
        <v>32</v>
      </c>
      <c r="AM8" s="58" t="n">
        <f aca="false">VLOOKUP($BP$6,WMap,3,FALSE())</f>
        <v>7</v>
      </c>
      <c r="AN8" s="59" t="n">
        <f aca="false">VLOOKUP($BP$6,WMap,4,FALSE())</f>
        <v>29</v>
      </c>
      <c r="AO8" s="60" t="n">
        <f aca="false">VLOOKUP($BP$6,WMap,5,FALSE())</f>
        <v>51</v>
      </c>
      <c r="AR8" s="51" t="s">
        <v>107</v>
      </c>
      <c r="AS8" s="23" t="n">
        <v>0</v>
      </c>
      <c r="AT8" s="23" t="n">
        <v>0</v>
      </c>
      <c r="AU8" s="23" t="n">
        <v>0</v>
      </c>
      <c r="AV8" s="23" t="n">
        <f aca="false">SUM(AS8:AU8)</f>
        <v>0</v>
      </c>
      <c r="AW8" s="30"/>
      <c r="AX8" s="55" t="n">
        <v>0</v>
      </c>
      <c r="AY8" s="55" t="n">
        <v>0</v>
      </c>
      <c r="AZ8" s="55" t="n">
        <v>0</v>
      </c>
      <c r="BA8" s="55" t="n">
        <f aca="false">SUM(AX8:AZ8)</f>
        <v>0</v>
      </c>
      <c r="BB8" s="30"/>
      <c r="BC8" s="56" t="str">
        <f aca="false">IF(AS8&lt;&gt;0,AX8/AS8,"--")</f>
        <v>--</v>
      </c>
      <c r="BD8" s="56" t="str">
        <f aca="false">IF(AT8&lt;&gt;0,AY8/AT8,"--")</f>
        <v>--</v>
      </c>
      <c r="BE8" s="56" t="str">
        <f aca="false">IF(AU8&lt;&gt;0,AZ8/AU8,"--")</f>
        <v>--</v>
      </c>
      <c r="BF8" s="57" t="str">
        <f aca="false">IF(AV8&lt;&gt;0,BA8/AV8,"--")</f>
        <v>--</v>
      </c>
      <c r="BH8" s="0" t="n">
        <v>32</v>
      </c>
      <c r="BL8" s="58" t="n">
        <f aca="false">VLOOKUP($BP$6,WMap,6,FALSE())</f>
        <v>10</v>
      </c>
      <c r="BM8" s="59" t="n">
        <f aca="false">VLOOKUP($BP$6,WMap,7,FALSE())</f>
        <v>32</v>
      </c>
      <c r="BN8" s="60" t="n">
        <f aca="false">VLOOKUP($BP$6,WMap,8,FALSE())</f>
        <v>54</v>
      </c>
    </row>
    <row r="9" customFormat="false" ht="12.75" hidden="false" customHeight="true" outlineLevel="0" collapsed="false">
      <c r="A9" s="51" t="s">
        <v>108</v>
      </c>
      <c r="B9" s="23" t="n">
        <f aca="false">SUM(T9,AS9)</f>
        <v>208.156017828003</v>
      </c>
      <c r="C9" s="23" t="n">
        <f aca="false">SUM(U9,AT9)</f>
        <v>0</v>
      </c>
      <c r="D9" s="23" t="n">
        <f aca="false">SUM(V9,AU9)</f>
        <v>0</v>
      </c>
      <c r="E9" s="23" t="n">
        <f aca="false">SUM(B9:D9)</f>
        <v>208.156017828003</v>
      </c>
      <c r="F9" s="30"/>
      <c r="G9" s="55" t="n">
        <f aca="false">SUM(Y9,AX9)</f>
        <v>1.25076142028313</v>
      </c>
      <c r="H9" s="55" t="n">
        <f aca="false">SUM(Z9,AY9)</f>
        <v>0</v>
      </c>
      <c r="I9" s="55" t="n">
        <f aca="false">SUM(AA9,AZ9)</f>
        <v>0</v>
      </c>
      <c r="J9" s="55" t="n">
        <f aca="false">SUM(G9:I9)</f>
        <v>1.25076142028313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S9" s="51" t="s">
        <v>108</v>
      </c>
      <c r="T9" s="23" t="n">
        <v>208.156017828003</v>
      </c>
      <c r="U9" s="23" t="n">
        <v>0</v>
      </c>
      <c r="V9" s="23" t="n">
        <v>0</v>
      </c>
      <c r="W9" s="23" t="n">
        <f aca="false">SUM(T9:V9)</f>
        <v>208.156017828003</v>
      </c>
      <c r="X9" s="30"/>
      <c r="Y9" s="55" t="n">
        <v>1.25076142028313</v>
      </c>
      <c r="Z9" s="55" t="n">
        <v>0</v>
      </c>
      <c r="AA9" s="55" t="n">
        <v>0</v>
      </c>
      <c r="AB9" s="55" t="n">
        <f aca="false">SUM(Y9:AA9)</f>
        <v>1.25076142028313</v>
      </c>
      <c r="AC9" s="30"/>
      <c r="AD9" s="56" t="n">
        <f aca="false">IF(T9&lt;&gt;0,Y9/T9,"--")</f>
        <v>0.00600876896730713</v>
      </c>
      <c r="AE9" s="56" t="str">
        <f aca="false">IF(U9&lt;&gt;0,Z9/U9,"--")</f>
        <v>--</v>
      </c>
      <c r="AF9" s="56" t="str">
        <f aca="false">IF(V9&lt;&gt;0,AA9/V9,"--")</f>
        <v>--</v>
      </c>
      <c r="AG9" s="57" t="n">
        <f aca="false">IF(W9&lt;&gt;0,AB9/W9,"--")</f>
        <v>0.00600876896730713</v>
      </c>
      <c r="AI9" s="0" t="n">
        <v>33</v>
      </c>
      <c r="AM9" s="0" t="n">
        <f aca="false">$AM$8</f>
        <v>7</v>
      </c>
      <c r="AN9" s="0" t="n">
        <f aca="false">$AN$8</f>
        <v>29</v>
      </c>
      <c r="AO9" s="0" t="n">
        <f aca="false">$AO$8</f>
        <v>51</v>
      </c>
      <c r="AR9" s="51" t="s">
        <v>108</v>
      </c>
      <c r="AS9" s="23" t="n">
        <v>0</v>
      </c>
      <c r="AT9" s="23" t="n">
        <v>0</v>
      </c>
      <c r="AU9" s="23" t="n">
        <v>0</v>
      </c>
      <c r="AV9" s="23" t="n">
        <f aca="false">SUM(AS9:AU9)</f>
        <v>0</v>
      </c>
      <c r="AW9" s="30"/>
      <c r="AX9" s="55" t="n">
        <v>0</v>
      </c>
      <c r="AY9" s="55" t="n">
        <v>0</v>
      </c>
      <c r="AZ9" s="55" t="n">
        <v>0</v>
      </c>
      <c r="BA9" s="55" t="n">
        <f aca="false">SUM(AX9:AZ9)</f>
        <v>0</v>
      </c>
      <c r="BB9" s="30"/>
      <c r="BC9" s="56" t="str">
        <f aca="false">IF(AS9&lt;&gt;0,AX9/AS9,"--")</f>
        <v>--</v>
      </c>
      <c r="BD9" s="56" t="str">
        <f aca="false">IF(AT9&lt;&gt;0,AY9/AT9,"--")</f>
        <v>--</v>
      </c>
      <c r="BE9" s="56" t="str">
        <f aca="false">IF(AU9&lt;&gt;0,AZ9/AU9,"--")</f>
        <v>--</v>
      </c>
      <c r="BF9" s="57" t="str">
        <f aca="false">IF(AV9&lt;&gt;0,BA9/AV9,"--")</f>
        <v>--</v>
      </c>
      <c r="BH9" s="0" t="n">
        <v>33</v>
      </c>
      <c r="BL9" s="0" t="n">
        <f aca="false">$BL$8</f>
        <v>10</v>
      </c>
      <c r="BM9" s="0" t="n">
        <f aca="false">$BM$8</f>
        <v>32</v>
      </c>
      <c r="BN9" s="0" t="n">
        <f aca="false">$BN$8</f>
        <v>54</v>
      </c>
    </row>
    <row r="10" customFormat="false" ht="12.75" hidden="false" customHeight="true" outlineLevel="0" collapsed="false">
      <c r="A10" s="51" t="s">
        <v>109</v>
      </c>
      <c r="B10" s="23" t="n">
        <f aca="false">SUM(T10,AS10)</f>
        <v>594.73147950858</v>
      </c>
      <c r="C10" s="23" t="n">
        <f aca="false">SUM(U10,AT10)</f>
        <v>0</v>
      </c>
      <c r="D10" s="23" t="n">
        <f aca="false">SUM(V10,AU10)</f>
        <v>0</v>
      </c>
      <c r="E10" s="23" t="n">
        <f aca="false">SUM(B10:D10)</f>
        <v>594.73147950858</v>
      </c>
      <c r="F10" s="30"/>
      <c r="G10" s="55" t="n">
        <f aca="false">SUM(Y10,AX10)</f>
        <v>27.5878343540116</v>
      </c>
      <c r="H10" s="55" t="n">
        <f aca="false">SUM(Z10,AY10)</f>
        <v>0</v>
      </c>
      <c r="I10" s="55" t="n">
        <f aca="false">SUM(AA10,AZ10)</f>
        <v>0</v>
      </c>
      <c r="J10" s="55" t="n">
        <f aca="false">SUM(G10:I10)</f>
        <v>27.5878343540116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S10" s="51" t="s">
        <v>109</v>
      </c>
      <c r="T10" s="23" t="n">
        <v>594.73147950858</v>
      </c>
      <c r="U10" s="23" t="n">
        <v>0</v>
      </c>
      <c r="V10" s="23" t="n">
        <v>0</v>
      </c>
      <c r="W10" s="23" t="n">
        <f aca="false">SUM(T10:V10)</f>
        <v>594.73147950858</v>
      </c>
      <c r="X10" s="30"/>
      <c r="Y10" s="55" t="n">
        <v>27.5878343540116</v>
      </c>
      <c r="Z10" s="55" t="n">
        <v>0</v>
      </c>
      <c r="AA10" s="55" t="n">
        <v>0</v>
      </c>
      <c r="AB10" s="55" t="n">
        <f aca="false">SUM(Y10:AA10)</f>
        <v>27.5878343540116</v>
      </c>
      <c r="AC10" s="30"/>
      <c r="AD10" s="56" t="n">
        <f aca="false">IF(T10&lt;&gt;0,Y10/T10,"--")</f>
        <v>0.0463870423956827</v>
      </c>
      <c r="AE10" s="56" t="str">
        <f aca="false">IF(U10&lt;&gt;0,Z10/U10,"--")</f>
        <v>--</v>
      </c>
      <c r="AF10" s="56" t="str">
        <f aca="false">IF(V10&lt;&gt;0,AA10/V10,"--")</f>
        <v>--</v>
      </c>
      <c r="AG10" s="57" t="n">
        <f aca="false">IF(W10&lt;&gt;0,AB10/W10,"--")</f>
        <v>0.0463870423956827</v>
      </c>
      <c r="AI10" s="0" t="n">
        <v>34</v>
      </c>
      <c r="AK10" s="0" t="n">
        <v>10</v>
      </c>
      <c r="AM10" s="0" t="n">
        <f aca="false">$AM$8</f>
        <v>7</v>
      </c>
      <c r="AN10" s="0" t="n">
        <f aca="false">$AN$8</f>
        <v>29</v>
      </c>
      <c r="AO10" s="0" t="n">
        <f aca="false">$AO$8</f>
        <v>51</v>
      </c>
      <c r="AR10" s="51" t="s">
        <v>109</v>
      </c>
      <c r="AS10" s="23" t="n">
        <v>0</v>
      </c>
      <c r="AT10" s="23" t="n">
        <v>0</v>
      </c>
      <c r="AU10" s="23" t="n">
        <v>0</v>
      </c>
      <c r="AV10" s="23" t="n">
        <f aca="false">SUM(AS10:AU10)</f>
        <v>0</v>
      </c>
      <c r="AW10" s="30"/>
      <c r="AX10" s="55" t="n">
        <v>0</v>
      </c>
      <c r="AY10" s="55" t="n">
        <v>0</v>
      </c>
      <c r="AZ10" s="55" t="n">
        <v>0</v>
      </c>
      <c r="BA10" s="55" t="n">
        <f aca="false">SUM(AX10:AZ10)</f>
        <v>0</v>
      </c>
      <c r="BB10" s="30"/>
      <c r="BC10" s="56" t="str">
        <f aca="false">IF(AS10&lt;&gt;0,AX10/AS10,"--")</f>
        <v>--</v>
      </c>
      <c r="BD10" s="56" t="str">
        <f aca="false">IF(AT10&lt;&gt;0,AY10/AT10,"--")</f>
        <v>--</v>
      </c>
      <c r="BE10" s="56" t="str">
        <f aca="false">IF(AU10&lt;&gt;0,AZ10/AU10,"--")</f>
        <v>--</v>
      </c>
      <c r="BF10" s="57" t="str">
        <f aca="false">IF(AV10&lt;&gt;0,BA10/AV10,"--")</f>
        <v>--</v>
      </c>
      <c r="BH10" s="0" t="n">
        <v>34</v>
      </c>
      <c r="BJ10" s="0" t="n">
        <v>10</v>
      </c>
      <c r="BL10" s="0" t="n">
        <f aca="false">$BL$8</f>
        <v>10</v>
      </c>
      <c r="BM10" s="0" t="n">
        <f aca="false">$BM$8</f>
        <v>32</v>
      </c>
      <c r="BN10" s="0" t="n">
        <f aca="false">$BN$8</f>
        <v>54</v>
      </c>
    </row>
    <row r="11" customFormat="false" ht="12.75" hidden="false" customHeight="true" outlineLevel="0" collapsed="false">
      <c r="A11" s="51" t="s">
        <v>110</v>
      </c>
      <c r="B11" s="23" t="n">
        <f aca="false">SUM(T11,AS11)</f>
        <v>193.120206907784</v>
      </c>
      <c r="C11" s="23" t="n">
        <f aca="false">SUM(U11,AT11)</f>
        <v>0</v>
      </c>
      <c r="D11" s="23" t="n">
        <f aca="false">SUM(V11,AU11)</f>
        <v>0</v>
      </c>
      <c r="E11" s="23" t="n">
        <f aca="false">SUM(B11:D11)</f>
        <v>193.120206907784</v>
      </c>
      <c r="F11" s="30"/>
      <c r="G11" s="55" t="n">
        <f aca="false">SUM(Y11,AX11)</f>
        <v>0</v>
      </c>
      <c r="H11" s="55" t="n">
        <f aca="false">SUM(Z11,AY11)</f>
        <v>0</v>
      </c>
      <c r="I11" s="55" t="n">
        <f aca="false">SUM(AA11,AZ11)</f>
        <v>0</v>
      </c>
      <c r="J11" s="55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S11" s="51" t="s">
        <v>110</v>
      </c>
      <c r="T11" s="23" t="n">
        <v>193.120206907784</v>
      </c>
      <c r="U11" s="23" t="n">
        <v>0</v>
      </c>
      <c r="V11" s="23" t="n">
        <v>0</v>
      </c>
      <c r="W11" s="23" t="n">
        <f aca="false">SUM(T11:V11)</f>
        <v>193.120206907784</v>
      </c>
      <c r="X11" s="30"/>
      <c r="Y11" s="55" t="n">
        <v>0</v>
      </c>
      <c r="Z11" s="55" t="n">
        <v>0</v>
      </c>
      <c r="AA11" s="55" t="n">
        <v>0</v>
      </c>
      <c r="AB11" s="55" t="n">
        <f aca="false">SUM(Y11:AA11)</f>
        <v>0</v>
      </c>
      <c r="AC11" s="30"/>
      <c r="AD11" s="56" t="n">
        <f aca="false">IF(T11&lt;&gt;0,Y11/T11,"--")</f>
        <v>0</v>
      </c>
      <c r="AE11" s="56" t="str">
        <f aca="false">IF(U11&lt;&gt;0,Z11/U11,"--")</f>
        <v>--</v>
      </c>
      <c r="AF11" s="56" t="str">
        <f aca="false">IF(V11&lt;&gt;0,AA11/V11,"--")</f>
        <v>--</v>
      </c>
      <c r="AG11" s="57" t="n">
        <f aca="false">IF(W11&lt;&gt;0,AB11/W11,"--")</f>
        <v>0</v>
      </c>
      <c r="AI11" s="0" t="n">
        <v>35</v>
      </c>
      <c r="AK11" s="0" t="n">
        <v>10</v>
      </c>
      <c r="AM11" s="0" t="n">
        <f aca="false">$AM$8</f>
        <v>7</v>
      </c>
      <c r="AN11" s="0" t="n">
        <f aca="false">$AN$8</f>
        <v>29</v>
      </c>
      <c r="AO11" s="0" t="n">
        <f aca="false">$AO$8</f>
        <v>51</v>
      </c>
      <c r="AR11" s="51" t="s">
        <v>110</v>
      </c>
      <c r="AS11" s="23" t="n">
        <v>0</v>
      </c>
      <c r="AT11" s="23" t="n">
        <v>0</v>
      </c>
      <c r="AU11" s="23" t="n">
        <v>0</v>
      </c>
      <c r="AV11" s="23" t="n">
        <f aca="false">SUM(AS11:AU11)</f>
        <v>0</v>
      </c>
      <c r="AW11" s="30"/>
      <c r="AX11" s="55" t="n">
        <v>0</v>
      </c>
      <c r="AY11" s="55" t="n">
        <v>0</v>
      </c>
      <c r="AZ11" s="55" t="n">
        <v>0</v>
      </c>
      <c r="BA11" s="55" t="n">
        <f aca="false">SUM(AX11:AZ11)</f>
        <v>0</v>
      </c>
      <c r="BB11" s="30"/>
      <c r="BC11" s="56" t="str">
        <f aca="false">IF(AS11&lt;&gt;0,AX11/AS11,"--")</f>
        <v>--</v>
      </c>
      <c r="BD11" s="56" t="str">
        <f aca="false">IF(AT11&lt;&gt;0,AY11/AT11,"--")</f>
        <v>--</v>
      </c>
      <c r="BE11" s="56" t="str">
        <f aca="false">IF(AU11&lt;&gt;0,AZ11/AU11,"--")</f>
        <v>--</v>
      </c>
      <c r="BF11" s="57" t="str">
        <f aca="false">IF(AV11&lt;&gt;0,BA11/AV11,"--")</f>
        <v>--</v>
      </c>
      <c r="BH11" s="0" t="n">
        <v>35</v>
      </c>
      <c r="BJ11" s="0" t="n">
        <v>10</v>
      </c>
      <c r="BL11" s="0" t="n">
        <f aca="false">$BL$8</f>
        <v>10</v>
      </c>
      <c r="BM11" s="0" t="n">
        <f aca="false">$BM$8</f>
        <v>32</v>
      </c>
      <c r="BN11" s="0" t="n">
        <f aca="false">$BN$8</f>
        <v>54</v>
      </c>
    </row>
    <row r="12" customFormat="false" ht="12.75" hidden="false" customHeight="true" outlineLevel="0" collapsed="false">
      <c r="A12" s="51" t="s">
        <v>111</v>
      </c>
      <c r="B12" s="23" t="n">
        <f aca="false">SUM(T12,AS12)</f>
        <v>374.046333203182</v>
      </c>
      <c r="C12" s="23" t="n">
        <f aca="false">SUM(U12,AT12)</f>
        <v>0</v>
      </c>
      <c r="D12" s="23" t="n">
        <f aca="false">SUM(V12,AU12)</f>
        <v>0</v>
      </c>
      <c r="E12" s="23" t="n">
        <f aca="false">SUM(B12:D12)</f>
        <v>374.046333203182</v>
      </c>
      <c r="F12" s="30"/>
      <c r="G12" s="55" t="n">
        <f aca="false">SUM(Y12,AX12)</f>
        <v>21.2519607867105</v>
      </c>
      <c r="H12" s="55" t="n">
        <f aca="false">SUM(Z12,AY12)</f>
        <v>0</v>
      </c>
      <c r="I12" s="55" t="n">
        <f aca="false">SUM(AA12,AZ12)</f>
        <v>0</v>
      </c>
      <c r="J12" s="55" t="n">
        <f aca="false">SUM(G12:I12)</f>
        <v>21.2519607867105</v>
      </c>
      <c r="K12" s="30"/>
      <c r="L12" s="56" t="n">
        <f aca="false">IF(B12&lt;&gt;0,G12/B12,"--")</f>
        <v>0.0568163858330524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68163858330524</v>
      </c>
      <c r="S12" s="51" t="s">
        <v>111</v>
      </c>
      <c r="T12" s="23" t="n">
        <v>374.046333203182</v>
      </c>
      <c r="U12" s="23" t="n">
        <v>0</v>
      </c>
      <c r="V12" s="23" t="n">
        <v>0</v>
      </c>
      <c r="W12" s="23" t="n">
        <f aca="false">SUM(T12:V12)</f>
        <v>374.046333203182</v>
      </c>
      <c r="X12" s="30"/>
      <c r="Y12" s="55" t="n">
        <v>21.2519607867105</v>
      </c>
      <c r="Z12" s="55" t="n">
        <v>0</v>
      </c>
      <c r="AA12" s="55" t="n">
        <v>0</v>
      </c>
      <c r="AB12" s="55" t="n">
        <f aca="false">SUM(Y12:AA12)</f>
        <v>21.2519607867105</v>
      </c>
      <c r="AC12" s="30"/>
      <c r="AD12" s="56" t="n">
        <f aca="false">IF(T12&lt;&gt;0,Y12/T12,"--")</f>
        <v>0.0568163858330524</v>
      </c>
      <c r="AE12" s="56" t="str">
        <f aca="false">IF(U12&lt;&gt;0,Z12/U12,"--")</f>
        <v>--</v>
      </c>
      <c r="AF12" s="56" t="str">
        <f aca="false">IF(V12&lt;&gt;0,AA12/V12,"--")</f>
        <v>--</v>
      </c>
      <c r="AG12" s="57" t="n">
        <f aca="false">IF(W12&lt;&gt;0,AB12/W12,"--")</f>
        <v>0.0568163858330524</v>
      </c>
      <c r="AI12" s="0" t="n">
        <v>36</v>
      </c>
      <c r="AJ12" s="0" t="n">
        <v>37</v>
      </c>
      <c r="AK12" s="0" t="n">
        <v>10</v>
      </c>
      <c r="AM12" s="0" t="n">
        <f aca="false">$AM$8</f>
        <v>7</v>
      </c>
      <c r="AN12" s="0" t="n">
        <f aca="false">$AN$8</f>
        <v>29</v>
      </c>
      <c r="AO12" s="0" t="n">
        <f aca="false">$AO$8</f>
        <v>51</v>
      </c>
      <c r="AR12" s="51" t="s">
        <v>111</v>
      </c>
      <c r="AS12" s="23" t="n">
        <v>0</v>
      </c>
      <c r="AT12" s="23" t="n">
        <v>0</v>
      </c>
      <c r="AU12" s="23" t="n">
        <v>0</v>
      </c>
      <c r="AV12" s="23" t="n">
        <f aca="false">SUM(AS12:AU12)</f>
        <v>0</v>
      </c>
      <c r="AW12" s="30"/>
      <c r="AX12" s="55" t="n">
        <v>0</v>
      </c>
      <c r="AY12" s="55" t="n">
        <v>0</v>
      </c>
      <c r="AZ12" s="55" t="n">
        <v>0</v>
      </c>
      <c r="BA12" s="55" t="n">
        <f aca="false">SUM(AX12:AZ12)</f>
        <v>0</v>
      </c>
      <c r="BB12" s="30"/>
      <c r="BC12" s="56" t="str">
        <f aca="false">IF(AS12&lt;&gt;0,AX12/AS12,"--")</f>
        <v>--</v>
      </c>
      <c r="BD12" s="56" t="str">
        <f aca="false">IF(AT12&lt;&gt;0,AY12/AT12,"--")</f>
        <v>--</v>
      </c>
      <c r="BE12" s="56" t="str">
        <f aca="false">IF(AU12&lt;&gt;0,AZ12/AU12,"--")</f>
        <v>--</v>
      </c>
      <c r="BF12" s="57" t="str">
        <f aca="false">IF(AV12&lt;&gt;0,BA12/AV12,"--")</f>
        <v>--</v>
      </c>
      <c r="BH12" s="0" t="n">
        <v>36</v>
      </c>
      <c r="BI12" s="0" t="n">
        <v>37</v>
      </c>
      <c r="BJ12" s="0" t="n">
        <v>10</v>
      </c>
      <c r="BL12" s="0" t="n">
        <f aca="false">$BL$8</f>
        <v>10</v>
      </c>
      <c r="BM12" s="0" t="n">
        <f aca="false">$BM$8</f>
        <v>32</v>
      </c>
      <c r="BN12" s="0" t="n">
        <f aca="false">$BN$8</f>
        <v>54</v>
      </c>
    </row>
    <row r="13" customFormat="false" ht="12.75" hidden="false" customHeight="true" outlineLevel="0" collapsed="false">
      <c r="A13" s="51" t="s">
        <v>140</v>
      </c>
      <c r="B13" s="23" t="n">
        <f aca="false">SUM(T13,AS13)</f>
        <v>27.564939397614</v>
      </c>
      <c r="C13" s="23" t="n">
        <f aca="false">SUM(U13,AT13)</f>
        <v>0</v>
      </c>
      <c r="D13" s="23" t="n">
        <f aca="false">SUM(V13,AU13)</f>
        <v>0</v>
      </c>
      <c r="E13" s="23" t="n">
        <f aca="false">SUM(B13:D13)</f>
        <v>27.564939397614</v>
      </c>
      <c r="F13" s="30"/>
      <c r="G13" s="55" t="n">
        <f aca="false">SUM(Y13,AX13)</f>
        <v>6.51385258741301</v>
      </c>
      <c r="H13" s="55" t="n">
        <f aca="false">SUM(Z13,AY13)</f>
        <v>0</v>
      </c>
      <c r="I13" s="55" t="n">
        <f aca="false">SUM(AA13,AZ13)</f>
        <v>0</v>
      </c>
      <c r="J13" s="55" t="n">
        <f aca="false">SUM(G13:I13)</f>
        <v>6.51385258741301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S13" s="51" t="s">
        <v>140</v>
      </c>
      <c r="T13" s="23" t="n">
        <v>27.564939397614</v>
      </c>
      <c r="U13" s="23" t="n">
        <v>0</v>
      </c>
      <c r="V13" s="23" t="n">
        <v>0</v>
      </c>
      <c r="W13" s="23" t="n">
        <f aca="false">SUM(T13:V13)</f>
        <v>27.564939397614</v>
      </c>
      <c r="X13" s="30"/>
      <c r="Y13" s="55" t="n">
        <v>6.51385258741301</v>
      </c>
      <c r="Z13" s="55" t="n">
        <v>0</v>
      </c>
      <c r="AA13" s="55" t="n">
        <v>0</v>
      </c>
      <c r="AB13" s="55" t="n">
        <f aca="false">SUM(Y13:AA13)</f>
        <v>6.51385258741301</v>
      </c>
      <c r="AC13" s="30"/>
      <c r="AD13" s="56" t="n">
        <f aca="false">IF(T13&lt;&gt;0,Y13/T13,"--")</f>
        <v>0.236309338230463</v>
      </c>
      <c r="AE13" s="56" t="str">
        <f aca="false">IF(U13&lt;&gt;0,Z13/U13,"--")</f>
        <v>--</v>
      </c>
      <c r="AF13" s="56" t="str">
        <f aca="false">IF(V13&lt;&gt;0,AA13/V13,"--")</f>
        <v>--</v>
      </c>
      <c r="AG13" s="57" t="n">
        <f aca="false">IF(W13&lt;&gt;0,AB13/W13,"--")</f>
        <v>0.236309338230463</v>
      </c>
      <c r="AI13" s="0" t="n">
        <v>39</v>
      </c>
      <c r="AK13" s="0" t="n">
        <v>10</v>
      </c>
      <c r="AM13" s="0" t="n">
        <f aca="false">$AM$8</f>
        <v>7</v>
      </c>
      <c r="AN13" s="0" t="n">
        <f aca="false">$AN$8</f>
        <v>29</v>
      </c>
      <c r="AO13" s="0" t="n">
        <f aca="false">$AO$8</f>
        <v>51</v>
      </c>
      <c r="AR13" s="51" t="s">
        <v>140</v>
      </c>
      <c r="AS13" s="23" t="n">
        <v>0</v>
      </c>
      <c r="AT13" s="23" t="n">
        <v>0</v>
      </c>
      <c r="AU13" s="23" t="n">
        <v>0</v>
      </c>
      <c r="AV13" s="23" t="n">
        <f aca="false">SUM(AS13:AU13)</f>
        <v>0</v>
      </c>
      <c r="AW13" s="30"/>
      <c r="AX13" s="55" t="n">
        <v>0</v>
      </c>
      <c r="AY13" s="55" t="n">
        <v>0</v>
      </c>
      <c r="AZ13" s="55" t="n">
        <v>0</v>
      </c>
      <c r="BA13" s="55" t="n">
        <f aca="false">SUM(AX13:AZ13)</f>
        <v>0</v>
      </c>
      <c r="BB13" s="30"/>
      <c r="BC13" s="56" t="str">
        <f aca="false">IF(AS13&lt;&gt;0,AX13/AS13,"--")</f>
        <v>--</v>
      </c>
      <c r="BD13" s="56" t="str">
        <f aca="false">IF(AT13&lt;&gt;0,AY13/AT13,"--")</f>
        <v>--</v>
      </c>
      <c r="BE13" s="56" t="str">
        <f aca="false">IF(AU13&lt;&gt;0,AZ13/AU13,"--")</f>
        <v>--</v>
      </c>
      <c r="BF13" s="57" t="str">
        <f aca="false">IF(AV13&lt;&gt;0,BA13/AV13,"--")</f>
        <v>--</v>
      </c>
      <c r="BH13" s="0" t="n">
        <v>39</v>
      </c>
      <c r="BJ13" s="0" t="n">
        <v>10</v>
      </c>
      <c r="BL13" s="0" t="n">
        <f aca="false">$BL$8</f>
        <v>10</v>
      </c>
      <c r="BM13" s="0" t="n">
        <f aca="false">$BM$8</f>
        <v>32</v>
      </c>
      <c r="BN13" s="0" t="n">
        <f aca="false">$BN$8</f>
        <v>54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594.73147950858</v>
      </c>
      <c r="C14" s="23" t="n">
        <f aca="false">C10</f>
        <v>0</v>
      </c>
      <c r="D14" s="23" t="n">
        <f aca="false">D10</f>
        <v>0</v>
      </c>
      <c r="E14" s="23" t="n">
        <f aca="false">E10</f>
        <v>594.73147950858</v>
      </c>
      <c r="F14" s="30"/>
      <c r="G14" s="55" t="n">
        <f aca="false">SUM(G8:G13)</f>
        <v>71.4703732682608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71.4703732682608</v>
      </c>
      <c r="K14" s="30"/>
      <c r="L14" s="56" t="n">
        <f aca="false">IF(B14&lt;&gt;0,G14/B14,"--")</f>
        <v>0.120172507645494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20172507645494</v>
      </c>
      <c r="S14" s="51" t="s">
        <v>113</v>
      </c>
      <c r="T14" s="23" t="n">
        <f aca="false">T10</f>
        <v>594.73147950858</v>
      </c>
      <c r="U14" s="23" t="n">
        <f aca="false">U10</f>
        <v>0</v>
      </c>
      <c r="V14" s="23" t="n">
        <f aca="false">V10</f>
        <v>0</v>
      </c>
      <c r="W14" s="23" t="n">
        <f aca="false">W10</f>
        <v>594.73147950858</v>
      </c>
      <c r="X14" s="30"/>
      <c r="Y14" s="55" t="n">
        <f aca="false">SUM(Y8:Y13)</f>
        <v>71.4703732682608</v>
      </c>
      <c r="Z14" s="55" t="n">
        <f aca="false">SUM(Z8:Z13)</f>
        <v>0</v>
      </c>
      <c r="AA14" s="55" t="n">
        <f aca="false">SUM(AA8:AA13)</f>
        <v>0</v>
      </c>
      <c r="AB14" s="55" t="n">
        <f aca="false">SUM(AB8:AB13)</f>
        <v>71.4703732682608</v>
      </c>
      <c r="AC14" s="30"/>
      <c r="AD14" s="56" t="n">
        <f aca="false">IF(T14&lt;&gt;0,Y14/T14,"--")</f>
        <v>0.120172507645494</v>
      </c>
      <c r="AE14" s="56" t="str">
        <f aca="false">IF(U14&lt;&gt;0,Z14/U14,"--")</f>
        <v>--</v>
      </c>
      <c r="AF14" s="56" t="str">
        <f aca="false">IF(V14&lt;&gt;0,AA14/V14,"--")</f>
        <v>--</v>
      </c>
      <c r="AG14" s="57" t="n">
        <f aca="false">IF(W14&lt;&gt;0,AB14/W14,"--")</f>
        <v>0.120172507645494</v>
      </c>
      <c r="AR14" s="51" t="s">
        <v>113</v>
      </c>
      <c r="AS14" s="23" t="n">
        <f aca="false">AS10</f>
        <v>0</v>
      </c>
      <c r="AT14" s="23" t="n">
        <f aca="false">AT10</f>
        <v>0</v>
      </c>
      <c r="AU14" s="23" t="n">
        <f aca="false">AU10</f>
        <v>0</v>
      </c>
      <c r="AV14" s="23" t="n">
        <f aca="false">AV10</f>
        <v>0</v>
      </c>
      <c r="AW14" s="30"/>
      <c r="AX14" s="55" t="n">
        <f aca="false">SUM(AX8:AX13)</f>
        <v>0</v>
      </c>
      <c r="AY14" s="55" t="n">
        <f aca="false">SUM(AY8:AY13)</f>
        <v>0</v>
      </c>
      <c r="AZ14" s="55" t="n">
        <f aca="false">SUM(AZ8:AZ13)</f>
        <v>0</v>
      </c>
      <c r="BA14" s="55" t="n">
        <f aca="false">SUM(BA8:BA13)</f>
        <v>0</v>
      </c>
      <c r="BB14" s="30"/>
      <c r="BC14" s="56" t="str">
        <f aca="false">IF(AS14&lt;&gt;0,AX14/AS14,"--")</f>
        <v>--</v>
      </c>
      <c r="BD14" s="56" t="str">
        <f aca="false">IF(AT14&lt;&gt;0,AY14/AT14,"--")</f>
        <v>--</v>
      </c>
      <c r="BE14" s="56" t="str">
        <f aca="false">IF(AU14&lt;&gt;0,AZ14/AU14,"--")</f>
        <v>--</v>
      </c>
      <c r="BF14" s="57" t="str">
        <f aca="false">IF(AV14&lt;&gt;0,BA14/AV14,"--")</f>
        <v>--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  <c r="S15" s="51"/>
      <c r="T15" s="23"/>
      <c r="U15" s="23"/>
      <c r="V15" s="23"/>
      <c r="W15" s="23"/>
      <c r="X15" s="30"/>
      <c r="Y15" s="55"/>
      <c r="Z15" s="55"/>
      <c r="AA15" s="55"/>
      <c r="AB15" s="55"/>
      <c r="AC15" s="30"/>
      <c r="AD15" s="30"/>
      <c r="AE15" s="30"/>
      <c r="AF15" s="30"/>
      <c r="AG15" s="90"/>
      <c r="AR15" s="51"/>
      <c r="AS15" s="23"/>
      <c r="AT15" s="23"/>
      <c r="AU15" s="23"/>
      <c r="AV15" s="23"/>
      <c r="AW15" s="30"/>
      <c r="AX15" s="55"/>
      <c r="AY15" s="55"/>
      <c r="AZ15" s="55"/>
      <c r="BA15" s="55"/>
      <c r="BB15" s="30"/>
      <c r="BC15" s="30"/>
      <c r="BD15" s="30"/>
      <c r="BE15" s="30"/>
      <c r="BF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  <c r="S16" s="42" t="s">
        <v>153</v>
      </c>
      <c r="T16" s="23"/>
      <c r="U16" s="23"/>
      <c r="V16" s="23"/>
      <c r="W16" s="23"/>
      <c r="X16" s="30"/>
      <c r="Y16" s="55"/>
      <c r="Z16" s="55"/>
      <c r="AA16" s="55"/>
      <c r="AB16" s="55"/>
      <c r="AC16" s="30"/>
      <c r="AD16" s="30"/>
      <c r="AE16" s="30"/>
      <c r="AF16" s="30"/>
      <c r="AG16" s="90"/>
      <c r="AR16" s="42" t="s">
        <v>153</v>
      </c>
      <c r="AS16" s="23"/>
      <c r="AT16" s="23"/>
      <c r="AU16" s="23"/>
      <c r="AV16" s="23"/>
      <c r="AW16" s="30"/>
      <c r="AX16" s="55"/>
      <c r="AY16" s="55"/>
      <c r="AZ16" s="55"/>
      <c r="BA16" s="55"/>
      <c r="BB16" s="30"/>
      <c r="BC16" s="30"/>
      <c r="BD16" s="30"/>
      <c r="BE16" s="30"/>
      <c r="BF16" s="90"/>
    </row>
    <row r="17" customFormat="false" ht="12.75" hidden="false" customHeight="true" outlineLevel="0" collapsed="false">
      <c r="A17" s="51" t="s">
        <v>109</v>
      </c>
      <c r="B17" s="23" t="n">
        <f aca="false">SUM(T17,AS17)</f>
        <v>22142.2681346832</v>
      </c>
      <c r="C17" s="23" t="n">
        <f aca="false">SUM(U17,AT17)</f>
        <v>0</v>
      </c>
      <c r="D17" s="23" t="n">
        <f aca="false">SUM(V17,AU17)</f>
        <v>0</v>
      </c>
      <c r="E17" s="23" t="n">
        <f aca="false">SUM(B17:D17)</f>
        <v>22142.2681346832</v>
      </c>
      <c r="F17" s="30"/>
      <c r="G17" s="55" t="n">
        <f aca="false">SUM(Y17,AX17)</f>
        <v>1124.32950754663</v>
      </c>
      <c r="H17" s="55" t="n">
        <f aca="false">SUM(Z17,AY17)</f>
        <v>0</v>
      </c>
      <c r="I17" s="55" t="n">
        <f aca="false">SUM(AA17,AZ17)</f>
        <v>0</v>
      </c>
      <c r="J17" s="55" t="n">
        <f aca="false">SUM(G17:I17)</f>
        <v>1124.32950754663</v>
      </c>
      <c r="K17" s="30"/>
      <c r="L17" s="56" t="n">
        <f aca="false">IF(B17&lt;&gt;0,G17/B17,"--")</f>
        <v>0.050777522009387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507775220093876</v>
      </c>
      <c r="S17" s="51" t="s">
        <v>109</v>
      </c>
      <c r="T17" s="23" t="n">
        <v>20708.7805221745</v>
      </c>
      <c r="U17" s="23" t="n">
        <v>0</v>
      </c>
      <c r="V17" s="23" t="n">
        <v>0</v>
      </c>
      <c r="W17" s="23" t="n">
        <f aca="false">SUM(T17:V17)</f>
        <v>20708.7805221745</v>
      </c>
      <c r="X17" s="30"/>
      <c r="Y17" s="55" t="n">
        <v>1051.54055875229</v>
      </c>
      <c r="Z17" s="55" t="n">
        <v>0</v>
      </c>
      <c r="AA17" s="55" t="n">
        <v>0</v>
      </c>
      <c r="AB17" s="55" t="n">
        <f aca="false">SUM(Y17:AA17)</f>
        <v>1051.54055875229</v>
      </c>
      <c r="AC17" s="30"/>
      <c r="AD17" s="56" t="n">
        <f aca="false">IF(T17&lt;&gt;0,Y17/T17,"--")</f>
        <v>0.0507775220093876</v>
      </c>
      <c r="AE17" s="56" t="str">
        <f aca="false">IF(U17&lt;&gt;0,Z17/U17,"--")</f>
        <v>--</v>
      </c>
      <c r="AF17" s="56" t="str">
        <f aca="false">IF(V17&lt;&gt;0,AA17/V17,"--")</f>
        <v>--</v>
      </c>
      <c r="AG17" s="57" t="n">
        <f aca="false">IF(W17&lt;&gt;0,AB17/W17,"--")</f>
        <v>0.0507775220093876</v>
      </c>
      <c r="AI17" s="0" t="n">
        <v>17</v>
      </c>
      <c r="AM17" s="0" t="n">
        <f aca="false">$AM$8</f>
        <v>7</v>
      </c>
      <c r="AN17" s="0" t="n">
        <f aca="false">$AN$8</f>
        <v>29</v>
      </c>
      <c r="AO17" s="0" t="n">
        <f aca="false">$AO$8</f>
        <v>51</v>
      </c>
      <c r="AR17" s="51" t="s">
        <v>109</v>
      </c>
      <c r="AS17" s="23" t="n">
        <v>1433.48761250864</v>
      </c>
      <c r="AT17" s="23" t="n">
        <v>0</v>
      </c>
      <c r="AU17" s="23" t="n">
        <v>0</v>
      </c>
      <c r="AV17" s="23" t="n">
        <f aca="false">SUM(AS17:AU17)</f>
        <v>1433.48761250864</v>
      </c>
      <c r="AW17" s="30"/>
      <c r="AX17" s="55" t="n">
        <v>72.7889487943418</v>
      </c>
      <c r="AY17" s="55" t="n">
        <v>0</v>
      </c>
      <c r="AZ17" s="55" t="n">
        <v>0</v>
      </c>
      <c r="BA17" s="55" t="n">
        <f aca="false">SUM(AX17:AZ17)</f>
        <v>72.7889487943418</v>
      </c>
      <c r="BB17" s="30"/>
      <c r="BC17" s="56" t="n">
        <f aca="false">IF(AS17&lt;&gt;0,AX17/AS17,"--")</f>
        <v>0.0507775220093875</v>
      </c>
      <c r="BD17" s="56" t="str">
        <f aca="false">IF(AT17&lt;&gt;0,AY17/AT17,"--")</f>
        <v>--</v>
      </c>
      <c r="BE17" s="56" t="str">
        <f aca="false">IF(AU17&lt;&gt;0,AZ17/AU17,"--")</f>
        <v>--</v>
      </c>
      <c r="BF17" s="57" t="n">
        <f aca="false">IF(AV17&lt;&gt;0,BA17/AV17,"--")</f>
        <v>0.0507775220093875</v>
      </c>
      <c r="BH17" s="0" t="n">
        <v>17</v>
      </c>
      <c r="BL17" s="0" t="n">
        <f aca="false">$BL$8</f>
        <v>10</v>
      </c>
      <c r="BM17" s="0" t="n">
        <f aca="false">$BM$8</f>
        <v>32</v>
      </c>
      <c r="BN17" s="0" t="n">
        <f aca="false">$BN$8</f>
        <v>54</v>
      </c>
    </row>
    <row r="18" customFormat="false" ht="12.75" hidden="false" customHeight="true" outlineLevel="0" collapsed="false">
      <c r="A18" s="51" t="s">
        <v>110</v>
      </c>
      <c r="B18" s="23" t="n">
        <f aca="false">SUM(T18,AS18)</f>
        <v>8414.0618911796</v>
      </c>
      <c r="C18" s="23" t="n">
        <f aca="false">SUM(U18,AT18)</f>
        <v>0</v>
      </c>
      <c r="D18" s="23" t="n">
        <f aca="false">SUM(V18,AU18)</f>
        <v>0</v>
      </c>
      <c r="E18" s="23" t="n">
        <f aca="false">SUM(B18:D18)</f>
        <v>8414.0618911796</v>
      </c>
      <c r="F18" s="30"/>
      <c r="G18" s="55" t="n">
        <f aca="false">SUM(Y18,AX18)</f>
        <v>0</v>
      </c>
      <c r="H18" s="55" t="n">
        <f aca="false">SUM(Z18,AY18)</f>
        <v>0</v>
      </c>
      <c r="I18" s="55" t="n">
        <f aca="false">SUM(AA18,AZ18)</f>
        <v>0</v>
      </c>
      <c r="J18" s="55" t="n">
        <f aca="false">SUM(G18:I18)</f>
        <v>0</v>
      </c>
      <c r="K18" s="30"/>
      <c r="L18" s="56" t="n">
        <f aca="false">IF(B18&lt;&gt;0,G18/B18,"--")</f>
        <v>0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</v>
      </c>
      <c r="S18" s="51" t="s">
        <v>110</v>
      </c>
      <c r="T18" s="23" t="n">
        <v>7869.33659842632</v>
      </c>
      <c r="U18" s="23" t="n">
        <v>0</v>
      </c>
      <c r="V18" s="23" t="n">
        <v>0</v>
      </c>
      <c r="W18" s="23" t="n">
        <f aca="false">SUM(T18:V18)</f>
        <v>7869.33659842632</v>
      </c>
      <c r="X18" s="30"/>
      <c r="Y18" s="55" t="n">
        <v>0</v>
      </c>
      <c r="Z18" s="55" t="n">
        <v>0</v>
      </c>
      <c r="AA18" s="55" t="n">
        <v>0</v>
      </c>
      <c r="AB18" s="55" t="n">
        <f aca="false">SUM(Y18:AA18)</f>
        <v>0</v>
      </c>
      <c r="AC18" s="30"/>
      <c r="AD18" s="56" t="n">
        <f aca="false">IF(T18&lt;&gt;0,Y18/T18,"--")</f>
        <v>0</v>
      </c>
      <c r="AE18" s="56" t="str">
        <f aca="false">IF(U18&lt;&gt;0,Z18/U18,"--")</f>
        <v>--</v>
      </c>
      <c r="AF18" s="56" t="str">
        <f aca="false">IF(V18&lt;&gt;0,AA18/V18,"--")</f>
        <v>--</v>
      </c>
      <c r="AG18" s="57" t="n">
        <f aca="false">IF(W18&lt;&gt;0,AB18/W18,"--")</f>
        <v>0</v>
      </c>
      <c r="AI18" s="0" t="n">
        <v>18</v>
      </c>
      <c r="AM18" s="0" t="n">
        <f aca="false">$AM$8</f>
        <v>7</v>
      </c>
      <c r="AN18" s="0" t="n">
        <f aca="false">$AN$8</f>
        <v>29</v>
      </c>
      <c r="AO18" s="0" t="n">
        <f aca="false">$AO$8</f>
        <v>51</v>
      </c>
      <c r="AR18" s="51" t="s">
        <v>110</v>
      </c>
      <c r="AS18" s="23" t="n">
        <v>544.725292753283</v>
      </c>
      <c r="AT18" s="23" t="n">
        <v>0</v>
      </c>
      <c r="AU18" s="23" t="n">
        <v>0</v>
      </c>
      <c r="AV18" s="23" t="n">
        <f aca="false">SUM(AS18:AU18)</f>
        <v>544.725292753283</v>
      </c>
      <c r="AW18" s="30"/>
      <c r="AX18" s="55" t="n">
        <v>0</v>
      </c>
      <c r="AY18" s="55" t="n">
        <v>0</v>
      </c>
      <c r="AZ18" s="55" t="n">
        <v>0</v>
      </c>
      <c r="BA18" s="55" t="n">
        <f aca="false">SUM(AX18:AZ18)</f>
        <v>0</v>
      </c>
      <c r="BB18" s="30"/>
      <c r="BC18" s="56" t="n">
        <f aca="false">IF(AS18&lt;&gt;0,AX18/AS18,"--")</f>
        <v>0</v>
      </c>
      <c r="BD18" s="56" t="str">
        <f aca="false">IF(AT18&lt;&gt;0,AY18/AT18,"--")</f>
        <v>--</v>
      </c>
      <c r="BE18" s="56" t="str">
        <f aca="false">IF(AU18&lt;&gt;0,AZ18/AU18,"--")</f>
        <v>--</v>
      </c>
      <c r="BF18" s="57" t="n">
        <f aca="false">IF(AV18&lt;&gt;0,BA18/AV18,"--")</f>
        <v>0</v>
      </c>
      <c r="BH18" s="0" t="n">
        <v>18</v>
      </c>
      <c r="BL18" s="0" t="n">
        <f aca="false">$BL$8</f>
        <v>10</v>
      </c>
      <c r="BM18" s="0" t="n">
        <f aca="false">$BM$8</f>
        <v>32</v>
      </c>
      <c r="BN18" s="0" t="n">
        <f aca="false">$BN$8</f>
        <v>54</v>
      </c>
    </row>
    <row r="19" customFormat="false" ht="12.75" hidden="false" customHeight="true" outlineLevel="0" collapsed="false">
      <c r="A19" s="51" t="s">
        <v>154</v>
      </c>
      <c r="B19" s="23" t="n">
        <f aca="false">SUM(T19,AS19)</f>
        <v>12621.0928367694</v>
      </c>
      <c r="C19" s="23" t="n">
        <f aca="false">SUM(U19,AT19)</f>
        <v>0</v>
      </c>
      <c r="D19" s="23" t="n">
        <f aca="false">SUM(V19,AU19)</f>
        <v>0</v>
      </c>
      <c r="E19" s="23" t="n">
        <f aca="false">SUM(B19:D19)</f>
        <v>12621.0928367694</v>
      </c>
      <c r="F19" s="30"/>
      <c r="G19" s="55" t="n">
        <f aca="false">SUM(Y19,AX19)</f>
        <v>757.920384667818</v>
      </c>
      <c r="H19" s="55" t="n">
        <f aca="false">SUM(Z19,AY19)</f>
        <v>0</v>
      </c>
      <c r="I19" s="55" t="n">
        <f aca="false">SUM(AA19,AZ19)</f>
        <v>0</v>
      </c>
      <c r="J19" s="55" t="n">
        <f aca="false">SUM(G19:I19)</f>
        <v>757.920384667818</v>
      </c>
      <c r="K19" s="30"/>
      <c r="L19" s="56" t="n">
        <f aca="false">IF(B19&lt;&gt;0,G19/B19,"--")</f>
        <v>0.0600518825485338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00518825485338</v>
      </c>
      <c r="S19" s="51" t="s">
        <v>154</v>
      </c>
      <c r="T19" s="23" t="n">
        <v>11804.0048976395</v>
      </c>
      <c r="U19" s="23" t="n">
        <v>0</v>
      </c>
      <c r="V19" s="23" t="n">
        <v>0</v>
      </c>
      <c r="W19" s="23" t="n">
        <f aca="false">SUM(T19:V19)</f>
        <v>11804.0048976395</v>
      </c>
      <c r="X19" s="30"/>
      <c r="Y19" s="55" t="n">
        <v>708.852715715364</v>
      </c>
      <c r="Z19" s="55" t="n">
        <v>0</v>
      </c>
      <c r="AA19" s="55" t="n">
        <v>0</v>
      </c>
      <c r="AB19" s="55" t="n">
        <f aca="false">SUM(Y19:AA19)</f>
        <v>708.852715715364</v>
      </c>
      <c r="AC19" s="30"/>
      <c r="AD19" s="56" t="n">
        <f aca="false">IF(T19&lt;&gt;0,Y19/T19,"--")</f>
        <v>0.0600518825485338</v>
      </c>
      <c r="AE19" s="56" t="str">
        <f aca="false">IF(U19&lt;&gt;0,Z19/U19,"--")</f>
        <v>--</v>
      </c>
      <c r="AF19" s="56" t="str">
        <f aca="false">IF(V19&lt;&gt;0,AA19/V19,"--")</f>
        <v>--</v>
      </c>
      <c r="AG19" s="57" t="n">
        <f aca="false">IF(W19&lt;&gt;0,AB19/W19,"--")</f>
        <v>0.0600518825485338</v>
      </c>
      <c r="AI19" s="0" t="n">
        <v>19</v>
      </c>
      <c r="AM19" s="0" t="n">
        <f aca="false">$AM$8</f>
        <v>7</v>
      </c>
      <c r="AN19" s="0" t="n">
        <f aca="false">$AN$8</f>
        <v>29</v>
      </c>
      <c r="AO19" s="0" t="n">
        <f aca="false">$AO$8</f>
        <v>51</v>
      </c>
      <c r="AR19" s="51" t="s">
        <v>154</v>
      </c>
      <c r="AS19" s="23" t="n">
        <v>817.087939129924</v>
      </c>
      <c r="AT19" s="23" t="n">
        <v>0</v>
      </c>
      <c r="AU19" s="23" t="n">
        <v>0</v>
      </c>
      <c r="AV19" s="23" t="n">
        <f aca="false">SUM(AS19:AU19)</f>
        <v>817.087939129924</v>
      </c>
      <c r="AW19" s="30"/>
      <c r="AX19" s="55" t="n">
        <v>49.0676689524538</v>
      </c>
      <c r="AY19" s="55" t="n">
        <v>0</v>
      </c>
      <c r="AZ19" s="55" t="n">
        <v>0</v>
      </c>
      <c r="BA19" s="55" t="n">
        <f aca="false">SUM(AX19:AZ19)</f>
        <v>49.0676689524538</v>
      </c>
      <c r="BB19" s="30"/>
      <c r="BC19" s="56" t="n">
        <f aca="false">IF(AS19&lt;&gt;0,AX19/AS19,"--")</f>
        <v>0.0600518825485338</v>
      </c>
      <c r="BD19" s="56" t="str">
        <f aca="false">IF(AT19&lt;&gt;0,AY19/AT19,"--")</f>
        <v>--</v>
      </c>
      <c r="BE19" s="56" t="str">
        <f aca="false">IF(AU19&lt;&gt;0,AZ19/AU19,"--")</f>
        <v>--</v>
      </c>
      <c r="BF19" s="57" t="n">
        <f aca="false">IF(AV19&lt;&gt;0,BA19/AV19,"--")</f>
        <v>0.0600518825485338</v>
      </c>
      <c r="BH19" s="0" t="n">
        <v>19</v>
      </c>
      <c r="BL19" s="0" t="n">
        <f aca="false">$BL$8</f>
        <v>10</v>
      </c>
      <c r="BM19" s="0" t="n">
        <f aca="false">$BM$8</f>
        <v>32</v>
      </c>
      <c r="BN19" s="0" t="n">
        <f aca="false">$BN$8</f>
        <v>54</v>
      </c>
    </row>
    <row r="20" customFormat="false" ht="12.75" hidden="false" customHeight="true" outlineLevel="0" collapsed="false">
      <c r="A20" s="51" t="s">
        <v>155</v>
      </c>
      <c r="B20" s="23" t="n">
        <f aca="false">SUM(T20,AS20)</f>
        <v>1107.11340673416</v>
      </c>
      <c r="C20" s="23" t="n">
        <f aca="false">SUM(U20,AT20)</f>
        <v>0</v>
      </c>
      <c r="D20" s="23" t="n">
        <f aca="false">SUM(V20,AU20)</f>
        <v>0</v>
      </c>
      <c r="E20" s="23" t="n">
        <f aca="false">SUM(B20:D20)</f>
        <v>1107.11340673416</v>
      </c>
      <c r="F20" s="30"/>
      <c r="G20" s="55" t="n">
        <f aca="false">SUM(Y20,AX20)</f>
        <v>16.5339400979008</v>
      </c>
      <c r="H20" s="55" t="n">
        <f aca="false">SUM(Z20,AY20)</f>
        <v>0</v>
      </c>
      <c r="I20" s="55" t="n">
        <f aca="false">SUM(AA20,AZ20)</f>
        <v>0</v>
      </c>
      <c r="J20" s="55" t="n">
        <f aca="false">SUM(G20:I20)</f>
        <v>16.5339400979008</v>
      </c>
      <c r="K20" s="30"/>
      <c r="L20" s="56" t="n">
        <f aca="false">IF(B20&lt;&gt;0,G20/B20,"--")</f>
        <v>0.0149342786360737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.0149342786360737</v>
      </c>
      <c r="S20" s="51" t="s">
        <v>155</v>
      </c>
      <c r="T20" s="23" t="n">
        <v>1035.43902610873</v>
      </c>
      <c r="U20" s="23" t="n">
        <v>0</v>
      </c>
      <c r="V20" s="23" t="n">
        <v>0</v>
      </c>
      <c r="W20" s="23" t="n">
        <f aca="false">SUM(T20:V20)</f>
        <v>1035.43902610873</v>
      </c>
      <c r="X20" s="30"/>
      <c r="Y20" s="55" t="n">
        <v>15.4635349265726</v>
      </c>
      <c r="Z20" s="55" t="n">
        <v>0</v>
      </c>
      <c r="AA20" s="55" t="n">
        <v>0</v>
      </c>
      <c r="AB20" s="55" t="n">
        <f aca="false">SUM(Y20:AA20)</f>
        <v>15.4635349265726</v>
      </c>
      <c r="AC20" s="30"/>
      <c r="AD20" s="56" t="n">
        <f aca="false">IF(T20&lt;&gt;0,Y20/T20,"--")</f>
        <v>0.0149342786360737</v>
      </c>
      <c r="AE20" s="56" t="str">
        <f aca="false">IF(U20&lt;&gt;0,Z20/U20,"--")</f>
        <v>--</v>
      </c>
      <c r="AF20" s="56" t="str">
        <f aca="false">IF(V20&lt;&gt;0,AA20/V20,"--")</f>
        <v>--</v>
      </c>
      <c r="AG20" s="57" t="n">
        <f aca="false">IF(W20&lt;&gt;0,AB20/W20,"--")</f>
        <v>0.0149342786360737</v>
      </c>
      <c r="AI20" s="0" t="n">
        <v>22</v>
      </c>
      <c r="AM20" s="0" t="n">
        <f aca="false">$AM$8</f>
        <v>7</v>
      </c>
      <c r="AN20" s="0" t="n">
        <f aca="false">$AN$8</f>
        <v>29</v>
      </c>
      <c r="AO20" s="0" t="n">
        <f aca="false">$AO$8</f>
        <v>51</v>
      </c>
      <c r="AR20" s="51" t="s">
        <v>155</v>
      </c>
      <c r="AS20" s="23" t="n">
        <v>71.674380625432</v>
      </c>
      <c r="AT20" s="23" t="n">
        <v>0</v>
      </c>
      <c r="AU20" s="23" t="n">
        <v>0</v>
      </c>
      <c r="AV20" s="23" t="n">
        <f aca="false">SUM(AS20:AU20)</f>
        <v>71.674380625432</v>
      </c>
      <c r="AW20" s="30"/>
      <c r="AX20" s="55" t="n">
        <v>1.07040517132821</v>
      </c>
      <c r="AY20" s="55" t="n">
        <v>0</v>
      </c>
      <c r="AZ20" s="55" t="n">
        <v>0</v>
      </c>
      <c r="BA20" s="55" t="n">
        <f aca="false">SUM(AX20:AZ20)</f>
        <v>1.07040517132821</v>
      </c>
      <c r="BB20" s="30"/>
      <c r="BC20" s="56" t="n">
        <f aca="false">IF(AS20&lt;&gt;0,AX20/AS20,"--")</f>
        <v>0.0149342786360738</v>
      </c>
      <c r="BD20" s="56" t="str">
        <f aca="false">IF(AT20&lt;&gt;0,AY20/AT20,"--")</f>
        <v>--</v>
      </c>
      <c r="BE20" s="56" t="str">
        <f aca="false">IF(AU20&lt;&gt;0,AZ20/AU20,"--")</f>
        <v>--</v>
      </c>
      <c r="BF20" s="57" t="n">
        <f aca="false">IF(AV20&lt;&gt;0,BA20/AV20,"--")</f>
        <v>0.0149342786360738</v>
      </c>
      <c r="BH20" s="0" t="n">
        <v>22</v>
      </c>
      <c r="BL20" s="0" t="n">
        <f aca="false">$BL$8</f>
        <v>10</v>
      </c>
      <c r="BM20" s="0" t="n">
        <f aca="false">$BM$8</f>
        <v>32</v>
      </c>
      <c r="BN20" s="0" t="n">
        <f aca="false">$BN$8</f>
        <v>54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22142.2681346832</v>
      </c>
      <c r="C21" s="23" t="n">
        <f aca="false">C17</f>
        <v>0</v>
      </c>
      <c r="D21" s="23" t="n">
        <f aca="false">D17</f>
        <v>0</v>
      </c>
      <c r="E21" s="23" t="n">
        <f aca="false">E17</f>
        <v>22142.2681346832</v>
      </c>
      <c r="F21" s="30"/>
      <c r="G21" s="55" t="n">
        <f aca="false">SUM(G17:G20)</f>
        <v>1898.78383231235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1898.78383231235</v>
      </c>
      <c r="K21" s="30"/>
      <c r="L21" s="56" t="n">
        <f aca="false">IF(B21&lt;&gt;0,G21/B21,"--")</f>
        <v>0.0857538089938555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0857538089938555</v>
      </c>
      <c r="S21" s="51" t="s">
        <v>113</v>
      </c>
      <c r="T21" s="23" t="n">
        <f aca="false">T17</f>
        <v>20708.7805221745</v>
      </c>
      <c r="U21" s="23" t="n">
        <f aca="false">U17</f>
        <v>0</v>
      </c>
      <c r="V21" s="23" t="n">
        <f aca="false">V17</f>
        <v>0</v>
      </c>
      <c r="W21" s="23" t="n">
        <f aca="false">W17</f>
        <v>20708.7805221745</v>
      </c>
      <c r="X21" s="30"/>
      <c r="Y21" s="55" t="n">
        <f aca="false">SUM(Y17:Y20)</f>
        <v>1775.85680939423</v>
      </c>
      <c r="Z21" s="55" t="n">
        <f aca="false">SUM(Z17:Z20)</f>
        <v>0</v>
      </c>
      <c r="AA21" s="55" t="n">
        <f aca="false">SUM(AA17:AA20)</f>
        <v>0</v>
      </c>
      <c r="AB21" s="55" t="n">
        <f aca="false">SUM(AB17:AB20)</f>
        <v>1775.85680939423</v>
      </c>
      <c r="AC21" s="30"/>
      <c r="AD21" s="56" t="n">
        <f aca="false">IF(T21&lt;&gt;0,Y21/T21,"--")</f>
        <v>0.0857538089938555</v>
      </c>
      <c r="AE21" s="56" t="str">
        <f aca="false">IF(U21&lt;&gt;0,Z21/U21,"--")</f>
        <v>--</v>
      </c>
      <c r="AF21" s="56" t="str">
        <f aca="false">IF(V21&lt;&gt;0,AA21/V21,"--")</f>
        <v>--</v>
      </c>
      <c r="AG21" s="57" t="n">
        <f aca="false">IF(W21&lt;&gt;0,AB21/W21,"--")</f>
        <v>0.0857538089938555</v>
      </c>
      <c r="AR21" s="51" t="s">
        <v>113</v>
      </c>
      <c r="AS21" s="23" t="n">
        <f aca="false">AS17</f>
        <v>1433.48761250864</v>
      </c>
      <c r="AT21" s="23" t="n">
        <f aca="false">AT17</f>
        <v>0</v>
      </c>
      <c r="AU21" s="23" t="n">
        <f aca="false">AU17</f>
        <v>0</v>
      </c>
      <c r="AV21" s="23" t="n">
        <f aca="false">AV17</f>
        <v>1433.48761250864</v>
      </c>
      <c r="AW21" s="30"/>
      <c r="AX21" s="55" t="n">
        <f aca="false">SUM(AX17:AX20)</f>
        <v>122.927022918124</v>
      </c>
      <c r="AY21" s="55" t="n">
        <f aca="false">SUM(AY17:AY20)</f>
        <v>0</v>
      </c>
      <c r="AZ21" s="55" t="n">
        <f aca="false">SUM(AZ17:AZ20)</f>
        <v>0</v>
      </c>
      <c r="BA21" s="55" t="n">
        <f aca="false">SUM(BA17:BA20)</f>
        <v>122.927022918124</v>
      </c>
      <c r="BB21" s="30"/>
      <c r="BC21" s="56" t="n">
        <f aca="false">IF(AS21&lt;&gt;0,AX21/AS21,"--")</f>
        <v>0.0857538089938555</v>
      </c>
      <c r="BD21" s="56" t="str">
        <f aca="false">IF(AT21&lt;&gt;0,AY21/AT21,"--")</f>
        <v>--</v>
      </c>
      <c r="BE21" s="56" t="str">
        <f aca="false">IF(AU21&lt;&gt;0,AZ21/AU21,"--")</f>
        <v>--</v>
      </c>
      <c r="BF21" s="57" t="n">
        <f aca="false">IF(AV21&lt;&gt;0,BA21/AV21,"--")</f>
        <v>0.0857538089938555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  <c r="S22" s="51"/>
      <c r="T22" s="23"/>
      <c r="U22" s="23"/>
      <c r="V22" s="23"/>
      <c r="W22" s="23"/>
      <c r="X22" s="30"/>
      <c r="Y22" s="55"/>
      <c r="Z22" s="55"/>
      <c r="AA22" s="55"/>
      <c r="AB22" s="55"/>
      <c r="AC22" s="30"/>
      <c r="AD22" s="30"/>
      <c r="AE22" s="30"/>
      <c r="AF22" s="30"/>
      <c r="AG22" s="90"/>
      <c r="AR22" s="51"/>
      <c r="AS22" s="23"/>
      <c r="AT22" s="23"/>
      <c r="AU22" s="23"/>
      <c r="AV22" s="23"/>
      <c r="AW22" s="30"/>
      <c r="AX22" s="55"/>
      <c r="AY22" s="55"/>
      <c r="AZ22" s="55"/>
      <c r="BA22" s="55"/>
      <c r="BB22" s="30"/>
      <c r="BC22" s="30"/>
      <c r="BD22" s="30"/>
      <c r="BE22" s="30"/>
      <c r="BF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  <c r="S23" s="42" t="s">
        <v>156</v>
      </c>
      <c r="T23" s="23"/>
      <c r="U23" s="23"/>
      <c r="V23" s="23"/>
      <c r="W23" s="23"/>
      <c r="X23" s="30"/>
      <c r="Y23" s="55"/>
      <c r="Z23" s="55"/>
      <c r="AA23" s="55"/>
      <c r="AB23" s="55"/>
      <c r="AC23" s="30"/>
      <c r="AD23" s="30"/>
      <c r="AE23" s="30"/>
      <c r="AF23" s="30"/>
      <c r="AG23" s="90"/>
      <c r="AR23" s="42" t="s">
        <v>156</v>
      </c>
      <c r="AS23" s="23"/>
      <c r="AT23" s="23"/>
      <c r="AU23" s="23"/>
      <c r="AV23" s="23"/>
      <c r="AW23" s="30"/>
      <c r="AX23" s="55"/>
      <c r="AY23" s="55"/>
      <c r="AZ23" s="55"/>
      <c r="BA23" s="55"/>
      <c r="BB23" s="30"/>
      <c r="BC23" s="30"/>
      <c r="BD23" s="30"/>
      <c r="BE23" s="30"/>
      <c r="BF23" s="90"/>
    </row>
    <row r="24" customFormat="false" ht="12.75" hidden="false" customHeight="true" outlineLevel="0" collapsed="false">
      <c r="A24" s="51" t="s">
        <v>107</v>
      </c>
      <c r="B24" s="23" t="n">
        <f aca="false">SUM(T24,AS24)</f>
        <v>28.5394464733503</v>
      </c>
      <c r="C24" s="23" t="n">
        <f aca="false">SUM(U24,AT24)</f>
        <v>0</v>
      </c>
      <c r="D24" s="23" t="n">
        <f aca="false">SUM(V24,AU24)</f>
        <v>0</v>
      </c>
      <c r="E24" s="23" t="n">
        <f aca="false">SUM(B24:D24)</f>
        <v>28.5394464733503</v>
      </c>
      <c r="F24" s="30"/>
      <c r="G24" s="55" t="n">
        <f aca="false">SUM(Y24,AX24)</f>
        <v>1.27487776158954</v>
      </c>
      <c r="H24" s="55" t="n">
        <f aca="false">SUM(Z24,AY24)</f>
        <v>0</v>
      </c>
      <c r="I24" s="55" t="n">
        <f aca="false">SUM(AA24,AZ24)</f>
        <v>0</v>
      </c>
      <c r="J24" s="55" t="n">
        <f aca="false">SUM(G24:I24)</f>
        <v>1.27487776158954</v>
      </c>
      <c r="K24" s="30"/>
      <c r="L24" s="56" t="n">
        <f aca="false">IF(B24&lt;&gt;0,G24/B24,"--")</f>
        <v>0.0446707248782839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n">
        <f aca="false">IF(E24&lt;&gt;0,J24/E24,"--")</f>
        <v>0.0446707248782839</v>
      </c>
      <c r="S24" s="51" t="s">
        <v>107</v>
      </c>
      <c r="T24" s="23" t="n">
        <v>28.5394464733503</v>
      </c>
      <c r="U24" s="23" t="n">
        <v>0</v>
      </c>
      <c r="V24" s="23" t="n">
        <v>0</v>
      </c>
      <c r="W24" s="23" t="n">
        <f aca="false">SUM(T24:V24)</f>
        <v>28.5394464733503</v>
      </c>
      <c r="X24" s="30"/>
      <c r="Y24" s="55" t="n">
        <v>1.27487776158954</v>
      </c>
      <c r="Z24" s="55" t="n">
        <v>0</v>
      </c>
      <c r="AA24" s="55" t="n">
        <v>0</v>
      </c>
      <c r="AB24" s="55" t="n">
        <f aca="false">SUM(Y24:AA24)</f>
        <v>1.27487776158954</v>
      </c>
      <c r="AC24" s="30"/>
      <c r="AD24" s="56" t="n">
        <f aca="false">IF(T24&lt;&gt;0,Y24/T24,"--")</f>
        <v>0.0446707248782839</v>
      </c>
      <c r="AE24" s="56" t="str">
        <f aca="false">IF(U24&lt;&gt;0,Z24/U24,"--")</f>
        <v>--</v>
      </c>
      <c r="AF24" s="56" t="str">
        <f aca="false">IF(V24&lt;&gt;0,AA24/V24,"--")</f>
        <v>--</v>
      </c>
      <c r="AG24" s="57" t="n">
        <f aca="false">IF(W24&lt;&gt;0,AB24/W24,"--")</f>
        <v>0.0446707248782839</v>
      </c>
      <c r="AI24" s="0" t="n">
        <v>50</v>
      </c>
      <c r="AM24" s="0" t="n">
        <f aca="false">$AM$8</f>
        <v>7</v>
      </c>
      <c r="AN24" s="0" t="n">
        <f aca="false">$AN$8</f>
        <v>29</v>
      </c>
      <c r="AO24" s="0" t="n">
        <f aca="false">$AO$8</f>
        <v>51</v>
      </c>
      <c r="AR24" s="51" t="s">
        <v>107</v>
      </c>
      <c r="AS24" s="23" t="n">
        <v>0</v>
      </c>
      <c r="AT24" s="23" t="n">
        <v>0</v>
      </c>
      <c r="AU24" s="23" t="n">
        <v>0</v>
      </c>
      <c r="AV24" s="23" t="n">
        <f aca="false">SUM(AS24:AU24)</f>
        <v>0</v>
      </c>
      <c r="AW24" s="30"/>
      <c r="AX24" s="55" t="n">
        <v>0</v>
      </c>
      <c r="AY24" s="55" t="n">
        <v>0</v>
      </c>
      <c r="AZ24" s="55" t="n">
        <v>0</v>
      </c>
      <c r="BA24" s="55" t="n">
        <f aca="false">SUM(AX24:AZ24)</f>
        <v>0</v>
      </c>
      <c r="BB24" s="30"/>
      <c r="BC24" s="56" t="str">
        <f aca="false">IF(AS24&lt;&gt;0,AX24/AS24,"--")</f>
        <v>--</v>
      </c>
      <c r="BD24" s="56" t="str">
        <f aca="false">IF(AT24&lt;&gt;0,AY24/AT24,"--")</f>
        <v>--</v>
      </c>
      <c r="BE24" s="56" t="str">
        <f aca="false">IF(AU24&lt;&gt;0,AZ24/AU24,"--")</f>
        <v>--</v>
      </c>
      <c r="BF24" s="57" t="str">
        <f aca="false">IF(AV24&lt;&gt;0,BA24/AV24,"--")</f>
        <v>--</v>
      </c>
      <c r="BH24" s="0" t="n">
        <v>50</v>
      </c>
      <c r="BL24" s="0" t="n">
        <f aca="false">$BL$8</f>
        <v>10</v>
      </c>
      <c r="BM24" s="0" t="n">
        <f aca="false">$BM$8</f>
        <v>32</v>
      </c>
      <c r="BN24" s="0" t="n">
        <f aca="false">$BN$8</f>
        <v>54</v>
      </c>
    </row>
    <row r="25" customFormat="false" ht="12.75" hidden="false" customHeight="true" outlineLevel="0" collapsed="false">
      <c r="A25" s="51" t="s">
        <v>108</v>
      </c>
      <c r="B25" s="23" t="n">
        <f aca="false">SUM(T25,AS25)</f>
        <v>28.5394464733503</v>
      </c>
      <c r="C25" s="23" t="n">
        <f aca="false">SUM(U25,AT25)</f>
        <v>0</v>
      </c>
      <c r="D25" s="23" t="n">
        <f aca="false">SUM(V25,AU25)</f>
        <v>0</v>
      </c>
      <c r="E25" s="23" t="n">
        <f aca="false">SUM(B25:D25)</f>
        <v>28.5394464733503</v>
      </c>
      <c r="F25" s="30"/>
      <c r="G25" s="55" t="n">
        <f aca="false">SUM(Y25,AX25)</f>
        <v>0.17148694031319</v>
      </c>
      <c r="H25" s="55" t="n">
        <f aca="false">SUM(Z25,AY25)</f>
        <v>0</v>
      </c>
      <c r="I25" s="55" t="n">
        <f aca="false">SUM(AA25,AZ25)</f>
        <v>0</v>
      </c>
      <c r="J25" s="55" t="n">
        <f aca="false">SUM(G25:I25)</f>
        <v>0.17148694031319</v>
      </c>
      <c r="K25" s="30"/>
      <c r="L25" s="56" t="n">
        <f aca="false">IF(B25&lt;&gt;0,G25/B25,"--")</f>
        <v>0.00600876896730713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n">
        <f aca="false">IF(E25&lt;&gt;0,J25/E25,"--")</f>
        <v>0.00600876896730713</v>
      </c>
      <c r="S25" s="51" t="s">
        <v>108</v>
      </c>
      <c r="T25" s="23" t="n">
        <v>28.5394464733503</v>
      </c>
      <c r="U25" s="23" t="n">
        <v>0</v>
      </c>
      <c r="V25" s="23" t="n">
        <v>0</v>
      </c>
      <c r="W25" s="23" t="n">
        <f aca="false">SUM(T25:V25)</f>
        <v>28.5394464733503</v>
      </c>
      <c r="X25" s="30"/>
      <c r="Y25" s="55" t="n">
        <v>0.17148694031319</v>
      </c>
      <c r="Z25" s="55" t="n">
        <v>0</v>
      </c>
      <c r="AA25" s="55" t="n">
        <v>0</v>
      </c>
      <c r="AB25" s="55" t="n">
        <f aca="false">SUM(Y25:AA25)</f>
        <v>0.17148694031319</v>
      </c>
      <c r="AC25" s="30"/>
      <c r="AD25" s="56" t="n">
        <f aca="false">IF(T25&lt;&gt;0,Y25/T25,"--")</f>
        <v>0.00600876896730713</v>
      </c>
      <c r="AE25" s="56" t="str">
        <f aca="false">IF(U25&lt;&gt;0,Z25/U25,"--")</f>
        <v>--</v>
      </c>
      <c r="AF25" s="56" t="str">
        <f aca="false">IF(V25&lt;&gt;0,AA25/V25,"--")</f>
        <v>--</v>
      </c>
      <c r="AG25" s="57" t="n">
        <f aca="false">IF(W25&lt;&gt;0,AB25/W25,"--")</f>
        <v>0.00600876896730713</v>
      </c>
      <c r="AI25" s="0" t="n">
        <v>51</v>
      </c>
      <c r="AM25" s="0" t="n">
        <f aca="false">$AM$8</f>
        <v>7</v>
      </c>
      <c r="AN25" s="0" t="n">
        <f aca="false">$AN$8</f>
        <v>29</v>
      </c>
      <c r="AO25" s="0" t="n">
        <f aca="false">$AO$8</f>
        <v>51</v>
      </c>
      <c r="AR25" s="51" t="s">
        <v>108</v>
      </c>
      <c r="AS25" s="23" t="n">
        <v>0</v>
      </c>
      <c r="AT25" s="23" t="n">
        <v>0</v>
      </c>
      <c r="AU25" s="23" t="n">
        <v>0</v>
      </c>
      <c r="AV25" s="23" t="n">
        <f aca="false">SUM(AS25:AU25)</f>
        <v>0</v>
      </c>
      <c r="AW25" s="30"/>
      <c r="AX25" s="55" t="n">
        <v>0</v>
      </c>
      <c r="AY25" s="55" t="n">
        <v>0</v>
      </c>
      <c r="AZ25" s="55" t="n">
        <v>0</v>
      </c>
      <c r="BA25" s="55" t="n">
        <f aca="false">SUM(AX25:AZ25)</f>
        <v>0</v>
      </c>
      <c r="BB25" s="30"/>
      <c r="BC25" s="56" t="str">
        <f aca="false">IF(AS25&lt;&gt;0,AX25/AS25,"--")</f>
        <v>--</v>
      </c>
      <c r="BD25" s="56" t="str">
        <f aca="false">IF(AT25&lt;&gt;0,AY25/AT25,"--")</f>
        <v>--</v>
      </c>
      <c r="BE25" s="56" t="str">
        <f aca="false">IF(AU25&lt;&gt;0,AZ25/AU25,"--")</f>
        <v>--</v>
      </c>
      <c r="BF25" s="57" t="str">
        <f aca="false">IF(AV25&lt;&gt;0,BA25/AV25,"--")</f>
        <v>--</v>
      </c>
      <c r="BH25" s="0" t="n">
        <v>51</v>
      </c>
      <c r="BL25" s="0" t="n">
        <f aca="false">$BL$8</f>
        <v>10</v>
      </c>
      <c r="BM25" s="0" t="n">
        <f aca="false">$BM$8</f>
        <v>32</v>
      </c>
      <c r="BN25" s="0" t="n">
        <f aca="false">$BN$8</f>
        <v>54</v>
      </c>
    </row>
    <row r="26" customFormat="false" ht="12.75" hidden="false" customHeight="true" outlineLevel="0" collapsed="false">
      <c r="A26" s="51" t="s">
        <v>109</v>
      </c>
      <c r="B26" s="23" t="n">
        <f aca="false">SUM(T26,AS26)</f>
        <v>31.1371449559391</v>
      </c>
      <c r="C26" s="23" t="n">
        <f aca="false">SUM(U26,AT26)</f>
        <v>0</v>
      </c>
      <c r="D26" s="23" t="n">
        <f aca="false">SUM(V26,AU26)</f>
        <v>0</v>
      </c>
      <c r="E26" s="23" t="n">
        <f aca="false">SUM(B26:D26)</f>
        <v>31.1371449559391</v>
      </c>
      <c r="F26" s="30"/>
      <c r="G26" s="55" t="n">
        <f aca="false">SUM(Y26,AX26)</f>
        <v>0.887861804152781</v>
      </c>
      <c r="H26" s="55" t="n">
        <f aca="false">SUM(Z26,AY26)</f>
        <v>0</v>
      </c>
      <c r="I26" s="55" t="n">
        <f aca="false">SUM(AA26,AZ26)</f>
        <v>0</v>
      </c>
      <c r="J26" s="55" t="n">
        <f aca="false">SUM(G26:I26)</f>
        <v>0.887861804152781</v>
      </c>
      <c r="K26" s="30"/>
      <c r="L26" s="56" t="n">
        <f aca="false">IF(B26&lt;&gt;0,G26/B26,"--")</f>
        <v>0.028514554093163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028514554093163</v>
      </c>
      <c r="S26" s="51" t="s">
        <v>109</v>
      </c>
      <c r="T26" s="23" t="n">
        <v>31.1371449559391</v>
      </c>
      <c r="U26" s="23" t="n">
        <v>0</v>
      </c>
      <c r="V26" s="23" t="n">
        <v>0</v>
      </c>
      <c r="W26" s="23" t="n">
        <f aca="false">SUM(T26:V26)</f>
        <v>31.1371449559391</v>
      </c>
      <c r="X26" s="30"/>
      <c r="Y26" s="55" t="n">
        <v>0.887861804152781</v>
      </c>
      <c r="Z26" s="55" t="n">
        <v>0</v>
      </c>
      <c r="AA26" s="55" t="n">
        <v>0</v>
      </c>
      <c r="AB26" s="55" t="n">
        <f aca="false">SUM(Y26:AA26)</f>
        <v>0.887861804152781</v>
      </c>
      <c r="AC26" s="30"/>
      <c r="AD26" s="56" t="n">
        <f aca="false">IF(T26&lt;&gt;0,Y26/T26,"--")</f>
        <v>0.028514554093163</v>
      </c>
      <c r="AE26" s="56" t="str">
        <f aca="false">IF(U26&lt;&gt;0,Z26/U26,"--")</f>
        <v>--</v>
      </c>
      <c r="AF26" s="56" t="str">
        <f aca="false">IF(V26&lt;&gt;0,AA26/V26,"--")</f>
        <v>--</v>
      </c>
      <c r="AG26" s="57" t="n">
        <f aca="false">IF(W26&lt;&gt;0,AB26/W26,"--")</f>
        <v>0.028514554093163</v>
      </c>
      <c r="AI26" s="0" t="n">
        <v>52</v>
      </c>
      <c r="AK26" s="0" t="n">
        <v>10</v>
      </c>
      <c r="AM26" s="0" t="n">
        <f aca="false">$AM$8</f>
        <v>7</v>
      </c>
      <c r="AN26" s="0" t="n">
        <f aca="false">$AN$8</f>
        <v>29</v>
      </c>
      <c r="AO26" s="0" t="n">
        <f aca="false">$AO$8</f>
        <v>51</v>
      </c>
      <c r="AR26" s="51" t="s">
        <v>109</v>
      </c>
      <c r="AS26" s="23" t="n">
        <v>0</v>
      </c>
      <c r="AT26" s="23" t="n">
        <v>0</v>
      </c>
      <c r="AU26" s="23" t="n">
        <v>0</v>
      </c>
      <c r="AV26" s="23" t="n">
        <f aca="false">SUM(AS26:AU26)</f>
        <v>0</v>
      </c>
      <c r="AW26" s="30"/>
      <c r="AX26" s="55" t="n">
        <v>0</v>
      </c>
      <c r="AY26" s="55" t="n">
        <v>0</v>
      </c>
      <c r="AZ26" s="55" t="n">
        <v>0</v>
      </c>
      <c r="BA26" s="55" t="n">
        <f aca="false">SUM(AX26:AZ26)</f>
        <v>0</v>
      </c>
      <c r="BB26" s="30"/>
      <c r="BC26" s="56" t="str">
        <f aca="false">IF(AS26&lt;&gt;0,AX26/AS26,"--")</f>
        <v>--</v>
      </c>
      <c r="BD26" s="56" t="str">
        <f aca="false">IF(AT26&lt;&gt;0,AY26/AT26,"--")</f>
        <v>--</v>
      </c>
      <c r="BE26" s="56" t="str">
        <f aca="false">IF(AU26&lt;&gt;0,AZ26/AU26,"--")</f>
        <v>--</v>
      </c>
      <c r="BF26" s="57" t="str">
        <f aca="false">IF(AV26&lt;&gt;0,BA26/AV26,"--")</f>
        <v>--</v>
      </c>
      <c r="BH26" s="0" t="n">
        <v>52</v>
      </c>
      <c r="BJ26" s="0" t="n">
        <v>10</v>
      </c>
      <c r="BL26" s="0" t="n">
        <f aca="false">$BL$8</f>
        <v>10</v>
      </c>
      <c r="BM26" s="0" t="n">
        <f aca="false">$BM$8</f>
        <v>32</v>
      </c>
      <c r="BN26" s="0" t="n">
        <f aca="false">$BN$8</f>
        <v>54</v>
      </c>
    </row>
    <row r="27" customFormat="false" ht="12.75" hidden="false" customHeight="true" outlineLevel="0" collapsed="false">
      <c r="A27" s="51" t="s">
        <v>110</v>
      </c>
      <c r="B27" s="23" t="n">
        <f aca="false">SUM(T27,AS27)</f>
        <v>12.0338126298426</v>
      </c>
      <c r="C27" s="23" t="n">
        <f aca="false">SUM(U27,AT27)</f>
        <v>0</v>
      </c>
      <c r="D27" s="23" t="n">
        <f aca="false">SUM(V27,AU27)</f>
        <v>0</v>
      </c>
      <c r="E27" s="23" t="n">
        <f aca="false">SUM(B27:D27)</f>
        <v>12.0338126298426</v>
      </c>
      <c r="F27" s="30"/>
      <c r="G27" s="55" t="n">
        <f aca="false">SUM(Y27,AX27)</f>
        <v>0</v>
      </c>
      <c r="H27" s="55" t="n">
        <f aca="false">SUM(Z27,AY27)</f>
        <v>0</v>
      </c>
      <c r="I27" s="55" t="n">
        <f aca="false">SUM(AA27,AZ27)</f>
        <v>0</v>
      </c>
      <c r="J27" s="55" t="n">
        <f aca="false">SUM(G27:I27)</f>
        <v>0</v>
      </c>
      <c r="K27" s="30"/>
      <c r="L27" s="56" t="n">
        <f aca="false">IF(B27&lt;&gt;0,G27/B27,"--")</f>
        <v>0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n">
        <f aca="false">IF(E27&lt;&gt;0,J27/E27,"--")</f>
        <v>0</v>
      </c>
      <c r="S27" s="51" t="s">
        <v>110</v>
      </c>
      <c r="T27" s="23" t="n">
        <v>12.0338126298426</v>
      </c>
      <c r="U27" s="23" t="n">
        <v>0</v>
      </c>
      <c r="V27" s="23" t="n">
        <v>0</v>
      </c>
      <c r="W27" s="23" t="n">
        <f aca="false">SUM(T27:V27)</f>
        <v>12.0338126298426</v>
      </c>
      <c r="X27" s="30"/>
      <c r="Y27" s="55" t="n">
        <v>0</v>
      </c>
      <c r="Z27" s="55" t="n">
        <v>0</v>
      </c>
      <c r="AA27" s="55" t="n">
        <v>0</v>
      </c>
      <c r="AB27" s="55" t="n">
        <f aca="false">SUM(Y27:AA27)</f>
        <v>0</v>
      </c>
      <c r="AC27" s="30"/>
      <c r="AD27" s="56" t="n">
        <f aca="false">IF(T27&lt;&gt;0,Y27/T27,"--")</f>
        <v>0</v>
      </c>
      <c r="AE27" s="56" t="str">
        <f aca="false">IF(U27&lt;&gt;0,Z27/U27,"--")</f>
        <v>--</v>
      </c>
      <c r="AF27" s="56" t="str">
        <f aca="false">IF(V27&lt;&gt;0,AA27/V27,"--")</f>
        <v>--</v>
      </c>
      <c r="AG27" s="57" t="n">
        <f aca="false">IF(W27&lt;&gt;0,AB27/W27,"--")</f>
        <v>0</v>
      </c>
      <c r="AI27" s="0" t="n">
        <v>53</v>
      </c>
      <c r="AK27" s="0" t="n">
        <v>10</v>
      </c>
      <c r="AM27" s="0" t="n">
        <f aca="false">$AM$8</f>
        <v>7</v>
      </c>
      <c r="AN27" s="0" t="n">
        <f aca="false">$AN$8</f>
        <v>29</v>
      </c>
      <c r="AO27" s="0" t="n">
        <f aca="false">$AO$8</f>
        <v>51</v>
      </c>
      <c r="AR27" s="51" t="s">
        <v>110</v>
      </c>
      <c r="AS27" s="23" t="n">
        <v>0</v>
      </c>
      <c r="AT27" s="23" t="n">
        <v>0</v>
      </c>
      <c r="AU27" s="23" t="n">
        <v>0</v>
      </c>
      <c r="AV27" s="23" t="n">
        <f aca="false">SUM(AS27:AU27)</f>
        <v>0</v>
      </c>
      <c r="AW27" s="30"/>
      <c r="AX27" s="55" t="n">
        <v>0</v>
      </c>
      <c r="AY27" s="55" t="n">
        <v>0</v>
      </c>
      <c r="AZ27" s="55" t="n">
        <v>0</v>
      </c>
      <c r="BA27" s="55" t="n">
        <f aca="false">SUM(AX27:AZ27)</f>
        <v>0</v>
      </c>
      <c r="BB27" s="30"/>
      <c r="BC27" s="56" t="str">
        <f aca="false">IF(AS27&lt;&gt;0,AX27/AS27,"--")</f>
        <v>--</v>
      </c>
      <c r="BD27" s="56" t="str">
        <f aca="false">IF(AT27&lt;&gt;0,AY27/AT27,"--")</f>
        <v>--</v>
      </c>
      <c r="BE27" s="56" t="str">
        <f aca="false">IF(AU27&lt;&gt;0,AZ27/AU27,"--")</f>
        <v>--</v>
      </c>
      <c r="BF27" s="57" t="str">
        <f aca="false">IF(AV27&lt;&gt;0,BA27/AV27,"--")</f>
        <v>--</v>
      </c>
      <c r="BH27" s="0" t="n">
        <v>53</v>
      </c>
      <c r="BJ27" s="0" t="n">
        <v>10</v>
      </c>
      <c r="BL27" s="0" t="n">
        <f aca="false">$BL$8</f>
        <v>10</v>
      </c>
      <c r="BM27" s="0" t="n">
        <f aca="false">$BM$8</f>
        <v>32</v>
      </c>
      <c r="BN27" s="0" t="n">
        <f aca="false">$BN$8</f>
        <v>54</v>
      </c>
    </row>
    <row r="28" customFormat="false" ht="12.75" hidden="false" customHeight="true" outlineLevel="0" collapsed="false">
      <c r="A28" s="51" t="s">
        <v>111</v>
      </c>
      <c r="B28" s="23" t="n">
        <f aca="false">SUM(T28,AS28)</f>
        <v>18.6362751517574</v>
      </c>
      <c r="C28" s="23" t="n">
        <f aca="false">SUM(U28,AT28)</f>
        <v>0</v>
      </c>
      <c r="D28" s="23" t="n">
        <f aca="false">SUM(V28,AU28)</f>
        <v>0</v>
      </c>
      <c r="E28" s="23" t="n">
        <f aca="false">SUM(B28:D28)</f>
        <v>18.6362751517574</v>
      </c>
      <c r="F28" s="30"/>
      <c r="G28" s="55" t="n">
        <f aca="false">SUM(Y28,AX28)</f>
        <v>0.559571703277748</v>
      </c>
      <c r="H28" s="55" t="n">
        <f aca="false">SUM(Z28,AY28)</f>
        <v>0</v>
      </c>
      <c r="I28" s="55" t="n">
        <f aca="false">SUM(AA28,AZ28)</f>
        <v>0</v>
      </c>
      <c r="J28" s="55" t="n">
        <f aca="false">SUM(G28:I28)</f>
        <v>0.559571703277748</v>
      </c>
      <c r="K28" s="30"/>
      <c r="L28" s="56" t="n">
        <f aca="false">IF(B28&lt;&gt;0,G28/B28,"--")</f>
        <v>0.0300259412742669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0300259412742669</v>
      </c>
      <c r="S28" s="51" t="s">
        <v>111</v>
      </c>
      <c r="T28" s="23" t="n">
        <v>18.6362751517574</v>
      </c>
      <c r="U28" s="23" t="n">
        <v>0</v>
      </c>
      <c r="V28" s="23" t="n">
        <v>0</v>
      </c>
      <c r="W28" s="23" t="n">
        <f aca="false">SUM(T28:V28)</f>
        <v>18.6362751517574</v>
      </c>
      <c r="X28" s="30"/>
      <c r="Y28" s="55" t="n">
        <v>0.559571703277748</v>
      </c>
      <c r="Z28" s="55" t="n">
        <v>0</v>
      </c>
      <c r="AA28" s="55" t="n">
        <v>0</v>
      </c>
      <c r="AB28" s="55" t="n">
        <f aca="false">SUM(Y28:AA28)</f>
        <v>0.559571703277748</v>
      </c>
      <c r="AC28" s="30"/>
      <c r="AD28" s="56" t="n">
        <f aca="false">IF(T28&lt;&gt;0,Y28/T28,"--")</f>
        <v>0.0300259412742669</v>
      </c>
      <c r="AE28" s="56" t="str">
        <f aca="false">IF(U28&lt;&gt;0,Z28/U28,"--")</f>
        <v>--</v>
      </c>
      <c r="AF28" s="56" t="str">
        <f aca="false">IF(V28&lt;&gt;0,AA28/V28,"--")</f>
        <v>--</v>
      </c>
      <c r="AG28" s="57" t="n">
        <f aca="false">IF(W28&lt;&gt;0,AB28/W28,"--")</f>
        <v>0.0300259412742669</v>
      </c>
      <c r="AI28" s="0" t="n">
        <v>55</v>
      </c>
      <c r="AK28" s="0" t="n">
        <v>10</v>
      </c>
      <c r="AM28" s="0" t="n">
        <f aca="false">$AM$8</f>
        <v>7</v>
      </c>
      <c r="AN28" s="0" t="n">
        <f aca="false">$AN$8</f>
        <v>29</v>
      </c>
      <c r="AO28" s="0" t="n">
        <f aca="false">$AO$8</f>
        <v>51</v>
      </c>
      <c r="AR28" s="51" t="s">
        <v>111</v>
      </c>
      <c r="AS28" s="23" t="n">
        <v>0</v>
      </c>
      <c r="AT28" s="23" t="n">
        <v>0</v>
      </c>
      <c r="AU28" s="23" t="n">
        <v>0</v>
      </c>
      <c r="AV28" s="23" t="n">
        <f aca="false">SUM(AS28:AU28)</f>
        <v>0</v>
      </c>
      <c r="AW28" s="30"/>
      <c r="AX28" s="55" t="n">
        <v>0</v>
      </c>
      <c r="AY28" s="55" t="n">
        <v>0</v>
      </c>
      <c r="AZ28" s="55" t="n">
        <v>0</v>
      </c>
      <c r="BA28" s="55" t="n">
        <f aca="false">SUM(AX28:AZ28)</f>
        <v>0</v>
      </c>
      <c r="BB28" s="30"/>
      <c r="BC28" s="56" t="str">
        <f aca="false">IF(AS28&lt;&gt;0,AX28/AS28,"--")</f>
        <v>--</v>
      </c>
      <c r="BD28" s="56" t="str">
        <f aca="false">IF(AT28&lt;&gt;0,AY28/AT28,"--")</f>
        <v>--</v>
      </c>
      <c r="BE28" s="56" t="str">
        <f aca="false">IF(AU28&lt;&gt;0,AZ28/AU28,"--")</f>
        <v>--</v>
      </c>
      <c r="BF28" s="57" t="str">
        <f aca="false">IF(AV28&lt;&gt;0,BA28/AV28,"--")</f>
        <v>--</v>
      </c>
      <c r="BH28" s="0" t="n">
        <v>55</v>
      </c>
      <c r="BJ28" s="0" t="n">
        <v>10</v>
      </c>
      <c r="BL28" s="0" t="n">
        <f aca="false">$BL$8</f>
        <v>10</v>
      </c>
      <c r="BM28" s="0" t="n">
        <f aca="false">$BM$8</f>
        <v>32</v>
      </c>
      <c r="BN28" s="0" t="n">
        <f aca="false">$BN$8</f>
        <v>54</v>
      </c>
    </row>
    <row r="29" customFormat="false" ht="12.75" hidden="false" customHeight="true" outlineLevel="0" collapsed="false">
      <c r="A29" s="51" t="s">
        <v>140</v>
      </c>
      <c r="B29" s="23" t="n">
        <f aca="false">SUM(T29,AS29)</f>
        <v>0.467057174339086</v>
      </c>
      <c r="C29" s="23" t="n">
        <f aca="false">SUM(U29,AT29)</f>
        <v>0</v>
      </c>
      <c r="D29" s="23" t="n">
        <f aca="false">SUM(V29,AU29)</f>
        <v>0</v>
      </c>
      <c r="E29" s="23" t="n">
        <f aca="false">SUM(B29:D29)</f>
        <v>0.467057174339086</v>
      </c>
      <c r="F29" s="30"/>
      <c r="G29" s="55" t="n">
        <f aca="false">SUM(Y29,AX29)</f>
        <v>0.00888959010105762</v>
      </c>
      <c r="H29" s="55" t="n">
        <f aca="false">SUM(Z29,AY29)</f>
        <v>0</v>
      </c>
      <c r="I29" s="55" t="n">
        <f aca="false">SUM(AA29,AZ29)</f>
        <v>0</v>
      </c>
      <c r="J29" s="55" t="n">
        <f aca="false">SUM(G29:I29)</f>
        <v>0.00888959010105762</v>
      </c>
      <c r="K29" s="30"/>
      <c r="L29" s="56" t="n">
        <f aca="false">IF(B29&lt;&gt;0,G29/B29,"--")</f>
        <v>0.0190331946268397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n">
        <f aca="false">IF(E29&lt;&gt;0,J29/E29,"--")</f>
        <v>0.0190331946268397</v>
      </c>
      <c r="S29" s="51" t="s">
        <v>140</v>
      </c>
      <c r="T29" s="23" t="n">
        <v>0.467057174339086</v>
      </c>
      <c r="U29" s="23" t="n">
        <v>0</v>
      </c>
      <c r="V29" s="23" t="n">
        <v>0</v>
      </c>
      <c r="W29" s="23" t="n">
        <f aca="false">SUM(T29:V29)</f>
        <v>0.467057174339086</v>
      </c>
      <c r="X29" s="30"/>
      <c r="Y29" s="55" t="n">
        <v>0.00888959010105762</v>
      </c>
      <c r="Z29" s="55" t="n">
        <v>0</v>
      </c>
      <c r="AA29" s="55" t="n">
        <v>0</v>
      </c>
      <c r="AB29" s="55" t="n">
        <f aca="false">SUM(Y29:AA29)</f>
        <v>0.00888959010105762</v>
      </c>
      <c r="AC29" s="30"/>
      <c r="AD29" s="56" t="n">
        <f aca="false">IF(T29&lt;&gt;0,Y29/T29,"--")</f>
        <v>0.0190331946268397</v>
      </c>
      <c r="AE29" s="56" t="str">
        <f aca="false">IF(U29&lt;&gt;0,Z29/U29,"--")</f>
        <v>--</v>
      </c>
      <c r="AF29" s="56" t="str">
        <f aca="false">IF(V29&lt;&gt;0,AA29/V29,"--")</f>
        <v>--</v>
      </c>
      <c r="AG29" s="57" t="n">
        <f aca="false">IF(W29&lt;&gt;0,AB29/W29,"--")</f>
        <v>0.0190331946268397</v>
      </c>
      <c r="AI29" s="0" t="n">
        <v>57</v>
      </c>
      <c r="AK29" s="0" t="n">
        <v>10</v>
      </c>
      <c r="AM29" s="0" t="n">
        <f aca="false">$AM$8</f>
        <v>7</v>
      </c>
      <c r="AN29" s="0" t="n">
        <f aca="false">$AN$8</f>
        <v>29</v>
      </c>
      <c r="AO29" s="0" t="n">
        <f aca="false">$AO$8</f>
        <v>51</v>
      </c>
      <c r="AR29" s="51" t="s">
        <v>140</v>
      </c>
      <c r="AS29" s="23" t="n">
        <v>0</v>
      </c>
      <c r="AT29" s="23" t="n">
        <v>0</v>
      </c>
      <c r="AU29" s="23" t="n">
        <v>0</v>
      </c>
      <c r="AV29" s="23" t="n">
        <f aca="false">SUM(AS29:AU29)</f>
        <v>0</v>
      </c>
      <c r="AW29" s="30"/>
      <c r="AX29" s="55" t="n">
        <v>0</v>
      </c>
      <c r="AY29" s="55" t="n">
        <v>0</v>
      </c>
      <c r="AZ29" s="55" t="n">
        <v>0</v>
      </c>
      <c r="BA29" s="55" t="n">
        <f aca="false">SUM(AX29:AZ29)</f>
        <v>0</v>
      </c>
      <c r="BB29" s="30"/>
      <c r="BC29" s="56" t="str">
        <f aca="false">IF(AS29&lt;&gt;0,AX29/AS29,"--")</f>
        <v>--</v>
      </c>
      <c r="BD29" s="56" t="str">
        <f aca="false">IF(AT29&lt;&gt;0,AY29/AT29,"--")</f>
        <v>--</v>
      </c>
      <c r="BE29" s="56" t="str">
        <f aca="false">IF(AU29&lt;&gt;0,AZ29/AU29,"--")</f>
        <v>--</v>
      </c>
      <c r="BF29" s="57" t="str">
        <f aca="false">IF(AV29&lt;&gt;0,BA29/AV29,"--")</f>
        <v>--</v>
      </c>
      <c r="BH29" s="0" t="n">
        <v>57</v>
      </c>
      <c r="BJ29" s="0" t="n">
        <v>10</v>
      </c>
      <c r="BL29" s="0" t="n">
        <f aca="false">$BL$8</f>
        <v>10</v>
      </c>
      <c r="BM29" s="0" t="n">
        <f aca="false">$BM$8</f>
        <v>32</v>
      </c>
      <c r="BN29" s="0" t="n">
        <f aca="false">$BN$8</f>
        <v>54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31.1371449559391</v>
      </c>
      <c r="C30" s="23" t="n">
        <f aca="false">C26</f>
        <v>0</v>
      </c>
      <c r="D30" s="23" t="n">
        <f aca="false">D26</f>
        <v>0</v>
      </c>
      <c r="E30" s="23" t="n">
        <f aca="false">E26</f>
        <v>31.1371449559391</v>
      </c>
      <c r="F30" s="30"/>
      <c r="G30" s="55" t="n">
        <f aca="false">SUM(G24:G29)</f>
        <v>2.90268779943432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2.90268779943432</v>
      </c>
      <c r="K30" s="30"/>
      <c r="L30" s="56" t="n">
        <f aca="false">IF(B30&lt;&gt;0,G30/B30,"--")</f>
        <v>0.0932226703360824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0932226703360824</v>
      </c>
      <c r="S30" s="51" t="s">
        <v>113</v>
      </c>
      <c r="T30" s="23" t="n">
        <f aca="false">T26</f>
        <v>31.1371449559391</v>
      </c>
      <c r="U30" s="23" t="n">
        <f aca="false">U26</f>
        <v>0</v>
      </c>
      <c r="V30" s="23" t="n">
        <f aca="false">V26</f>
        <v>0</v>
      </c>
      <c r="W30" s="23" t="n">
        <f aca="false">W26</f>
        <v>31.1371449559391</v>
      </c>
      <c r="X30" s="30"/>
      <c r="Y30" s="55" t="n">
        <f aca="false">SUM(Y24:Y29)</f>
        <v>2.90268779943432</v>
      </c>
      <c r="Z30" s="55" t="n">
        <f aca="false">SUM(Z24:Z29)</f>
        <v>0</v>
      </c>
      <c r="AA30" s="55" t="n">
        <f aca="false">SUM(AA24:AA29)</f>
        <v>0</v>
      </c>
      <c r="AB30" s="55" t="n">
        <f aca="false">SUM(AB24:AB29)</f>
        <v>2.90268779943432</v>
      </c>
      <c r="AC30" s="30"/>
      <c r="AD30" s="56" t="n">
        <f aca="false">IF(T30&lt;&gt;0,Y30/T30,"--")</f>
        <v>0.0932226703360824</v>
      </c>
      <c r="AE30" s="56" t="str">
        <f aca="false">IF(U30&lt;&gt;0,Z30/U30,"--")</f>
        <v>--</v>
      </c>
      <c r="AF30" s="56" t="str">
        <f aca="false">IF(V30&lt;&gt;0,AA30/V30,"--")</f>
        <v>--</v>
      </c>
      <c r="AG30" s="57" t="n">
        <f aca="false">IF(W30&lt;&gt;0,AB30/W30,"--")</f>
        <v>0.0932226703360824</v>
      </c>
      <c r="AR30" s="51" t="s">
        <v>113</v>
      </c>
      <c r="AS30" s="23" t="n">
        <f aca="false">AS26</f>
        <v>0</v>
      </c>
      <c r="AT30" s="23" t="n">
        <f aca="false">AT26</f>
        <v>0</v>
      </c>
      <c r="AU30" s="23" t="n">
        <f aca="false">AU26</f>
        <v>0</v>
      </c>
      <c r="AV30" s="23" t="n">
        <f aca="false">AV26</f>
        <v>0</v>
      </c>
      <c r="AW30" s="30"/>
      <c r="AX30" s="55" t="n">
        <f aca="false">SUM(AX24:AX29)</f>
        <v>0</v>
      </c>
      <c r="AY30" s="55" t="n">
        <f aca="false">SUM(AY24:AY29)</f>
        <v>0</v>
      </c>
      <c r="AZ30" s="55" t="n">
        <f aca="false">SUM(AZ24:AZ29)</f>
        <v>0</v>
      </c>
      <c r="BA30" s="55" t="n">
        <f aca="false">SUM(BA24:BA29)</f>
        <v>0</v>
      </c>
      <c r="BB30" s="30"/>
      <c r="BC30" s="56" t="str">
        <f aca="false">IF(AS30&lt;&gt;0,AX30/AS30,"--")</f>
        <v>--</v>
      </c>
      <c r="BD30" s="56" t="str">
        <f aca="false">IF(AT30&lt;&gt;0,AY30/AT30,"--")</f>
        <v>--</v>
      </c>
      <c r="BE30" s="56" t="str">
        <f aca="false">IF(AU30&lt;&gt;0,AZ30/AU30,"--")</f>
        <v>--</v>
      </c>
      <c r="BF30" s="57" t="str">
        <f aca="false">IF(AV30&lt;&gt;0,BA30/AV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  <c r="S31" s="51"/>
      <c r="T31" s="23"/>
      <c r="U31" s="23"/>
      <c r="V31" s="23"/>
      <c r="W31" s="23"/>
      <c r="X31" s="30"/>
      <c r="Y31" s="55"/>
      <c r="Z31" s="55"/>
      <c r="AA31" s="55"/>
      <c r="AB31" s="55"/>
      <c r="AC31" s="30"/>
      <c r="AD31" s="30"/>
      <c r="AE31" s="30"/>
      <c r="AF31" s="30"/>
      <c r="AG31" s="90"/>
      <c r="AR31" s="51"/>
      <c r="AS31" s="23"/>
      <c r="AT31" s="23"/>
      <c r="AU31" s="23"/>
      <c r="AV31" s="23"/>
      <c r="AW31" s="30"/>
      <c r="AX31" s="55"/>
      <c r="AY31" s="55"/>
      <c r="AZ31" s="55"/>
      <c r="BA31" s="55"/>
      <c r="BB31" s="30"/>
      <c r="BC31" s="30"/>
      <c r="BD31" s="30"/>
      <c r="BE31" s="30"/>
      <c r="BF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22768.1367591477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22768.1367591477</v>
      </c>
      <c r="F32" s="30"/>
      <c r="G32" s="55" t="n">
        <f aca="false">SUM(G14,G21,G30)</f>
        <v>1973.15689338005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1973.15689338005</v>
      </c>
      <c r="K32" s="30"/>
      <c r="L32" s="56" t="n">
        <f aca="false">IF(B32&lt;&gt;0,G32/B32,"--")</f>
        <v>0.0866630815798874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n">
        <f aca="false">IF(E32&lt;&gt;0,J32/E32,"--")</f>
        <v>0.0866630815798874</v>
      </c>
      <c r="S32" s="51" t="s">
        <v>117</v>
      </c>
      <c r="T32" s="23" t="n">
        <f aca="false">SUM(T14,T21,T30)</f>
        <v>21334.649146639</v>
      </c>
      <c r="U32" s="23" t="n">
        <f aca="false">SUM(U14,U21,U30)</f>
        <v>0</v>
      </c>
      <c r="V32" s="23" t="n">
        <f aca="false">SUM(V14,V21,V30)</f>
        <v>0</v>
      </c>
      <c r="W32" s="23" t="n">
        <f aca="false">SUM(W14,W21,W30)</f>
        <v>21334.649146639</v>
      </c>
      <c r="X32" s="30"/>
      <c r="Y32" s="55" t="n">
        <f aca="false">SUM(Y14,Y21,Y30)</f>
        <v>1850.22987046192</v>
      </c>
      <c r="Z32" s="55" t="n">
        <f aca="false">SUM(Z14,Z21,Z30)</f>
        <v>0</v>
      </c>
      <c r="AA32" s="55" t="n">
        <f aca="false">SUM(AA14,AA21,AA30)</f>
        <v>0</v>
      </c>
      <c r="AB32" s="55" t="n">
        <f aca="false">SUM(AB14,AB21,AB30)</f>
        <v>1850.22987046192</v>
      </c>
      <c r="AC32" s="30"/>
      <c r="AD32" s="56" t="n">
        <f aca="false">IF(T32&lt;&gt;0,Y32/T32,"--")</f>
        <v>0.086724176139236</v>
      </c>
      <c r="AE32" s="56" t="str">
        <f aca="false">IF(U32&lt;&gt;0,Z32/U32,"--")</f>
        <v>--</v>
      </c>
      <c r="AF32" s="56" t="str">
        <f aca="false">IF(V32&lt;&gt;0,AA32/V32,"--")</f>
        <v>--</v>
      </c>
      <c r="AG32" s="57" t="n">
        <f aca="false">IF(W32&lt;&gt;0,AB32/W32,"--")</f>
        <v>0.086724176139236</v>
      </c>
      <c r="AR32" s="51" t="s">
        <v>117</v>
      </c>
      <c r="AS32" s="23" t="n">
        <f aca="false">SUM(AS14,AS21,AS30)</f>
        <v>1433.48761250864</v>
      </c>
      <c r="AT32" s="23" t="n">
        <f aca="false">SUM(AT14,AT21,AT30)</f>
        <v>0</v>
      </c>
      <c r="AU32" s="23" t="n">
        <f aca="false">SUM(AU14,AU21,AU30)</f>
        <v>0</v>
      </c>
      <c r="AV32" s="23" t="n">
        <f aca="false">SUM(AV14,AV21,AV30)</f>
        <v>1433.48761250864</v>
      </c>
      <c r="AW32" s="30"/>
      <c r="AX32" s="55" t="n">
        <f aca="false">SUM(AX14,AX21,AX30)</f>
        <v>122.927022918124</v>
      </c>
      <c r="AY32" s="55" t="n">
        <f aca="false">SUM(AY14,AY21,AY30)</f>
        <v>0</v>
      </c>
      <c r="AZ32" s="55" t="n">
        <f aca="false">SUM(AZ14,AZ21,AZ30)</f>
        <v>0</v>
      </c>
      <c r="BA32" s="55" t="n">
        <f aca="false">SUM(BA14,BA21,BA30)</f>
        <v>122.927022918124</v>
      </c>
      <c r="BB32" s="30"/>
      <c r="BC32" s="56" t="n">
        <f aca="false">IF(AS32&lt;&gt;0,AX32/AS32,"--")</f>
        <v>0.0857538089938555</v>
      </c>
      <c r="BD32" s="56" t="str">
        <f aca="false">IF(AT32&lt;&gt;0,AY32/AT32,"--")</f>
        <v>--</v>
      </c>
      <c r="BE32" s="56" t="str">
        <f aca="false">IF(AU32&lt;&gt;0,AZ32/AU32,"--")</f>
        <v>--</v>
      </c>
      <c r="BF32" s="57" t="n">
        <f aca="false">IF(AV32&lt;&gt;0,BA32/AV32,"--")</f>
        <v>0.0857538089938555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  <c r="S33" s="51"/>
      <c r="T33" s="23"/>
      <c r="U33" s="23"/>
      <c r="V33" s="23"/>
      <c r="W33" s="23"/>
      <c r="X33" s="30"/>
      <c r="Y33" s="55"/>
      <c r="Z33" s="55"/>
      <c r="AA33" s="55"/>
      <c r="AB33" s="55"/>
      <c r="AC33" s="30"/>
      <c r="AD33" s="30"/>
      <c r="AE33" s="30"/>
      <c r="AF33" s="30"/>
      <c r="AG33" s="90"/>
      <c r="AR33" s="51"/>
      <c r="AS33" s="23"/>
      <c r="AT33" s="23"/>
      <c r="AU33" s="23"/>
      <c r="AV33" s="23"/>
      <c r="AW33" s="30"/>
      <c r="AX33" s="55"/>
      <c r="AY33" s="55"/>
      <c r="AZ33" s="55"/>
      <c r="BA33" s="55"/>
      <c r="BB33" s="30"/>
      <c r="BC33" s="30"/>
      <c r="BD33" s="30"/>
      <c r="BE33" s="30"/>
      <c r="BF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  <c r="S34" s="63" t="s">
        <v>118</v>
      </c>
      <c r="T34" s="23"/>
      <c r="U34" s="23"/>
      <c r="V34" s="23"/>
      <c r="W34" s="23"/>
      <c r="X34" s="30"/>
      <c r="Y34" s="55"/>
      <c r="Z34" s="55"/>
      <c r="AA34" s="55"/>
      <c r="AB34" s="55"/>
      <c r="AC34" s="30"/>
      <c r="AD34" s="30"/>
      <c r="AE34" s="30"/>
      <c r="AF34" s="30"/>
      <c r="AG34" s="90"/>
      <c r="AR34" s="63" t="s">
        <v>118</v>
      </c>
      <c r="AS34" s="23"/>
      <c r="AT34" s="23"/>
      <c r="AU34" s="23"/>
      <c r="AV34" s="23"/>
      <c r="AW34" s="30"/>
      <c r="AX34" s="55"/>
      <c r="AY34" s="55"/>
      <c r="AZ34" s="55"/>
      <c r="BA34" s="55"/>
      <c r="BB34" s="30"/>
      <c r="BC34" s="30"/>
      <c r="BD34" s="30"/>
      <c r="BE34" s="30"/>
      <c r="BF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  <c r="S35" s="42" t="s">
        <v>157</v>
      </c>
      <c r="T35" s="23"/>
      <c r="U35" s="23"/>
      <c r="V35" s="23"/>
      <c r="W35" s="23"/>
      <c r="X35" s="30"/>
      <c r="Y35" s="55"/>
      <c r="Z35" s="55"/>
      <c r="AA35" s="55"/>
      <c r="AB35" s="55"/>
      <c r="AC35" s="30"/>
      <c r="AD35" s="30"/>
      <c r="AE35" s="30"/>
      <c r="AF35" s="30"/>
      <c r="AG35" s="90"/>
      <c r="AR35" s="42" t="s">
        <v>157</v>
      </c>
      <c r="AS35" s="23"/>
      <c r="AT35" s="23"/>
      <c r="AU35" s="23"/>
      <c r="AV35" s="23"/>
      <c r="AW35" s="30"/>
      <c r="AX35" s="55"/>
      <c r="AY35" s="55"/>
      <c r="AZ35" s="55"/>
      <c r="BA35" s="55"/>
      <c r="BB35" s="30"/>
      <c r="BC35" s="30"/>
      <c r="BD35" s="30"/>
      <c r="BE35" s="30"/>
      <c r="BF35" s="90"/>
    </row>
    <row r="36" customFormat="false" ht="12.75" hidden="false" customHeight="true" outlineLevel="0" collapsed="false">
      <c r="A36" s="51" t="s">
        <v>107</v>
      </c>
      <c r="B36" s="23" t="n">
        <f aca="false">SUM(T36,AS36)</f>
        <v>194066.266262727</v>
      </c>
      <c r="C36" s="23" t="n">
        <f aca="false">SUM(U36,AT36)</f>
        <v>446820.002656167</v>
      </c>
      <c r="D36" s="23" t="n">
        <f aca="false">SUM(V36,AU36)</f>
        <v>8139.01545982267</v>
      </c>
      <c r="E36" s="23" t="n">
        <f aca="false">SUM(B36:D36)</f>
        <v>649025.284378716</v>
      </c>
      <c r="F36" s="30"/>
      <c r="G36" s="55" t="n">
        <f aca="false">SUM(Y36,AX36)</f>
        <v>4709.33110089183</v>
      </c>
      <c r="H36" s="55" t="n">
        <f aca="false">SUM(Z36,AY36)</f>
        <v>21864.1267727921</v>
      </c>
      <c r="I36" s="55" t="n">
        <f aca="false">SUM(AA36,AZ36)</f>
        <v>758.088927207039</v>
      </c>
      <c r="J36" s="55" t="n">
        <f aca="false">SUM(G36:I36)</f>
        <v>27331.546800891</v>
      </c>
      <c r="K36" s="30"/>
      <c r="L36" s="56" t="n">
        <f aca="false">IF(B36&lt;&gt;0,G36/B36,"--")</f>
        <v>0.0242666136242161</v>
      </c>
      <c r="M36" s="56" t="n">
        <f aca="false">IF(C36&lt;&gt;0,H36/C36,"--")</f>
        <v>0.0489327394539605</v>
      </c>
      <c r="N36" s="56" t="n">
        <f aca="false">IF(D36&lt;&gt;0,I36/D36,"--")</f>
        <v>0.093142583516306</v>
      </c>
      <c r="O36" s="57" t="n">
        <f aca="false">IF(E36&lt;&gt;0,J36/E36,"--")</f>
        <v>0.04211168263969</v>
      </c>
      <c r="S36" s="51" t="s">
        <v>107</v>
      </c>
      <c r="T36" s="23" t="n">
        <v>178011.718013134</v>
      </c>
      <c r="U36" s="23" t="n">
        <v>396130.312560298</v>
      </c>
      <c r="V36" s="23" t="n">
        <v>7746.42505296767</v>
      </c>
      <c r="W36" s="23" t="n">
        <f aca="false">SUM(T36:V36)</f>
        <v>581888.4556264</v>
      </c>
      <c r="X36" s="30"/>
      <c r="Y36" s="55" t="n">
        <v>4281.98084978033</v>
      </c>
      <c r="Z36" s="55" t="n">
        <v>19377.8030313956</v>
      </c>
      <c r="AA36" s="55" t="n">
        <v>730.385353246571</v>
      </c>
      <c r="AB36" s="55" t="n">
        <f aca="false">SUM(Y36:AA36)</f>
        <v>24390.1692344225</v>
      </c>
      <c r="AC36" s="30"/>
      <c r="AD36" s="56" t="n">
        <f aca="false">IF(T36&lt;&gt;0,Y36/T36,"--")</f>
        <v>0.0240544886458789</v>
      </c>
      <c r="AE36" s="56" t="n">
        <f aca="false">IF(U36&lt;&gt;0,Z36/U36,"--")</f>
        <v>0.0489177485715536</v>
      </c>
      <c r="AF36" s="56" t="n">
        <f aca="false">IF(V36&lt;&gt;0,AA36/V36,"--")</f>
        <v>0.0942867643141734</v>
      </c>
      <c r="AG36" s="57" t="n">
        <f aca="false">IF(W36&lt;&gt;0,AB36/W36,"--")</f>
        <v>0.0419155406823918</v>
      </c>
      <c r="AI36" s="0" t="n">
        <v>0</v>
      </c>
      <c r="AM36" s="0" t="n">
        <f aca="false">$AM$8</f>
        <v>7</v>
      </c>
      <c r="AN36" s="0" t="n">
        <f aca="false">$AN$8</f>
        <v>29</v>
      </c>
      <c r="AO36" s="0" t="n">
        <f aca="false">$AO$8</f>
        <v>51</v>
      </c>
      <c r="AR36" s="51" t="s">
        <v>107</v>
      </c>
      <c r="AS36" s="23" t="n">
        <v>16054.5482495926</v>
      </c>
      <c r="AT36" s="23" t="n">
        <v>50689.6900958684</v>
      </c>
      <c r="AU36" s="23" t="n">
        <v>392.590406855002</v>
      </c>
      <c r="AV36" s="23" t="n">
        <f aca="false">SUM(AS36:AU36)</f>
        <v>67136.828752316</v>
      </c>
      <c r="AW36" s="30"/>
      <c r="AX36" s="55" t="n">
        <v>427.350251111506</v>
      </c>
      <c r="AY36" s="55" t="n">
        <v>2486.32374139654</v>
      </c>
      <c r="AZ36" s="55" t="n">
        <v>27.7035739604683</v>
      </c>
      <c r="BA36" s="55" t="n">
        <f aca="false">SUM(AX36:AZ36)</f>
        <v>2941.37756646851</v>
      </c>
      <c r="BB36" s="30"/>
      <c r="BC36" s="56" t="n">
        <f aca="false">IF(AS36&lt;&gt;0,AX36/AS36,"--")</f>
        <v>0.0266186406784975</v>
      </c>
      <c r="BD36" s="56" t="n">
        <f aca="false">IF(AT36&lt;&gt;0,AY36/AT36,"--")</f>
        <v>0.0490498903562875</v>
      </c>
      <c r="BE36" s="56" t="n">
        <f aca="false">IF(AU36&lt;&gt;0,AZ36/AU36,"--")</f>
        <v>0.0705661001306644</v>
      </c>
      <c r="BF36" s="57" t="n">
        <f aca="false">IF(AV36&lt;&gt;0,BA36/AV36,"--")</f>
        <v>0.043811684601904</v>
      </c>
      <c r="BH36" s="0" t="n">
        <v>0</v>
      </c>
      <c r="BL36" s="0" t="n">
        <f aca="false">$BL$8</f>
        <v>10</v>
      </c>
      <c r="BM36" s="0" t="n">
        <f aca="false">$BM$8</f>
        <v>32</v>
      </c>
      <c r="BN36" s="0" t="n">
        <f aca="false">$BN$8</f>
        <v>54</v>
      </c>
    </row>
    <row r="37" customFormat="false" ht="12.75" hidden="false" customHeight="true" outlineLevel="0" collapsed="false">
      <c r="A37" s="51" t="s">
        <v>158</v>
      </c>
      <c r="B37" s="23" t="n">
        <f aca="false">SUM(T37,AS37)</f>
        <v>194066.266262727</v>
      </c>
      <c r="C37" s="23" t="n">
        <f aca="false">SUM(U37,AT37)</f>
        <v>446820.002656167</v>
      </c>
      <c r="D37" s="23" t="n">
        <f aca="false">SUM(V37,AU37)</f>
        <v>8139.01545982267</v>
      </c>
      <c r="E37" s="23" t="n">
        <f aca="false">SUM(B37:D37)</f>
        <v>649025.284378716</v>
      </c>
      <c r="F37" s="30"/>
      <c r="G37" s="55" t="n">
        <f aca="false">SUM(Y37,AX37)</f>
        <v>2898.23969423004</v>
      </c>
      <c r="H37" s="55" t="n">
        <f aca="false">SUM(Z37,AY37)</f>
        <v>10911.5365405941</v>
      </c>
      <c r="I37" s="55" t="n">
        <f aca="false">SUM(AA37,AZ37)</f>
        <v>869.458688843374</v>
      </c>
      <c r="J37" s="55" t="n">
        <f aca="false">SUM(G37:I37)</f>
        <v>14679.2349236675</v>
      </c>
      <c r="K37" s="30"/>
      <c r="L37" s="56" t="n">
        <f aca="false">IF(B37&lt;&gt;0,G37/B37,"--")</f>
        <v>0.0149342786360738</v>
      </c>
      <c r="M37" s="56" t="n">
        <f aca="false">IF(C37&lt;&gt;0,H37/C37,"--")</f>
        <v>0.0244204298727215</v>
      </c>
      <c r="N37" s="56" t="n">
        <f aca="false">IF(D37&lt;&gt;0,I37/D37,"--")</f>
        <v>0.106826027439726</v>
      </c>
      <c r="O37" s="57" t="n">
        <f aca="false">IF(E37&lt;&gt;0,J37/E37,"--")</f>
        <v>0.0226173544806029</v>
      </c>
      <c r="S37" s="51" t="s">
        <v>158</v>
      </c>
      <c r="T37" s="23" t="n">
        <v>178011.718013134</v>
      </c>
      <c r="U37" s="23" t="n">
        <v>396130.312560298</v>
      </c>
      <c r="V37" s="23" t="n">
        <v>7746.42505296767</v>
      </c>
      <c r="W37" s="23" t="n">
        <f aca="false">SUM(T37:V37)</f>
        <v>581888.4556264</v>
      </c>
      <c r="X37" s="30"/>
      <c r="Y37" s="55" t="n">
        <v>2658.47659729433</v>
      </c>
      <c r="Z37" s="55" t="n">
        <v>9673.672518338</v>
      </c>
      <c r="AA37" s="55" t="n">
        <v>827.519815268108</v>
      </c>
      <c r="AB37" s="55" t="n">
        <f aca="false">SUM(Y37:AA37)</f>
        <v>13159.6689309004</v>
      </c>
      <c r="AC37" s="30"/>
      <c r="AD37" s="56" t="n">
        <f aca="false">IF(T37&lt;&gt;0,Y37/T37,"--")</f>
        <v>0.0149342786360737</v>
      </c>
      <c r="AE37" s="56" t="n">
        <f aca="false">IF(U37&lt;&gt;0,Z37/U37,"--")</f>
        <v>0.0244204298727215</v>
      </c>
      <c r="AF37" s="56" t="n">
        <f aca="false">IF(V37&lt;&gt;0,AA37/V37,"--")</f>
        <v>0.106826027439726</v>
      </c>
      <c r="AG37" s="57" t="n">
        <f aca="false">IF(W37&lt;&gt;0,AB37/W37,"--")</f>
        <v>0.0226154494107193</v>
      </c>
      <c r="AI37" s="0" t="n">
        <v>3</v>
      </c>
      <c r="AM37" s="0" t="n">
        <f aca="false">$AM$8</f>
        <v>7</v>
      </c>
      <c r="AN37" s="0" t="n">
        <f aca="false">$AN$8</f>
        <v>29</v>
      </c>
      <c r="AO37" s="0" t="n">
        <f aca="false">$AO$8</f>
        <v>51</v>
      </c>
      <c r="AR37" s="51" t="s">
        <v>158</v>
      </c>
      <c r="AS37" s="23" t="n">
        <v>16054.5482495926</v>
      </c>
      <c r="AT37" s="23" t="n">
        <v>50689.6900958684</v>
      </c>
      <c r="AU37" s="23" t="n">
        <v>392.590406855002</v>
      </c>
      <c r="AV37" s="23" t="n">
        <f aca="false">SUM(AS37:AU37)</f>
        <v>67136.828752316</v>
      </c>
      <c r="AW37" s="30"/>
      <c r="AX37" s="55" t="n">
        <v>239.763096935706</v>
      </c>
      <c r="AY37" s="55" t="n">
        <v>1237.86402225614</v>
      </c>
      <c r="AZ37" s="55" t="n">
        <v>41.9388735752658</v>
      </c>
      <c r="BA37" s="55" t="n">
        <f aca="false">SUM(AX37:AZ37)</f>
        <v>1519.56599276711</v>
      </c>
      <c r="BB37" s="30"/>
      <c r="BC37" s="56" t="n">
        <f aca="false">IF(AS37&lt;&gt;0,AX37/AS37,"--")</f>
        <v>0.0149342786360738</v>
      </c>
      <c r="BD37" s="56" t="n">
        <f aca="false">IF(AT37&lt;&gt;0,AY37/AT37,"--")</f>
        <v>0.0244204298727215</v>
      </c>
      <c r="BE37" s="56" t="n">
        <f aca="false">IF(AU37&lt;&gt;0,AZ37/AU37,"--")</f>
        <v>0.106826027439726</v>
      </c>
      <c r="BF37" s="57" t="n">
        <f aca="false">IF(AV37&lt;&gt;0,BA37/AV37,"--")</f>
        <v>0.0226338661060855</v>
      </c>
      <c r="BH37" s="0" t="n">
        <v>3</v>
      </c>
      <c r="BL37" s="0" t="n">
        <f aca="false">$BL$8</f>
        <v>10</v>
      </c>
      <c r="BM37" s="0" t="n">
        <f aca="false">$BM$8</f>
        <v>32</v>
      </c>
      <c r="BN37" s="0" t="n">
        <f aca="false">$BN$8</f>
        <v>54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194066.266262727</v>
      </c>
      <c r="C38" s="23" t="n">
        <f aca="false">C36</f>
        <v>446820.002656167</v>
      </c>
      <c r="D38" s="23" t="n">
        <f aca="false">D36</f>
        <v>8139.01545982267</v>
      </c>
      <c r="E38" s="23" t="n">
        <f aca="false">E36</f>
        <v>649025.284378716</v>
      </c>
      <c r="F38" s="30"/>
      <c r="G38" s="55" t="n">
        <f aca="false">SUM(G36:G37)</f>
        <v>7607.57079512187</v>
      </c>
      <c r="H38" s="55" t="n">
        <f aca="false">SUM(H36:H37)</f>
        <v>32775.6633133863</v>
      </c>
      <c r="I38" s="55" t="n">
        <f aca="false">SUM(I36:I37)</f>
        <v>1627.54761605041</v>
      </c>
      <c r="J38" s="55" t="n">
        <f aca="false">SUM(J36:J37)</f>
        <v>42010.7817245586</v>
      </c>
      <c r="K38" s="30"/>
      <c r="L38" s="56" t="n">
        <f aca="false">IF(B38&lt;&gt;0,G38/B38,"--")</f>
        <v>0.0392008922602898</v>
      </c>
      <c r="M38" s="56" t="n">
        <f aca="false">IF(C38&lt;&gt;0,H38/C38,"--")</f>
        <v>0.073353169326682</v>
      </c>
      <c r="N38" s="56" t="n">
        <f aca="false">IF(D38&lt;&gt;0,I38/D38,"--")</f>
        <v>0.199968610956032</v>
      </c>
      <c r="O38" s="57" t="n">
        <f aca="false">IF(E38&lt;&gt;0,J38/E38,"--")</f>
        <v>0.0647290371202929</v>
      </c>
      <c r="S38" s="51" t="s">
        <v>113</v>
      </c>
      <c r="T38" s="23" t="n">
        <f aca="false">T36</f>
        <v>178011.718013134</v>
      </c>
      <c r="U38" s="23" t="n">
        <f aca="false">U36</f>
        <v>396130.312560298</v>
      </c>
      <c r="V38" s="23" t="n">
        <f aca="false">V36</f>
        <v>7746.42505296767</v>
      </c>
      <c r="W38" s="23" t="n">
        <f aca="false">W36</f>
        <v>581888.4556264</v>
      </c>
      <c r="X38" s="30"/>
      <c r="Y38" s="55" t="n">
        <f aca="false">SUM(Y36:Y37)</f>
        <v>6940.45744707466</v>
      </c>
      <c r="Z38" s="55" t="n">
        <f aca="false">SUM(Z36:Z37)</f>
        <v>29051.4755497336</v>
      </c>
      <c r="AA38" s="55" t="n">
        <f aca="false">SUM(AA36:AA37)</f>
        <v>1557.90516851468</v>
      </c>
      <c r="AB38" s="55" t="n">
        <f aca="false">SUM(AB36:AB37)</f>
        <v>37549.8381653229</v>
      </c>
      <c r="AC38" s="30"/>
      <c r="AD38" s="56" t="n">
        <f aca="false">IF(T38&lt;&gt;0,Y38/T38,"--")</f>
        <v>0.0389887672819526</v>
      </c>
      <c r="AE38" s="56" t="n">
        <f aca="false">IF(U38&lt;&gt;0,Z38/U38,"--")</f>
        <v>0.0733381784442751</v>
      </c>
      <c r="AF38" s="56" t="n">
        <f aca="false">IF(V38&lt;&gt;0,AA38/V38,"--")</f>
        <v>0.2011127917539</v>
      </c>
      <c r="AG38" s="57" t="n">
        <f aca="false">IF(W38&lt;&gt;0,AB38/W38,"--")</f>
        <v>0.0645309900931111</v>
      </c>
      <c r="AR38" s="51" t="s">
        <v>113</v>
      </c>
      <c r="AS38" s="23" t="n">
        <f aca="false">AS36</f>
        <v>16054.5482495926</v>
      </c>
      <c r="AT38" s="23" t="n">
        <f aca="false">AT36</f>
        <v>50689.6900958684</v>
      </c>
      <c r="AU38" s="23" t="n">
        <f aca="false">AU36</f>
        <v>392.590406855002</v>
      </c>
      <c r="AV38" s="23" t="n">
        <f aca="false">AV36</f>
        <v>67136.828752316</v>
      </c>
      <c r="AW38" s="30"/>
      <c r="AX38" s="55" t="n">
        <f aca="false">SUM(AX36:AX37)</f>
        <v>667.113348047212</v>
      </c>
      <c r="AY38" s="55" t="n">
        <f aca="false">SUM(AY36:AY37)</f>
        <v>3724.18776365268</v>
      </c>
      <c r="AZ38" s="55" t="n">
        <f aca="false">SUM(AZ36:AZ37)</f>
        <v>69.6424475357341</v>
      </c>
      <c r="BA38" s="55" t="n">
        <f aca="false">SUM(BA36:BA37)</f>
        <v>4460.94355923562</v>
      </c>
      <c r="BB38" s="30"/>
      <c r="BC38" s="56" t="n">
        <f aca="false">IF(AS38&lt;&gt;0,AX38/AS38,"--")</f>
        <v>0.0415529193145713</v>
      </c>
      <c r="BD38" s="56" t="n">
        <f aca="false">IF(AT38&lt;&gt;0,AY38/AT38,"--")</f>
        <v>0.0734703202290089</v>
      </c>
      <c r="BE38" s="56" t="n">
        <f aca="false">IF(AU38&lt;&gt;0,AZ38/AU38,"--")</f>
        <v>0.177392127570391</v>
      </c>
      <c r="BF38" s="57" t="n">
        <f aca="false">IF(AV38&lt;&gt;0,BA38/AV38,"--")</f>
        <v>0.0664455507079895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  <c r="S39" s="51"/>
      <c r="T39" s="23"/>
      <c r="U39" s="23"/>
      <c r="V39" s="23"/>
      <c r="W39" s="23"/>
      <c r="X39" s="30"/>
      <c r="Y39" s="55"/>
      <c r="Z39" s="55"/>
      <c r="AA39" s="55"/>
      <c r="AB39" s="55"/>
      <c r="AC39" s="30"/>
      <c r="AD39" s="30"/>
      <c r="AE39" s="30"/>
      <c r="AF39" s="30"/>
      <c r="AG39" s="90"/>
      <c r="AR39" s="51"/>
      <c r="AS39" s="23"/>
      <c r="AT39" s="23"/>
      <c r="AU39" s="23"/>
      <c r="AV39" s="23"/>
      <c r="AW39" s="30"/>
      <c r="AX39" s="55"/>
      <c r="AY39" s="55"/>
      <c r="AZ39" s="55"/>
      <c r="BA39" s="55"/>
      <c r="BB39" s="30"/>
      <c r="BC39" s="30"/>
      <c r="BD39" s="30"/>
      <c r="BE39" s="30"/>
      <c r="BF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  <c r="S40" s="42" t="s">
        <v>159</v>
      </c>
      <c r="T40" s="23"/>
      <c r="U40" s="23"/>
      <c r="V40" s="23"/>
      <c r="W40" s="23"/>
      <c r="X40" s="30"/>
      <c r="Y40" s="55"/>
      <c r="Z40" s="55"/>
      <c r="AA40" s="55"/>
      <c r="AB40" s="55"/>
      <c r="AC40" s="30"/>
      <c r="AD40" s="30"/>
      <c r="AE40" s="30"/>
      <c r="AF40" s="30"/>
      <c r="AG40" s="90"/>
      <c r="AR40" s="42" t="s">
        <v>159</v>
      </c>
      <c r="AS40" s="23"/>
      <c r="AT40" s="23"/>
      <c r="AU40" s="23"/>
      <c r="AV40" s="23"/>
      <c r="AW40" s="30"/>
      <c r="AX40" s="55"/>
      <c r="AY40" s="55"/>
      <c r="AZ40" s="55"/>
      <c r="BA40" s="55"/>
      <c r="BB40" s="30"/>
      <c r="BC40" s="30"/>
      <c r="BD40" s="30"/>
      <c r="BE40" s="30"/>
      <c r="BF40" s="90"/>
    </row>
    <row r="41" customFormat="false" ht="12.75" hidden="false" customHeight="true" outlineLevel="0" collapsed="false">
      <c r="A41" s="51" t="s">
        <v>107</v>
      </c>
      <c r="B41" s="23" t="n">
        <f aca="false">SUM(T41,AS41)</f>
        <v>0</v>
      </c>
      <c r="C41" s="23" t="n">
        <f aca="false">SUM(U41,AT41)</f>
        <v>10813.7830602507</v>
      </c>
      <c r="D41" s="23" t="n">
        <f aca="false">SUM(V41,AU41)</f>
        <v>0</v>
      </c>
      <c r="E41" s="23" t="n">
        <f aca="false">SUM(B41:D41)</f>
        <v>10813.7830602507</v>
      </c>
      <c r="F41" s="30"/>
      <c r="G41" s="55" t="n">
        <f aca="false">SUM(Y41,AX41)</f>
        <v>0</v>
      </c>
      <c r="H41" s="55" t="n">
        <f aca="false">SUM(Z41,AY41)</f>
        <v>748.512914627838</v>
      </c>
      <c r="I41" s="55" t="n">
        <f aca="false">SUM(AA41,AZ41)</f>
        <v>0</v>
      </c>
      <c r="J41" s="55" t="n">
        <f aca="false">SUM(G41:I41)</f>
        <v>748.512914627838</v>
      </c>
      <c r="K41" s="30"/>
      <c r="L41" s="56" t="str">
        <f aca="false">IF(B41&lt;&gt;0,G41/B41,"--")</f>
        <v>--</v>
      </c>
      <c r="M41" s="56" t="n">
        <f aca="false">IF(C41&lt;&gt;0,H41/C41,"--")</f>
        <v>0.0692184141717455</v>
      </c>
      <c r="N41" s="56" t="str">
        <f aca="false">IF(D41&lt;&gt;0,I41/D41,"--")</f>
        <v>--</v>
      </c>
      <c r="O41" s="57" t="n">
        <f aca="false">IF(E41&lt;&gt;0,J41/E41,"--")</f>
        <v>0.0692184141717455</v>
      </c>
      <c r="S41" s="51" t="s">
        <v>107</v>
      </c>
      <c r="T41" s="23" t="n">
        <v>0</v>
      </c>
      <c r="U41" s="23" t="n">
        <v>9467.70233389589</v>
      </c>
      <c r="V41" s="23" t="n">
        <v>0</v>
      </c>
      <c r="W41" s="23" t="n">
        <f aca="false">SUM(T41:V41)</f>
        <v>9467.70233389589</v>
      </c>
      <c r="X41" s="30"/>
      <c r="Y41" s="55" t="n">
        <v>0</v>
      </c>
      <c r="Z41" s="55" t="n">
        <v>658.416615652458</v>
      </c>
      <c r="AA41" s="55" t="n">
        <v>0</v>
      </c>
      <c r="AB41" s="55" t="n">
        <f aca="false">SUM(Y41:AA41)</f>
        <v>658.416615652458</v>
      </c>
      <c r="AC41" s="30"/>
      <c r="AD41" s="56" t="str">
        <f aca="false">IF(T41&lt;&gt;0,Y41/T41,"--")</f>
        <v>--</v>
      </c>
      <c r="AE41" s="56" t="n">
        <f aca="false">IF(U41&lt;&gt;0,Z41/U41,"--")</f>
        <v>0.0695434427944805</v>
      </c>
      <c r="AF41" s="56" t="str">
        <f aca="false">IF(V41&lt;&gt;0,AA41/V41,"--")</f>
        <v>--</v>
      </c>
      <c r="AG41" s="57" t="n">
        <f aca="false">IF(W41&lt;&gt;0,AB41/W41,"--")</f>
        <v>0.0695434427944805</v>
      </c>
      <c r="AI41" s="0" t="n">
        <v>1</v>
      </c>
      <c r="AJ41" s="0" t="n">
        <v>2</v>
      </c>
      <c r="AM41" s="0" t="n">
        <f aca="false">$AM$8</f>
        <v>7</v>
      </c>
      <c r="AN41" s="0" t="n">
        <f aca="false">$AN$8</f>
        <v>29</v>
      </c>
      <c r="AO41" s="0" t="n">
        <f aca="false">$AO$8</f>
        <v>51</v>
      </c>
      <c r="AR41" s="51" t="s">
        <v>107</v>
      </c>
      <c r="AS41" s="23" t="n">
        <v>0</v>
      </c>
      <c r="AT41" s="23" t="n">
        <v>1346.08072635481</v>
      </c>
      <c r="AU41" s="23" t="n">
        <v>0</v>
      </c>
      <c r="AV41" s="23" t="n">
        <f aca="false">SUM(AS41:AU41)</f>
        <v>1346.08072635481</v>
      </c>
      <c r="AW41" s="30"/>
      <c r="AX41" s="55" t="n">
        <v>0</v>
      </c>
      <c r="AY41" s="55" t="n">
        <v>90.0962989753802</v>
      </c>
      <c r="AZ41" s="55" t="n">
        <v>0</v>
      </c>
      <c r="BA41" s="55" t="n">
        <f aca="false">SUM(AX41:AZ41)</f>
        <v>90.0962989753802</v>
      </c>
      <c r="BB41" s="30"/>
      <c r="BC41" s="56" t="str">
        <f aca="false">IF(AS41&lt;&gt;0,AX41/AS41,"--")</f>
        <v>--</v>
      </c>
      <c r="BD41" s="56" t="n">
        <f aca="false">IF(AT41&lt;&gt;0,AY41/AT41,"--")</f>
        <v>0.0669323148392157</v>
      </c>
      <c r="BE41" s="56" t="str">
        <f aca="false">IF(AU41&lt;&gt;0,AZ41/AU41,"--")</f>
        <v>--</v>
      </c>
      <c r="BF41" s="57" t="n">
        <f aca="false">IF(AV41&lt;&gt;0,BA41/AV41,"--")</f>
        <v>0.0669323148392157</v>
      </c>
      <c r="BH41" s="0" t="n">
        <v>1</v>
      </c>
      <c r="BI41" s="0" t="n">
        <v>2</v>
      </c>
      <c r="BL41" s="0" t="n">
        <f aca="false">$BL$8</f>
        <v>10</v>
      </c>
      <c r="BM41" s="0" t="n">
        <f aca="false">$BM$8</f>
        <v>32</v>
      </c>
      <c r="BN41" s="0" t="n">
        <f aca="false">$BN$8</f>
        <v>54</v>
      </c>
    </row>
    <row r="42" customFormat="false" ht="12.75" hidden="false" customHeight="true" outlineLevel="0" collapsed="false">
      <c r="A42" s="51" t="s">
        <v>123</v>
      </c>
      <c r="B42" s="23" t="n">
        <f aca="false">SUM(T42,AS42)</f>
        <v>0</v>
      </c>
      <c r="C42" s="23" t="n">
        <f aca="false">SUM(U42,AT42)</f>
        <v>10813.7830602507</v>
      </c>
      <c r="D42" s="23" t="n">
        <f aca="false">SUM(V42,AU42)</f>
        <v>0</v>
      </c>
      <c r="E42" s="23" t="n">
        <f aca="false">SUM(B42:D42)</f>
        <v>10813.7830602507</v>
      </c>
      <c r="F42" s="30"/>
      <c r="G42" s="55" t="n">
        <f aca="false">SUM(Y42,AX42)</f>
        <v>0</v>
      </c>
      <c r="H42" s="55" t="n">
        <f aca="false">SUM(Z42,AY42)</f>
        <v>2445.69663962461</v>
      </c>
      <c r="I42" s="55" t="n">
        <f aca="false">SUM(AA42,AZ42)</f>
        <v>0</v>
      </c>
      <c r="J42" s="55" t="n">
        <f aca="false">SUM(G42:I42)</f>
        <v>2445.69663962461</v>
      </c>
      <c r="K42" s="30"/>
      <c r="L42" s="56" t="str">
        <f aca="false">IF(B42&lt;&gt;0,G42/B42,"--")</f>
        <v>--</v>
      </c>
      <c r="M42" s="56" t="n">
        <f aca="false">IF(C42&lt;&gt;0,H42/C42,"--")</f>
        <v>0.226164758993039</v>
      </c>
      <c r="N42" s="56" t="str">
        <f aca="false">IF(D42&lt;&gt;0,I42/D42,"--")</f>
        <v>--</v>
      </c>
      <c r="O42" s="57" t="n">
        <f aca="false">IF(E42&lt;&gt;0,J42/E42,"--")</f>
        <v>0.226164758993039</v>
      </c>
      <c r="S42" s="51" t="s">
        <v>123</v>
      </c>
      <c r="T42" s="23" t="n">
        <v>0</v>
      </c>
      <c r="U42" s="23" t="n">
        <v>9467.70233389589</v>
      </c>
      <c r="V42" s="23" t="n">
        <v>0</v>
      </c>
      <c r="W42" s="23" t="n">
        <f aca="false">SUM(T42:V42)</f>
        <v>9467.70233389589</v>
      </c>
      <c r="X42" s="30"/>
      <c r="Y42" s="55" t="n">
        <v>0</v>
      </c>
      <c r="Z42" s="55" t="n">
        <v>2127.60519397492</v>
      </c>
      <c r="AA42" s="55" t="n">
        <v>0</v>
      </c>
      <c r="AB42" s="55" t="n">
        <f aca="false">SUM(Y42:AA42)</f>
        <v>2127.60519397492</v>
      </c>
      <c r="AC42" s="30"/>
      <c r="AD42" s="56" t="str">
        <f aca="false">IF(T42&lt;&gt;0,Y42/T42,"--")</f>
        <v>--</v>
      </c>
      <c r="AE42" s="56" t="n">
        <f aca="false">IF(U42&lt;&gt;0,Z42/U42,"--")</f>
        <v>0.224722442567481</v>
      </c>
      <c r="AF42" s="56" t="str">
        <f aca="false">IF(V42&lt;&gt;0,AA42/V42,"--")</f>
        <v>--</v>
      </c>
      <c r="AG42" s="57" t="n">
        <f aca="false">IF(W42&lt;&gt;0,AB42/W42,"--")</f>
        <v>0.224722442567481</v>
      </c>
      <c r="AI42" s="0" t="n">
        <v>5</v>
      </c>
      <c r="AJ42" s="0" t="n">
        <v>7</v>
      </c>
      <c r="AM42" s="0" t="n">
        <f aca="false">$AM$8</f>
        <v>7</v>
      </c>
      <c r="AN42" s="0" t="n">
        <f aca="false">$AN$8</f>
        <v>29</v>
      </c>
      <c r="AO42" s="0" t="n">
        <f aca="false">$AO$8</f>
        <v>51</v>
      </c>
      <c r="AR42" s="51" t="s">
        <v>123</v>
      </c>
      <c r="AS42" s="23" t="n">
        <v>0</v>
      </c>
      <c r="AT42" s="23" t="n">
        <v>1346.08072635481</v>
      </c>
      <c r="AU42" s="23" t="n">
        <v>0</v>
      </c>
      <c r="AV42" s="23" t="n">
        <f aca="false">SUM(AS42:AU42)</f>
        <v>1346.08072635481</v>
      </c>
      <c r="AW42" s="30"/>
      <c r="AX42" s="55" t="n">
        <v>0</v>
      </c>
      <c r="AY42" s="55" t="n">
        <v>318.091445649686</v>
      </c>
      <c r="AZ42" s="55" t="n">
        <v>0</v>
      </c>
      <c r="BA42" s="55" t="n">
        <f aca="false">SUM(AX42:AZ42)</f>
        <v>318.091445649686</v>
      </c>
      <c r="BB42" s="30"/>
      <c r="BC42" s="56" t="str">
        <f aca="false">IF(AS42&lt;&gt;0,AX42/AS42,"--")</f>
        <v>--</v>
      </c>
      <c r="BD42" s="56" t="n">
        <f aca="false">IF(AT42&lt;&gt;0,AY42/AT42,"--")</f>
        <v>0.236309338230463</v>
      </c>
      <c r="BE42" s="56" t="str">
        <f aca="false">IF(AU42&lt;&gt;0,AZ42/AU42,"--")</f>
        <v>--</v>
      </c>
      <c r="BF42" s="57" t="n">
        <f aca="false">IF(AV42&lt;&gt;0,BA42/AV42,"--")</f>
        <v>0.236309338230463</v>
      </c>
      <c r="BH42" s="0" t="n">
        <v>5</v>
      </c>
      <c r="BI42" s="0" t="n">
        <v>7</v>
      </c>
      <c r="BL42" s="0" t="n">
        <f aca="false">$BL$8</f>
        <v>10</v>
      </c>
      <c r="BM42" s="0" t="n">
        <f aca="false">$BM$8</f>
        <v>32</v>
      </c>
      <c r="BN42" s="0" t="n">
        <f aca="false">$BN$8</f>
        <v>54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10813.7830602507</v>
      </c>
      <c r="D43" s="23" t="n">
        <f aca="false">D41</f>
        <v>0</v>
      </c>
      <c r="E43" s="23" t="n">
        <f aca="false">E41</f>
        <v>10813.7830602507</v>
      </c>
      <c r="F43" s="30"/>
      <c r="G43" s="55" t="n">
        <f aca="false">SUM(G41:G42)</f>
        <v>0</v>
      </c>
      <c r="H43" s="55" t="n">
        <f aca="false">SUM(H41:H42)</f>
        <v>3194.20955425245</v>
      </c>
      <c r="I43" s="55" t="n">
        <f aca="false">SUM(I41:I42)</f>
        <v>0</v>
      </c>
      <c r="J43" s="55" t="n">
        <f aca="false">SUM(J41:J42)</f>
        <v>3194.20955425245</v>
      </c>
      <c r="K43" s="30"/>
      <c r="L43" s="56" t="str">
        <f aca="false">IF(B43&lt;&gt;0,G43/B43,"--")</f>
        <v>--</v>
      </c>
      <c r="M43" s="56" t="n">
        <f aca="false">IF(C43&lt;&gt;0,H43/C43,"--")</f>
        <v>0.295383173164785</v>
      </c>
      <c r="N43" s="56" t="str">
        <f aca="false">IF(D43&lt;&gt;0,I43/D43,"--")</f>
        <v>--</v>
      </c>
      <c r="O43" s="57" t="n">
        <f aca="false">IF(E43&lt;&gt;0,J43/E43,"--")</f>
        <v>0.295383173164785</v>
      </c>
      <c r="S43" s="51" t="s">
        <v>113</v>
      </c>
      <c r="T43" s="23" t="n">
        <f aca="false">T41</f>
        <v>0</v>
      </c>
      <c r="U43" s="23" t="n">
        <f aca="false">U41</f>
        <v>9467.70233389589</v>
      </c>
      <c r="V43" s="23" t="n">
        <f aca="false">V41</f>
        <v>0</v>
      </c>
      <c r="W43" s="23" t="n">
        <f aca="false">W41</f>
        <v>9467.70233389589</v>
      </c>
      <c r="X43" s="30"/>
      <c r="Y43" s="55" t="n">
        <f aca="false">SUM(Y41:Y42)</f>
        <v>0</v>
      </c>
      <c r="Z43" s="55" t="n">
        <f aca="false">SUM(Z41:Z42)</f>
        <v>2786.02180962738</v>
      </c>
      <c r="AA43" s="55" t="n">
        <f aca="false">SUM(AA41:AA42)</f>
        <v>0</v>
      </c>
      <c r="AB43" s="55" t="n">
        <f aca="false">SUM(AB41:AB42)</f>
        <v>2786.02180962738</v>
      </c>
      <c r="AC43" s="30"/>
      <c r="AD43" s="56" t="str">
        <f aca="false">IF(T43&lt;&gt;0,Y43/T43,"--")</f>
        <v>--</v>
      </c>
      <c r="AE43" s="56" t="n">
        <f aca="false">IF(U43&lt;&gt;0,Z43/U43,"--")</f>
        <v>0.294265885361961</v>
      </c>
      <c r="AF43" s="56" t="str">
        <f aca="false">IF(V43&lt;&gt;0,AA43/V43,"--")</f>
        <v>--</v>
      </c>
      <c r="AG43" s="57" t="n">
        <f aca="false">IF(W43&lt;&gt;0,AB43/W43,"--")</f>
        <v>0.294265885361961</v>
      </c>
      <c r="AR43" s="51" t="s">
        <v>113</v>
      </c>
      <c r="AS43" s="23" t="n">
        <f aca="false">AS41</f>
        <v>0</v>
      </c>
      <c r="AT43" s="23" t="n">
        <f aca="false">AT41</f>
        <v>1346.08072635481</v>
      </c>
      <c r="AU43" s="23" t="n">
        <f aca="false">AU41</f>
        <v>0</v>
      </c>
      <c r="AV43" s="23" t="n">
        <f aca="false">AV41</f>
        <v>1346.08072635481</v>
      </c>
      <c r="AW43" s="30"/>
      <c r="AX43" s="55" t="n">
        <f aca="false">SUM(AX41:AX42)</f>
        <v>0</v>
      </c>
      <c r="AY43" s="55" t="n">
        <f aca="false">SUM(AY41:AY42)</f>
        <v>408.187744625067</v>
      </c>
      <c r="AZ43" s="55" t="n">
        <f aca="false">SUM(AZ41:AZ42)</f>
        <v>0</v>
      </c>
      <c r="BA43" s="55" t="n">
        <f aca="false">SUM(BA41:BA42)</f>
        <v>408.187744625067</v>
      </c>
      <c r="BB43" s="30"/>
      <c r="BC43" s="56" t="str">
        <f aca="false">IF(AS43&lt;&gt;0,AX43/AS43,"--")</f>
        <v>--</v>
      </c>
      <c r="BD43" s="56" t="n">
        <f aca="false">IF(AT43&lt;&gt;0,AY43/AT43,"--")</f>
        <v>0.303241653069679</v>
      </c>
      <c r="BE43" s="56" t="str">
        <f aca="false">IF(AU43&lt;&gt;0,AZ43/AU43,"--")</f>
        <v>--</v>
      </c>
      <c r="BF43" s="57" t="n">
        <f aca="false">IF(AV43&lt;&gt;0,BA43/AV43,"--")</f>
        <v>0.303241653069679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  <c r="S44" s="51"/>
      <c r="T44" s="23"/>
      <c r="U44" s="23"/>
      <c r="V44" s="23"/>
      <c r="W44" s="23"/>
      <c r="X44" s="30"/>
      <c r="Y44" s="55"/>
      <c r="Z44" s="55"/>
      <c r="AA44" s="55"/>
      <c r="AB44" s="55"/>
      <c r="AC44" s="30"/>
      <c r="AD44" s="30"/>
      <c r="AE44" s="30"/>
      <c r="AF44" s="30"/>
      <c r="AG44" s="90"/>
      <c r="AR44" s="51"/>
      <c r="AS44" s="23"/>
      <c r="AT44" s="23"/>
      <c r="AU44" s="23"/>
      <c r="AV44" s="23"/>
      <c r="AW44" s="30"/>
      <c r="AX44" s="55"/>
      <c r="AY44" s="55"/>
      <c r="AZ44" s="55"/>
      <c r="BA44" s="55"/>
      <c r="BB44" s="30"/>
      <c r="BC44" s="30"/>
      <c r="BD44" s="30"/>
      <c r="BE44" s="30"/>
      <c r="BF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194066.266262727</v>
      </c>
      <c r="C45" s="26" t="n">
        <f aca="false">SUM(C38,C43)</f>
        <v>457633.785716417</v>
      </c>
      <c r="D45" s="26" t="n">
        <f aca="false">SUM(D38,D43)</f>
        <v>8139.01545982267</v>
      </c>
      <c r="E45" s="26" t="n">
        <f aca="false">SUM(E38,E43)</f>
        <v>659839.067438967</v>
      </c>
      <c r="F45" s="4"/>
      <c r="G45" s="73" t="n">
        <f aca="false">SUM(G38,G43)</f>
        <v>7607.57079512187</v>
      </c>
      <c r="H45" s="73" t="n">
        <f aca="false">SUM(H38,H43)</f>
        <v>35969.8728676387</v>
      </c>
      <c r="I45" s="73" t="n">
        <f aca="false">SUM(I38,I43)</f>
        <v>1627.54761605041</v>
      </c>
      <c r="J45" s="73" t="n">
        <f aca="false">SUM(J38,J43)</f>
        <v>45204.991278811</v>
      </c>
      <c r="K45" s="4"/>
      <c r="L45" s="74" t="n">
        <f aca="false">IF(B45&lt;&gt;0,G45/B45,"--")</f>
        <v>0.0392008922602898</v>
      </c>
      <c r="M45" s="74" t="n">
        <f aca="false">IF(C45&lt;&gt;0,H45/C45,"--")</f>
        <v>0.0785996882011859</v>
      </c>
      <c r="N45" s="74" t="n">
        <f aca="false">IF(D45&lt;&gt;0,I45/D45,"--")</f>
        <v>0.199968610956032</v>
      </c>
      <c r="O45" s="75" t="n">
        <f aca="false">IF(E45&lt;&gt;0,J45/E45,"--")</f>
        <v>0.0685091161004836</v>
      </c>
      <c r="S45" s="70" t="s">
        <v>125</v>
      </c>
      <c r="T45" s="26" t="n">
        <f aca="false">SUM(T38,T43)</f>
        <v>178011.718013134</v>
      </c>
      <c r="U45" s="26" t="n">
        <f aca="false">SUM(U38,U43)</f>
        <v>405598.014894194</v>
      </c>
      <c r="V45" s="26" t="n">
        <f aca="false">SUM(V38,V43)</f>
        <v>7746.42505296767</v>
      </c>
      <c r="W45" s="26" t="n">
        <f aca="false">SUM(W38,W43)</f>
        <v>591356.157960296</v>
      </c>
      <c r="X45" s="4"/>
      <c r="Y45" s="73" t="n">
        <f aca="false">SUM(Y38,Y43)</f>
        <v>6940.45744707466</v>
      </c>
      <c r="Z45" s="73" t="n">
        <f aca="false">SUM(Z38,Z43)</f>
        <v>31837.497359361</v>
      </c>
      <c r="AA45" s="73" t="n">
        <f aca="false">SUM(AA38,AA43)</f>
        <v>1557.90516851468</v>
      </c>
      <c r="AB45" s="73" t="n">
        <f aca="false">SUM(AB38,AB43)</f>
        <v>40335.8599749503</v>
      </c>
      <c r="AC45" s="4"/>
      <c r="AD45" s="74" t="n">
        <f aca="false">IF(T45&lt;&gt;0,Y45/T45,"--")</f>
        <v>0.0389887672819526</v>
      </c>
      <c r="AE45" s="74" t="n">
        <f aca="false">IF(U45&lt;&gt;0,Z45/U45,"--")</f>
        <v>0.0784952001495033</v>
      </c>
      <c r="AF45" s="74" t="n">
        <f aca="false">IF(V45&lt;&gt;0,AA45/V45,"--")</f>
        <v>0.2011127917539</v>
      </c>
      <c r="AG45" s="75" t="n">
        <f aca="false">IF(W45&lt;&gt;0,AB45/W45,"--")</f>
        <v>0.0682090808254651</v>
      </c>
      <c r="AR45" s="70" t="s">
        <v>125</v>
      </c>
      <c r="AS45" s="26" t="n">
        <f aca="false">SUM(AS38,AS43)</f>
        <v>16054.5482495926</v>
      </c>
      <c r="AT45" s="26" t="n">
        <f aca="false">SUM(AT38,AT43)</f>
        <v>52035.7708222233</v>
      </c>
      <c r="AU45" s="26" t="n">
        <f aca="false">SUM(AU38,AU43)</f>
        <v>392.590406855002</v>
      </c>
      <c r="AV45" s="26" t="n">
        <f aca="false">SUM(AV38,AV43)</f>
        <v>68482.9094786708</v>
      </c>
      <c r="AW45" s="4"/>
      <c r="AX45" s="73" t="n">
        <f aca="false">SUM(AX38,AX43)</f>
        <v>667.113348047212</v>
      </c>
      <c r="AY45" s="73" t="n">
        <f aca="false">SUM(AY38,AY43)</f>
        <v>4132.37550827774</v>
      </c>
      <c r="AZ45" s="73" t="n">
        <f aca="false">SUM(AZ38,AZ43)</f>
        <v>69.6424475357341</v>
      </c>
      <c r="BA45" s="73" t="n">
        <f aca="false">SUM(BA38,BA43)</f>
        <v>4869.13130386069</v>
      </c>
      <c r="BB45" s="4"/>
      <c r="BC45" s="74" t="n">
        <f aca="false">IF(AS45&lt;&gt;0,AX45/AS45,"--")</f>
        <v>0.0415529193145713</v>
      </c>
      <c r="BD45" s="74" t="n">
        <f aca="false">IF(AT45&lt;&gt;0,AY45/AT45,"--")</f>
        <v>0.0794141307600829</v>
      </c>
      <c r="BE45" s="74" t="n">
        <f aca="false">IF(AU45&lt;&gt;0,AZ45/AU45,"--")</f>
        <v>0.177392127570391</v>
      </c>
      <c r="BF45" s="75" t="n">
        <f aca="false">IF(AV45&lt;&gt;0,BA45/AV45,"--")</f>
        <v>0.0710999480151642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216834.403021874</v>
      </c>
      <c r="C46" s="23" t="n">
        <f aca="false">SUM(C32,C45)</f>
        <v>457633.785716417</v>
      </c>
      <c r="D46" s="23" t="n">
        <f aca="false">SUM(D32,D45)</f>
        <v>8139.01545982267</v>
      </c>
      <c r="E46" s="23" t="n">
        <f aca="false">SUM(E32,E45)</f>
        <v>682607.204198115</v>
      </c>
      <c r="F46" s="30"/>
      <c r="G46" s="55" t="n">
        <f aca="false">SUM(G32,G45)</f>
        <v>9580.72768850192</v>
      </c>
      <c r="H46" s="55" t="n">
        <f aca="false">SUM(H32,H45)</f>
        <v>35969.8728676387</v>
      </c>
      <c r="I46" s="55" t="n">
        <f aca="false">SUM(I32,I45)</f>
        <v>1627.54761605041</v>
      </c>
      <c r="J46" s="55" t="n">
        <f aca="false">SUM(J32,J45)</f>
        <v>47178.1481721911</v>
      </c>
      <c r="K46" s="30"/>
      <c r="L46" s="56" t="n">
        <f aca="false">IF(B46&lt;&gt;0,G46/B46,"--")</f>
        <v>0.0441845369322478</v>
      </c>
      <c r="M46" s="56" t="n">
        <f aca="false">IF(C46&lt;&gt;0,H46/C46,"--")</f>
        <v>0.0785996882011859</v>
      </c>
      <c r="N46" s="56" t="n">
        <f aca="false">IF(D46&lt;&gt;0,I46/D46,"--")</f>
        <v>0.199968610956032</v>
      </c>
      <c r="O46" s="57" t="n">
        <f aca="false">IF(E46&lt;&gt;0,J46/E46,"--")</f>
        <v>0.0691146355942919</v>
      </c>
      <c r="S46" s="117" t="s">
        <v>113</v>
      </c>
      <c r="T46" s="23" t="n">
        <f aca="false">SUM(T32,T45)</f>
        <v>199346.367159773</v>
      </c>
      <c r="U46" s="23" t="n">
        <f aca="false">SUM(U32,U45)</f>
        <v>405598.014894194</v>
      </c>
      <c r="V46" s="23" t="n">
        <f aca="false">SUM(V32,V45)</f>
        <v>7746.42505296767</v>
      </c>
      <c r="W46" s="23" t="n">
        <f aca="false">SUM(W32,W45)</f>
        <v>612690.807106935</v>
      </c>
      <c r="X46" s="30"/>
      <c r="Y46" s="55" t="n">
        <f aca="false">SUM(Y32,Y45)</f>
        <v>8790.68731753659</v>
      </c>
      <c r="Z46" s="55" t="n">
        <f aca="false">SUM(Z32,Z45)</f>
        <v>31837.497359361</v>
      </c>
      <c r="AA46" s="55" t="n">
        <f aca="false">SUM(AA32,AA45)</f>
        <v>1557.90516851468</v>
      </c>
      <c r="AB46" s="55" t="n">
        <f aca="false">SUM(AB32,AB45)</f>
        <v>42186.0898454123</v>
      </c>
      <c r="AC46" s="30"/>
      <c r="AD46" s="56" t="n">
        <f aca="false">IF(T46&lt;&gt;0,Y46/T46,"--")</f>
        <v>0.0440975546371055</v>
      </c>
      <c r="AE46" s="56" t="n">
        <f aca="false">IF(U46&lt;&gt;0,Z46/U46,"--")</f>
        <v>0.0784952001495033</v>
      </c>
      <c r="AF46" s="56" t="n">
        <f aca="false">IF(V46&lt;&gt;0,AA46/V46,"--")</f>
        <v>0.2011127917539</v>
      </c>
      <c r="AG46" s="57" t="n">
        <f aca="false">IF(W46&lt;&gt;0,AB46/W46,"--")</f>
        <v>0.0688537992672205</v>
      </c>
      <c r="AR46" s="117" t="s">
        <v>113</v>
      </c>
      <c r="AS46" s="23" t="n">
        <f aca="false">SUM(AS32,AS45)</f>
        <v>17488.0358621012</v>
      </c>
      <c r="AT46" s="23" t="n">
        <f aca="false">SUM(AT32,AT45)</f>
        <v>52035.7708222233</v>
      </c>
      <c r="AU46" s="23" t="n">
        <f aca="false">SUM(AU32,AU45)</f>
        <v>392.590406855002</v>
      </c>
      <c r="AV46" s="23" t="n">
        <f aca="false">SUM(AV32,AV45)</f>
        <v>69916.3970911795</v>
      </c>
      <c r="AW46" s="30"/>
      <c r="AX46" s="55" t="n">
        <f aca="false">SUM(AX32,AX45)</f>
        <v>790.040370965336</v>
      </c>
      <c r="AY46" s="55" t="n">
        <f aca="false">SUM(AY32,AY45)</f>
        <v>4132.37550827774</v>
      </c>
      <c r="AZ46" s="55" t="n">
        <f aca="false">SUM(AZ32,AZ45)</f>
        <v>69.6424475357341</v>
      </c>
      <c r="BA46" s="55" t="n">
        <f aca="false">SUM(BA32,BA45)</f>
        <v>4992.05832677881</v>
      </c>
      <c r="BB46" s="30"/>
      <c r="BC46" s="56" t="n">
        <f aca="false">IF(AS46&lt;&gt;0,AX46/AS46,"--")</f>
        <v>0.0451760493399635</v>
      </c>
      <c r="BD46" s="56" t="n">
        <f aca="false">IF(AT46&lt;&gt;0,AY46/AT46,"--")</f>
        <v>0.0794141307600829</v>
      </c>
      <c r="BE46" s="56" t="n">
        <f aca="false">IF(AU46&lt;&gt;0,AZ46/AU46,"--")</f>
        <v>0.177392127570391</v>
      </c>
      <c r="BF46" s="57" t="n">
        <f aca="false">IF(AV46&lt;&gt;0,BA46/AV46,"--")</f>
        <v>0.0714003943920131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  <c r="S47" s="118"/>
      <c r="T47" s="110"/>
      <c r="U47" s="110"/>
      <c r="V47" s="110"/>
      <c r="W47" s="110"/>
      <c r="X47" s="111"/>
      <c r="Y47" s="79"/>
      <c r="Z47" s="79"/>
      <c r="AA47" s="79"/>
      <c r="AB47" s="79"/>
      <c r="AC47" s="111"/>
      <c r="AD47" s="111"/>
      <c r="AE47" s="111"/>
      <c r="AF47" s="111"/>
      <c r="AG47" s="119"/>
      <c r="AR47" s="118"/>
      <c r="AS47" s="110"/>
      <c r="AT47" s="110"/>
      <c r="AU47" s="110"/>
      <c r="AV47" s="110"/>
      <c r="AW47" s="111"/>
      <c r="AX47" s="79"/>
      <c r="AY47" s="79"/>
      <c r="AZ47" s="79"/>
      <c r="BA47" s="79"/>
      <c r="BB47" s="111"/>
      <c r="BC47" s="111"/>
      <c r="BD47" s="111"/>
      <c r="BE47" s="111"/>
      <c r="BF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  <c r="S48" s="38" t="s">
        <v>126</v>
      </c>
      <c r="T48" s="43" t="s">
        <v>90</v>
      </c>
      <c r="U48" s="43"/>
      <c r="V48" s="43"/>
      <c r="W48" s="43"/>
      <c r="X48" s="44"/>
      <c r="Y48" s="43" t="s">
        <v>91</v>
      </c>
      <c r="Z48" s="43"/>
      <c r="AA48" s="43"/>
      <c r="AB48" s="43"/>
      <c r="AC48" s="44"/>
      <c r="AD48" s="45" t="s">
        <v>92</v>
      </c>
      <c r="AE48" s="45"/>
      <c r="AF48" s="45"/>
      <c r="AG48" s="45"/>
      <c r="AR48" s="38" t="s">
        <v>126</v>
      </c>
      <c r="AS48" s="43" t="s">
        <v>90</v>
      </c>
      <c r="AT48" s="43"/>
      <c r="AU48" s="43"/>
      <c r="AV48" s="43"/>
      <c r="AW48" s="44"/>
      <c r="AX48" s="43" t="s">
        <v>91</v>
      </c>
      <c r="AY48" s="43"/>
      <c r="AZ48" s="43"/>
      <c r="BA48" s="43"/>
      <c r="BB48" s="44"/>
      <c r="BC48" s="45" t="s">
        <v>92</v>
      </c>
      <c r="BD48" s="45"/>
      <c r="BE48" s="45"/>
      <c r="BF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  <c r="S49" s="50" t="s">
        <v>105</v>
      </c>
      <c r="T49" s="48" t="s">
        <v>97</v>
      </c>
      <c r="U49" s="48" t="s">
        <v>98</v>
      </c>
      <c r="V49" s="48" t="s">
        <v>99</v>
      </c>
      <c r="W49" s="48" t="s">
        <v>127</v>
      </c>
      <c r="X49" s="30"/>
      <c r="Y49" s="48" t="s">
        <v>97</v>
      </c>
      <c r="Z49" s="48" t="s">
        <v>98</v>
      </c>
      <c r="AA49" s="48" t="s">
        <v>99</v>
      </c>
      <c r="AB49" s="48" t="s">
        <v>127</v>
      </c>
      <c r="AC49" s="30"/>
      <c r="AD49" s="48" t="s">
        <v>97</v>
      </c>
      <c r="AE49" s="48" t="s">
        <v>98</v>
      </c>
      <c r="AF49" s="48" t="s">
        <v>99</v>
      </c>
      <c r="AG49" s="49" t="s">
        <v>127</v>
      </c>
      <c r="AR49" s="50" t="s">
        <v>105</v>
      </c>
      <c r="AS49" s="48" t="s">
        <v>97</v>
      </c>
      <c r="AT49" s="48" t="s">
        <v>98</v>
      </c>
      <c r="AU49" s="48" t="s">
        <v>99</v>
      </c>
      <c r="AV49" s="48" t="s">
        <v>127</v>
      </c>
      <c r="AW49" s="30"/>
      <c r="AX49" s="48" t="s">
        <v>97</v>
      </c>
      <c r="AY49" s="48" t="s">
        <v>98</v>
      </c>
      <c r="AZ49" s="48" t="s">
        <v>99</v>
      </c>
      <c r="BA49" s="48" t="s">
        <v>127</v>
      </c>
      <c r="BB49" s="30"/>
      <c r="BC49" s="48" t="s">
        <v>97</v>
      </c>
      <c r="BD49" s="48" t="s">
        <v>98</v>
      </c>
      <c r="BE49" s="48" t="s">
        <v>99</v>
      </c>
      <c r="BF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f aca="false">SUM(T50,AS50)</f>
        <v>93.1838471792231</v>
      </c>
      <c r="C50" s="23" t="n">
        <f aca="false">SUM(U50,AT50)</f>
        <v>0</v>
      </c>
      <c r="D50" s="23" t="n">
        <f aca="false">SUM(V50,AU50)</f>
        <v>0</v>
      </c>
      <c r="E50" s="23" t="n">
        <f aca="false">SUM(B50:D50)</f>
        <v>93.1838471792231</v>
      </c>
      <c r="F50" s="30"/>
      <c r="G50" s="55" t="n">
        <f aca="false">SUM(Y50,AX50)</f>
        <v>3.89852124618805</v>
      </c>
      <c r="H50" s="55" t="n">
        <f aca="false">SUM(Z50,AY50)</f>
        <v>0</v>
      </c>
      <c r="I50" s="55" t="n">
        <f aca="false">SUM(AA50,AZ50)</f>
        <v>0</v>
      </c>
      <c r="J50" s="55" t="n">
        <f aca="false">SUM(G50:I50)</f>
        <v>3.89852124618805</v>
      </c>
      <c r="K50" s="30"/>
      <c r="L50" s="56" t="n">
        <f aca="false">IF(B50&lt;&gt;0,G50/B50,"--")</f>
        <v>0.0418368780019344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n">
        <f aca="false">IF(E50&lt;&gt;0,J50/E50,"--")</f>
        <v>0.0418368780019344</v>
      </c>
      <c r="S50" s="51" t="s">
        <v>128</v>
      </c>
      <c r="T50" s="23" t="n">
        <v>93.1838471792231</v>
      </c>
      <c r="U50" s="23" t="n">
        <v>0</v>
      </c>
      <c r="V50" s="23" t="n">
        <v>0</v>
      </c>
      <c r="W50" s="23" t="n">
        <f aca="false">SUM(T50:V50)</f>
        <v>93.1838471792231</v>
      </c>
      <c r="X50" s="30"/>
      <c r="Y50" s="55" t="n">
        <v>3.89852124618805</v>
      </c>
      <c r="Z50" s="55" t="n">
        <v>0</v>
      </c>
      <c r="AA50" s="55" t="n">
        <v>0</v>
      </c>
      <c r="AB50" s="55" t="n">
        <f aca="false">SUM(Y50:AA50)</f>
        <v>3.89852124618805</v>
      </c>
      <c r="AC50" s="30"/>
      <c r="AD50" s="56" t="n">
        <f aca="false">IF(T50&lt;&gt;0,Y50/T50,"--")</f>
        <v>0.0418368780019344</v>
      </c>
      <c r="AE50" s="56" t="str">
        <f aca="false">IF(U50&lt;&gt;0,Z50/U50,"--")</f>
        <v>--</v>
      </c>
      <c r="AF50" s="56" t="str">
        <f aca="false">IF(V50&lt;&gt;0,AA50/V50,"--")</f>
        <v>--</v>
      </c>
      <c r="AG50" s="57" t="n">
        <f aca="false">IF(W50&lt;&gt;0,AB50/W50,"--")</f>
        <v>0.0418368780019344</v>
      </c>
      <c r="AI50" s="0" t="n">
        <v>128</v>
      </c>
      <c r="AM50" s="0" t="n">
        <f aca="false">$AM$8</f>
        <v>7</v>
      </c>
      <c r="AN50" s="0" t="n">
        <f aca="false">$AN$8</f>
        <v>29</v>
      </c>
      <c r="AO50" s="0" t="n">
        <f aca="false">$AO$8</f>
        <v>51</v>
      </c>
      <c r="AR50" s="51" t="s">
        <v>128</v>
      </c>
      <c r="AS50" s="23" t="n">
        <v>0</v>
      </c>
      <c r="AT50" s="23" t="n">
        <v>0</v>
      </c>
      <c r="AU50" s="23" t="n">
        <v>0</v>
      </c>
      <c r="AV50" s="23" t="n">
        <f aca="false">SUM(AS50:AU50)</f>
        <v>0</v>
      </c>
      <c r="AW50" s="30"/>
      <c r="AX50" s="55" t="n">
        <v>0</v>
      </c>
      <c r="AY50" s="55" t="n">
        <v>0</v>
      </c>
      <c r="AZ50" s="55" t="n">
        <v>0</v>
      </c>
      <c r="BA50" s="55" t="n">
        <f aca="false">SUM(AX50:AZ50)</f>
        <v>0</v>
      </c>
      <c r="BB50" s="30"/>
      <c r="BC50" s="56" t="str">
        <f aca="false">IF(AS50&lt;&gt;0,AX50/AS50,"--")</f>
        <v>--</v>
      </c>
      <c r="BD50" s="56" t="str">
        <f aca="false">IF(AT50&lt;&gt;0,AY50/AT50,"--")</f>
        <v>--</v>
      </c>
      <c r="BE50" s="56" t="str">
        <f aca="false">IF(AU50&lt;&gt;0,AZ50/AU50,"--")</f>
        <v>--</v>
      </c>
      <c r="BF50" s="57" t="str">
        <f aca="false">IF(AV50&lt;&gt;0,BA50/AV50,"--")</f>
        <v>--</v>
      </c>
      <c r="BH50" s="0" t="n">
        <v>128</v>
      </c>
      <c r="BL50" s="0" t="n">
        <f aca="false">$BL$8</f>
        <v>10</v>
      </c>
      <c r="BM50" s="0" t="n">
        <f aca="false">$BM$8</f>
        <v>32</v>
      </c>
      <c r="BN50" s="0" t="n">
        <f aca="false">$BN$8</f>
        <v>54</v>
      </c>
    </row>
    <row r="51" customFormat="false" ht="12.75" hidden="false" customHeight="false" outlineLevel="0" collapsed="false">
      <c r="A51" s="51" t="s">
        <v>129</v>
      </c>
      <c r="B51" s="23" t="n">
        <f aca="false">SUM(T51,AS51)</f>
        <v>0</v>
      </c>
      <c r="C51" s="23" t="n">
        <f aca="false">SUM(U51,AT51)</f>
        <v>0</v>
      </c>
      <c r="D51" s="23" t="n">
        <f aca="false">SUM(V51,AU51)</f>
        <v>0</v>
      </c>
      <c r="E51" s="23" t="n">
        <f aca="false">SUM(B51:D51)</f>
        <v>0</v>
      </c>
      <c r="F51" s="30"/>
      <c r="G51" s="55" t="n">
        <f aca="false">SUM(Y51,AX51)</f>
        <v>0</v>
      </c>
      <c r="H51" s="55" t="n">
        <f aca="false">SUM(Z51,AY51)</f>
        <v>0</v>
      </c>
      <c r="I51" s="55" t="n">
        <f aca="false">SUM(AA51,AZ51)</f>
        <v>0</v>
      </c>
      <c r="J51" s="55" t="n">
        <f aca="false">SUM(G51:I51)</f>
        <v>0</v>
      </c>
      <c r="K51" s="30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S51" s="51" t="s">
        <v>129</v>
      </c>
      <c r="T51" s="23" t="n">
        <v>0</v>
      </c>
      <c r="U51" s="23" t="n">
        <v>0</v>
      </c>
      <c r="V51" s="23" t="n">
        <v>0</v>
      </c>
      <c r="W51" s="23" t="n">
        <f aca="false">SUM(T51:V51)</f>
        <v>0</v>
      </c>
      <c r="X51" s="30"/>
      <c r="Y51" s="55" t="n">
        <v>0</v>
      </c>
      <c r="Z51" s="55" t="n">
        <v>0</v>
      </c>
      <c r="AA51" s="55" t="n">
        <v>0</v>
      </c>
      <c r="AB51" s="55" t="n">
        <f aca="false">SUM(Y51:AA51)</f>
        <v>0</v>
      </c>
      <c r="AC51" s="30"/>
      <c r="AD51" s="56" t="str">
        <f aca="false">IF(T51&lt;&gt;0,Y51/T51,"--")</f>
        <v>--</v>
      </c>
      <c r="AE51" s="56" t="str">
        <f aca="false">IF(U51&lt;&gt;0,Z51/U51,"--")</f>
        <v>--</v>
      </c>
      <c r="AF51" s="56" t="str">
        <f aca="false">IF(V51&lt;&gt;0,AA51/V51,"--")</f>
        <v>--</v>
      </c>
      <c r="AG51" s="57" t="str">
        <f aca="false">IF(W51&lt;&gt;0,AB51/W51,"--")</f>
        <v>--</v>
      </c>
      <c r="AI51" s="0" t="n">
        <v>130</v>
      </c>
      <c r="AM51" s="0" t="n">
        <f aca="false">$AM$8</f>
        <v>7</v>
      </c>
      <c r="AN51" s="0" t="n">
        <f aca="false">$AN$8</f>
        <v>29</v>
      </c>
      <c r="AO51" s="0" t="n">
        <f aca="false">$AO$8</f>
        <v>51</v>
      </c>
      <c r="AR51" s="51" t="s">
        <v>129</v>
      </c>
      <c r="AS51" s="23" t="n">
        <v>0</v>
      </c>
      <c r="AT51" s="23" t="n">
        <v>0</v>
      </c>
      <c r="AU51" s="23" t="n">
        <v>0</v>
      </c>
      <c r="AV51" s="23" t="n">
        <f aca="false">SUM(AS51:AU51)</f>
        <v>0</v>
      </c>
      <c r="AW51" s="30"/>
      <c r="AX51" s="55" t="n">
        <v>0</v>
      </c>
      <c r="AY51" s="55" t="n">
        <v>0</v>
      </c>
      <c r="AZ51" s="55" t="n">
        <v>0</v>
      </c>
      <c r="BA51" s="55" t="n">
        <f aca="false">SUM(AX51:AZ51)</f>
        <v>0</v>
      </c>
      <c r="BB51" s="30"/>
      <c r="BC51" s="56" t="str">
        <f aca="false">IF(AS51&lt;&gt;0,AX51/AS51,"--")</f>
        <v>--</v>
      </c>
      <c r="BD51" s="56" t="str">
        <f aca="false">IF(AT51&lt;&gt;0,AY51/AT51,"--")</f>
        <v>--</v>
      </c>
      <c r="BE51" s="56" t="str">
        <f aca="false">IF(AU51&lt;&gt;0,AZ51/AU51,"--")</f>
        <v>--</v>
      </c>
      <c r="BF51" s="57" t="str">
        <f aca="false">IF(AV51&lt;&gt;0,BA51/AV51,"--")</f>
        <v>--</v>
      </c>
      <c r="BH51" s="0" t="n">
        <v>130</v>
      </c>
      <c r="BL51" s="0" t="n">
        <f aca="false">$BL$8</f>
        <v>10</v>
      </c>
      <c r="BM51" s="0" t="n">
        <f aca="false">$BM$8</f>
        <v>32</v>
      </c>
      <c r="BN51" s="0" t="n">
        <f aca="false">$BN$8</f>
        <v>54</v>
      </c>
    </row>
    <row r="52" customFormat="false" ht="12.75" hidden="false" customHeight="false" outlineLevel="0" collapsed="false">
      <c r="A52" s="51" t="s">
        <v>117</v>
      </c>
      <c r="B52" s="23" t="n">
        <f aca="false">SUM(B50:B51)</f>
        <v>93.1838471792231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93.1838471792231</v>
      </c>
      <c r="F52" s="30"/>
      <c r="G52" s="55" t="n">
        <f aca="false">SUM(G50:G51)</f>
        <v>3.89852124618805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3.89852124618805</v>
      </c>
      <c r="K52" s="30"/>
      <c r="L52" s="56" t="n">
        <f aca="false">IF(B52&lt;&gt;0,G52/B52,"--")</f>
        <v>0.0418368780019344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n">
        <f aca="false">IF(E52&lt;&gt;0,J52/E52,"--")</f>
        <v>0.0418368780019344</v>
      </c>
      <c r="S52" s="51" t="s">
        <v>117</v>
      </c>
      <c r="T52" s="23" t="n">
        <f aca="false">SUM(T50:T51)</f>
        <v>93.1838471792231</v>
      </c>
      <c r="U52" s="23" t="n">
        <f aca="false">SUM(U50:U51)</f>
        <v>0</v>
      </c>
      <c r="V52" s="23" t="n">
        <f aca="false">SUM(V50:V51)</f>
        <v>0</v>
      </c>
      <c r="W52" s="23" t="n">
        <f aca="false">SUM(W50:W51)</f>
        <v>93.1838471792231</v>
      </c>
      <c r="X52" s="30"/>
      <c r="Y52" s="55" t="n">
        <f aca="false">SUM(Y50:Y51)</f>
        <v>3.89852124618805</v>
      </c>
      <c r="Z52" s="55" t="n">
        <f aca="false">SUM(Z50:Z51)</f>
        <v>0</v>
      </c>
      <c r="AA52" s="55" t="n">
        <f aca="false">SUM(AA50:AA51)</f>
        <v>0</v>
      </c>
      <c r="AB52" s="55" t="n">
        <f aca="false">SUM(AB50:AB51)</f>
        <v>3.89852124618805</v>
      </c>
      <c r="AC52" s="30"/>
      <c r="AD52" s="56" t="n">
        <f aca="false">IF(T52&lt;&gt;0,Y52/T52,"--")</f>
        <v>0.0418368780019344</v>
      </c>
      <c r="AE52" s="56" t="str">
        <f aca="false">IF(U52&lt;&gt;0,Z52/U52,"--")</f>
        <v>--</v>
      </c>
      <c r="AF52" s="56" t="str">
        <f aca="false">IF(V52&lt;&gt;0,AA52/V52,"--")</f>
        <v>--</v>
      </c>
      <c r="AG52" s="57" t="n">
        <f aca="false">IF(W52&lt;&gt;0,AB52/W52,"--")</f>
        <v>0.0418368780019344</v>
      </c>
      <c r="AR52" s="51" t="s">
        <v>117</v>
      </c>
      <c r="AS52" s="23" t="n">
        <f aca="false">SUM(AS50:AS51)</f>
        <v>0</v>
      </c>
      <c r="AT52" s="23" t="n">
        <f aca="false">SUM(AT50:AT51)</f>
        <v>0</v>
      </c>
      <c r="AU52" s="23" t="n">
        <f aca="false">SUM(AU50:AU51)</f>
        <v>0</v>
      </c>
      <c r="AV52" s="23" t="n">
        <f aca="false">SUM(AV50:AV51)</f>
        <v>0</v>
      </c>
      <c r="AW52" s="30"/>
      <c r="AX52" s="55" t="n">
        <f aca="false">SUM(AX50:AX51)</f>
        <v>0</v>
      </c>
      <c r="AY52" s="55" t="n">
        <f aca="false">SUM(AY50:AY51)</f>
        <v>0</v>
      </c>
      <c r="AZ52" s="55" t="n">
        <f aca="false">SUM(AZ50:AZ51)</f>
        <v>0</v>
      </c>
      <c r="BA52" s="55" t="n">
        <f aca="false">SUM(BA50:BA51)</f>
        <v>0</v>
      </c>
      <c r="BB52" s="30"/>
      <c r="BC52" s="56" t="str">
        <f aca="false">IF(AS52&lt;&gt;0,AX52/AS52,"--")</f>
        <v>--</v>
      </c>
      <c r="BD52" s="56" t="str">
        <f aca="false">IF(AT52&lt;&gt;0,AY52/AT52,"--")</f>
        <v>--</v>
      </c>
      <c r="BE52" s="56" t="str">
        <f aca="false">IF(AU52&lt;&gt;0,AZ52/AU52,"--")</f>
        <v>--</v>
      </c>
      <c r="BF52" s="57" t="str">
        <f aca="false">IF(AV52&lt;&gt;0,BA52/AV52,"--")</f>
        <v>--</v>
      </c>
    </row>
    <row r="53" customFormat="false" ht="12.75" hidden="false" customHeight="fals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  <c r="S53" s="63" t="s">
        <v>118</v>
      </c>
      <c r="T53" s="23"/>
      <c r="U53" s="23"/>
      <c r="V53" s="23"/>
      <c r="W53" s="23"/>
      <c r="X53" s="30"/>
      <c r="Y53" s="55"/>
      <c r="Z53" s="55"/>
      <c r="AA53" s="55"/>
      <c r="AB53" s="55"/>
      <c r="AC53" s="30"/>
      <c r="AD53" s="30"/>
      <c r="AE53" s="30"/>
      <c r="AF53" s="30"/>
      <c r="AG53" s="90"/>
      <c r="AR53" s="63" t="s">
        <v>118</v>
      </c>
      <c r="AS53" s="23"/>
      <c r="AT53" s="23"/>
      <c r="AU53" s="23"/>
      <c r="AV53" s="23"/>
      <c r="AW53" s="30"/>
      <c r="AX53" s="55"/>
      <c r="AY53" s="55"/>
      <c r="AZ53" s="55"/>
      <c r="BA53" s="55"/>
      <c r="BB53" s="30"/>
      <c r="BC53" s="30"/>
      <c r="BD53" s="30"/>
      <c r="BE53" s="30"/>
      <c r="BF53" s="90"/>
    </row>
    <row r="54" customFormat="false" ht="12.75" hidden="false" customHeight="false" outlineLevel="0" collapsed="false">
      <c r="A54" s="51" t="s">
        <v>128</v>
      </c>
      <c r="B54" s="23" t="n">
        <f aca="false">SUM(T54,AS54)</f>
        <v>0</v>
      </c>
      <c r="C54" s="23" t="n">
        <f aca="false">SUM(U54,AT54)</f>
        <v>817.072850358905</v>
      </c>
      <c r="D54" s="23" t="n">
        <f aca="false">SUM(V54,AU54)</f>
        <v>0</v>
      </c>
      <c r="E54" s="23" t="n">
        <f aca="false">SUM(B54:D54)</f>
        <v>817.072850358905</v>
      </c>
      <c r="F54" s="30"/>
      <c r="G54" s="55" t="n">
        <f aca="false">SUM(Y54,AX54)</f>
        <v>0</v>
      </c>
      <c r="H54" s="55" t="n">
        <f aca="false">SUM(Z54,AY54)</f>
        <v>462.15307323554</v>
      </c>
      <c r="I54" s="55" t="n">
        <f aca="false">SUM(AA54,AZ54)</f>
        <v>0</v>
      </c>
      <c r="J54" s="55" t="n">
        <f aca="false">SUM(G54:I54)</f>
        <v>462.15307323554</v>
      </c>
      <c r="K54" s="30"/>
      <c r="L54" s="56" t="str">
        <f aca="false">IF(B54&lt;&gt;0,G54/B54,"--")</f>
        <v>--</v>
      </c>
      <c r="M54" s="56" t="n">
        <f aca="false">IF(C54&lt;&gt;0,H54/C54,"--")</f>
        <v>0.565620400962454</v>
      </c>
      <c r="N54" s="56" t="str">
        <f aca="false">IF(D54&lt;&gt;0,I54/D54,"--")</f>
        <v>--</v>
      </c>
      <c r="O54" s="57" t="n">
        <f aca="false">IF(E54&lt;&gt;0,J54/E54,"--")</f>
        <v>0.565620400962454</v>
      </c>
      <c r="S54" s="51" t="s">
        <v>128</v>
      </c>
      <c r="T54" s="23" t="n">
        <v>0</v>
      </c>
      <c r="U54" s="23" t="n">
        <v>796.70729261602</v>
      </c>
      <c r="V54" s="23" t="n">
        <v>0</v>
      </c>
      <c r="W54" s="23" t="n">
        <f aca="false">SUM(T54:V54)</f>
        <v>796.70729261602</v>
      </c>
      <c r="X54" s="30"/>
      <c r="Y54" s="55" t="n">
        <v>0</v>
      </c>
      <c r="Z54" s="55" t="n">
        <v>453.303173538117</v>
      </c>
      <c r="AA54" s="55" t="n">
        <v>0</v>
      </c>
      <c r="AB54" s="55" t="n">
        <f aca="false">SUM(Y54:AA54)</f>
        <v>453.303173538117</v>
      </c>
      <c r="AC54" s="30"/>
      <c r="AD54" s="56" t="str">
        <f aca="false">IF(T54&lt;&gt;0,Y54/T54,"--")</f>
        <v>--</v>
      </c>
      <c r="AE54" s="56" t="n">
        <f aca="false">IF(U54&lt;&gt;0,Z54/U54,"--")</f>
        <v>0.568970784803135</v>
      </c>
      <c r="AF54" s="56" t="str">
        <f aca="false">IF(V54&lt;&gt;0,AA54/V54,"--")</f>
        <v>--</v>
      </c>
      <c r="AG54" s="57" t="n">
        <f aca="false">IF(W54&lt;&gt;0,AB54/W54,"--")</f>
        <v>0.568970784803135</v>
      </c>
      <c r="AI54" s="0" t="n">
        <v>105</v>
      </c>
      <c r="AM54" s="0" t="n">
        <f aca="false">$AM$8</f>
        <v>7</v>
      </c>
      <c r="AN54" s="0" t="n">
        <f aca="false">$AN$8</f>
        <v>29</v>
      </c>
      <c r="AO54" s="0" t="n">
        <f aca="false">$AO$8</f>
        <v>51</v>
      </c>
      <c r="AR54" s="51" t="s">
        <v>128</v>
      </c>
      <c r="AS54" s="23" t="n">
        <v>0</v>
      </c>
      <c r="AT54" s="23" t="n">
        <v>20.3655577428857</v>
      </c>
      <c r="AU54" s="23" t="n">
        <v>0</v>
      </c>
      <c r="AV54" s="23" t="n">
        <f aca="false">SUM(AS54:AU54)</f>
        <v>20.3655577428857</v>
      </c>
      <c r="AW54" s="30"/>
      <c r="AX54" s="55" t="n">
        <v>0</v>
      </c>
      <c r="AY54" s="55" t="n">
        <v>8.84989969742223</v>
      </c>
      <c r="AZ54" s="55" t="n">
        <v>0</v>
      </c>
      <c r="BA54" s="55" t="n">
        <f aca="false">SUM(AX54:AZ54)</f>
        <v>8.84989969742223</v>
      </c>
      <c r="BB54" s="30"/>
      <c r="BC54" s="56" t="str">
        <f aca="false">IF(AS54&lt;&gt;0,AX54/AS54,"--")</f>
        <v>--</v>
      </c>
      <c r="BD54" s="56" t="n">
        <f aca="false">IF(AT54&lt;&gt;0,AY54/AT54,"--")</f>
        <v>0.434552287207248</v>
      </c>
      <c r="BE54" s="56" t="str">
        <f aca="false">IF(AU54&lt;&gt;0,AZ54/AU54,"--")</f>
        <v>--</v>
      </c>
      <c r="BF54" s="57" t="n">
        <f aca="false">IF(AV54&lt;&gt;0,BA54/AV54,"--")</f>
        <v>0.434552287207248</v>
      </c>
      <c r="BH54" s="0" t="n">
        <v>105</v>
      </c>
      <c r="BL54" s="0" t="n">
        <f aca="false">$BL$8</f>
        <v>10</v>
      </c>
      <c r="BM54" s="0" t="n">
        <f aca="false">$BM$8</f>
        <v>32</v>
      </c>
      <c r="BN54" s="0" t="n">
        <f aca="false">$BN$8</f>
        <v>54</v>
      </c>
    </row>
    <row r="55" customFormat="false" ht="12.75" hidden="false" customHeight="false" outlineLevel="0" collapsed="false">
      <c r="A55" s="51" t="s">
        <v>129</v>
      </c>
      <c r="B55" s="23" t="n">
        <f aca="false">SUM(T55,AS55)</f>
        <v>0</v>
      </c>
      <c r="C55" s="23" t="n">
        <f aca="false">SUM(U55,AT55)</f>
        <v>1621.68997656428</v>
      </c>
      <c r="D55" s="23" t="n">
        <f aca="false">SUM(V55,AU55)</f>
        <v>0</v>
      </c>
      <c r="E55" s="23" t="n">
        <f aca="false">SUM(B55:D55)</f>
        <v>1621.68997656428</v>
      </c>
      <c r="F55" s="30"/>
      <c r="G55" s="55" t="n">
        <f aca="false">SUM(Y55,AX55)</f>
        <v>0</v>
      </c>
      <c r="H55" s="55" t="n">
        <f aca="false">SUM(Z55,AY55)</f>
        <v>1457.7295746251</v>
      </c>
      <c r="I55" s="55" t="n">
        <f aca="false">SUM(AA55,AZ55)</f>
        <v>0</v>
      </c>
      <c r="J55" s="55" t="n">
        <f aca="false">SUM(G55:I55)</f>
        <v>1457.7295746251</v>
      </c>
      <c r="K55" s="30"/>
      <c r="L55" s="56" t="str">
        <f aca="false">IF(B55&lt;&gt;0,G55/B55,"--")</f>
        <v>--</v>
      </c>
      <c r="M55" s="56" t="n">
        <f aca="false">IF(C55&lt;&gt;0,H55/C55,"--")</f>
        <v>0.898895347255867</v>
      </c>
      <c r="N55" s="56" t="str">
        <f aca="false">IF(D55&lt;&gt;0,I55/D55,"--")</f>
        <v>--</v>
      </c>
      <c r="O55" s="57" t="n">
        <f aca="false">IF(E55&lt;&gt;0,J55/E55,"--")</f>
        <v>0.898895347255867</v>
      </c>
      <c r="S55" s="51" t="s">
        <v>129</v>
      </c>
      <c r="T55" s="23" t="n">
        <v>0</v>
      </c>
      <c r="U55" s="23" t="n">
        <v>1621.68997656428</v>
      </c>
      <c r="V55" s="23" t="n">
        <v>0</v>
      </c>
      <c r="W55" s="23" t="n">
        <f aca="false">SUM(T55:V55)</f>
        <v>1621.68997656428</v>
      </c>
      <c r="X55" s="30"/>
      <c r="Y55" s="55" t="n">
        <v>0</v>
      </c>
      <c r="Z55" s="55" t="n">
        <v>1457.7295746251</v>
      </c>
      <c r="AA55" s="55" t="n">
        <v>0</v>
      </c>
      <c r="AB55" s="55" t="n">
        <f aca="false">SUM(Y55:AA55)</f>
        <v>1457.7295746251</v>
      </c>
      <c r="AC55" s="30"/>
      <c r="AD55" s="56" t="str">
        <f aca="false">IF(T55&lt;&gt;0,Y55/T55,"--")</f>
        <v>--</v>
      </c>
      <c r="AE55" s="56" t="n">
        <f aca="false">IF(U55&lt;&gt;0,Z55/U55,"--")</f>
        <v>0.898895347255867</v>
      </c>
      <c r="AF55" s="56" t="str">
        <f aca="false">IF(V55&lt;&gt;0,AA55/V55,"--")</f>
        <v>--</v>
      </c>
      <c r="AG55" s="57" t="n">
        <f aca="false">IF(W55&lt;&gt;0,AB55/W55,"--")</f>
        <v>0.898895347255867</v>
      </c>
      <c r="AI55" s="0" t="n">
        <v>107</v>
      </c>
      <c r="AM55" s="0" t="n">
        <f aca="false">$AM$8</f>
        <v>7</v>
      </c>
      <c r="AN55" s="0" t="n">
        <f aca="false">$AN$8</f>
        <v>29</v>
      </c>
      <c r="AO55" s="0" t="n">
        <f aca="false">$AO$8</f>
        <v>51</v>
      </c>
      <c r="AR55" s="51" t="s">
        <v>129</v>
      </c>
      <c r="AS55" s="23" t="n">
        <v>0</v>
      </c>
      <c r="AT55" s="23" t="n">
        <v>0</v>
      </c>
      <c r="AU55" s="23" t="n">
        <v>0</v>
      </c>
      <c r="AV55" s="23" t="n">
        <f aca="false">SUM(AS55:AU55)</f>
        <v>0</v>
      </c>
      <c r="AW55" s="30"/>
      <c r="AX55" s="55" t="n">
        <v>0</v>
      </c>
      <c r="AY55" s="55" t="n">
        <v>0</v>
      </c>
      <c r="AZ55" s="55" t="n">
        <v>0</v>
      </c>
      <c r="BA55" s="55" t="n">
        <f aca="false">SUM(AX55:AZ55)</f>
        <v>0</v>
      </c>
      <c r="BB55" s="30"/>
      <c r="BC55" s="56" t="str">
        <f aca="false">IF(AS55&lt;&gt;0,AX55/AS55,"--")</f>
        <v>--</v>
      </c>
      <c r="BD55" s="56" t="str">
        <f aca="false">IF(AT55&lt;&gt;0,AY55/AT55,"--")</f>
        <v>--</v>
      </c>
      <c r="BE55" s="56" t="str">
        <f aca="false">IF(AU55&lt;&gt;0,AZ55/AU55,"--")</f>
        <v>--</v>
      </c>
      <c r="BF55" s="57" t="str">
        <f aca="false">IF(AV55&lt;&gt;0,BA55/AV55,"--")</f>
        <v>--</v>
      </c>
      <c r="BH55" s="0" t="n">
        <v>107</v>
      </c>
      <c r="BL55" s="0" t="n">
        <f aca="false">$BL$8</f>
        <v>10</v>
      </c>
      <c r="BM55" s="0" t="n">
        <f aca="false">$BM$8</f>
        <v>32</v>
      </c>
      <c r="BN55" s="0" t="n">
        <f aca="false">$BN$8</f>
        <v>54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0</v>
      </c>
      <c r="C56" s="26" t="n">
        <f aca="false">SUM(C54:C55)</f>
        <v>2438.76282692318</v>
      </c>
      <c r="D56" s="26" t="n">
        <f aca="false">SUM(D54:D55)</f>
        <v>0</v>
      </c>
      <c r="E56" s="26" t="n">
        <f aca="false">SUM(E54:E55)</f>
        <v>2438.76282692318</v>
      </c>
      <c r="F56" s="4"/>
      <c r="G56" s="73" t="n">
        <f aca="false">SUM(G54:G55)</f>
        <v>0</v>
      </c>
      <c r="H56" s="73" t="n">
        <f aca="false">SUM(H54:H55)</f>
        <v>1919.88264786064</v>
      </c>
      <c r="I56" s="73" t="n">
        <f aca="false">SUM(I54:I55)</f>
        <v>0</v>
      </c>
      <c r="J56" s="73" t="n">
        <f aca="false">SUM(J54:J55)</f>
        <v>1919.88264786064</v>
      </c>
      <c r="K56" s="4"/>
      <c r="L56" s="74" t="str">
        <f aca="false">IF(B56&lt;&gt;0,G56/B56,"--")</f>
        <v>--</v>
      </c>
      <c r="M56" s="74" t="n">
        <f aca="false">IF(C56&lt;&gt;0,H56/C56,"--")</f>
        <v>0.78723630960163</v>
      </c>
      <c r="N56" s="74" t="str">
        <f aca="false">IF(D56&lt;&gt;0,I56/D56,"--")</f>
        <v>--</v>
      </c>
      <c r="O56" s="75" t="n">
        <f aca="false">IF(E56&lt;&gt;0,J56/E56,"--")</f>
        <v>0.78723630960163</v>
      </c>
      <c r="S56" s="70" t="s">
        <v>125</v>
      </c>
      <c r="T56" s="26" t="n">
        <f aca="false">SUM(T54:T55)</f>
        <v>0</v>
      </c>
      <c r="U56" s="26" t="n">
        <f aca="false">SUM(U54:U55)</f>
        <v>2418.3972691803</v>
      </c>
      <c r="V56" s="26" t="n">
        <f aca="false">SUM(V54:V55)</f>
        <v>0</v>
      </c>
      <c r="W56" s="26" t="n">
        <f aca="false">SUM(W54:W55)</f>
        <v>2418.3972691803</v>
      </c>
      <c r="X56" s="4"/>
      <c r="Y56" s="73" t="n">
        <f aca="false">SUM(Y54:Y55)</f>
        <v>0</v>
      </c>
      <c r="Z56" s="73" t="n">
        <f aca="false">SUM(Z54:Z55)</f>
        <v>1911.03274816322</v>
      </c>
      <c r="AA56" s="73" t="n">
        <f aca="false">SUM(AA54:AA55)</f>
        <v>0</v>
      </c>
      <c r="AB56" s="73" t="n">
        <f aca="false">SUM(AB54:AB55)</f>
        <v>1911.03274816322</v>
      </c>
      <c r="AC56" s="4"/>
      <c r="AD56" s="74" t="str">
        <f aca="false">IF(T56&lt;&gt;0,Y56/T56,"--")</f>
        <v>--</v>
      </c>
      <c r="AE56" s="74" t="n">
        <f aca="false">IF(U56&lt;&gt;0,Z56/U56,"--")</f>
        <v>0.790206295928773</v>
      </c>
      <c r="AF56" s="74" t="str">
        <f aca="false">IF(V56&lt;&gt;0,AA56/V56,"--")</f>
        <v>--</v>
      </c>
      <c r="AG56" s="75" t="n">
        <f aca="false">IF(W56&lt;&gt;0,AB56/W56,"--")</f>
        <v>0.790206295928773</v>
      </c>
      <c r="AR56" s="70" t="s">
        <v>125</v>
      </c>
      <c r="AS56" s="26" t="n">
        <f aca="false">SUM(AS54:AS55)</f>
        <v>0</v>
      </c>
      <c r="AT56" s="26" t="n">
        <f aca="false">SUM(AT54:AT55)</f>
        <v>20.3655577428857</v>
      </c>
      <c r="AU56" s="26" t="n">
        <f aca="false">SUM(AU54:AU55)</f>
        <v>0</v>
      </c>
      <c r="AV56" s="26" t="n">
        <f aca="false">SUM(AV54:AV55)</f>
        <v>20.3655577428857</v>
      </c>
      <c r="AW56" s="4"/>
      <c r="AX56" s="73" t="n">
        <f aca="false">SUM(AX54:AX55)</f>
        <v>0</v>
      </c>
      <c r="AY56" s="73" t="n">
        <f aca="false">SUM(AY54:AY55)</f>
        <v>8.84989969742223</v>
      </c>
      <c r="AZ56" s="73" t="n">
        <f aca="false">SUM(AZ54:AZ55)</f>
        <v>0</v>
      </c>
      <c r="BA56" s="73" t="n">
        <f aca="false">SUM(BA54:BA55)</f>
        <v>8.84989969742223</v>
      </c>
      <c r="BB56" s="4"/>
      <c r="BC56" s="74" t="str">
        <f aca="false">IF(AS56&lt;&gt;0,AX56/AS56,"--")</f>
        <v>--</v>
      </c>
      <c r="BD56" s="74" t="n">
        <f aca="false">IF(AT56&lt;&gt;0,AY56/AT56,"--")</f>
        <v>0.434552287207248</v>
      </c>
      <c r="BE56" s="74" t="str">
        <f aca="false">IF(AU56&lt;&gt;0,AZ56/AU56,"--")</f>
        <v>--</v>
      </c>
      <c r="BF56" s="75" t="n">
        <f aca="false">IF(AV56&lt;&gt;0,BA56/AV56,"--")</f>
        <v>0.434552287207248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93.1838471792231</v>
      </c>
      <c r="C57" s="120" t="n">
        <f aca="false">SUM(C52,C56)</f>
        <v>2438.76282692318</v>
      </c>
      <c r="D57" s="120" t="n">
        <f aca="false">SUM(D52,D56)</f>
        <v>0</v>
      </c>
      <c r="E57" s="120" t="n">
        <f aca="false">SUM(E52,E56)</f>
        <v>2531.94667410241</v>
      </c>
      <c r="F57" s="111"/>
      <c r="G57" s="79" t="n">
        <f aca="false">SUM(G52,G56)</f>
        <v>3.89852124618805</v>
      </c>
      <c r="H57" s="79" t="n">
        <f aca="false">SUM(H52,H56)</f>
        <v>1919.88264786064</v>
      </c>
      <c r="I57" s="79" t="n">
        <f aca="false">SUM(I52,I56)</f>
        <v>0</v>
      </c>
      <c r="J57" s="79" t="n">
        <f aca="false">SUM(J52,J56)</f>
        <v>1923.78116910683</v>
      </c>
      <c r="K57" s="111"/>
      <c r="L57" s="80" t="n">
        <f aca="false">IF(B57&lt;&gt;0,G57/B57,"--")</f>
        <v>0.0418368780019344</v>
      </c>
      <c r="M57" s="80" t="n">
        <f aca="false">IF(C57&lt;&gt;0,H57/C57,"--")</f>
        <v>0.78723630960163</v>
      </c>
      <c r="N57" s="80" t="str">
        <f aca="false">IF(D57&lt;&gt;0,I57/D57,"--")</f>
        <v>--</v>
      </c>
      <c r="O57" s="81" t="n">
        <f aca="false">IF(E57&lt;&gt;0,J57/E57,"--")</f>
        <v>0.759803193639071</v>
      </c>
      <c r="S57" s="95" t="s">
        <v>113</v>
      </c>
      <c r="T57" s="120" t="n">
        <f aca="false">SUM(T52,T56)</f>
        <v>93.1838471792231</v>
      </c>
      <c r="U57" s="120" t="n">
        <f aca="false">SUM(U52,U56)</f>
        <v>2418.3972691803</v>
      </c>
      <c r="V57" s="120" t="n">
        <f aca="false">SUM(V52,V56)</f>
        <v>0</v>
      </c>
      <c r="W57" s="120" t="n">
        <f aca="false">SUM(W52,W56)</f>
        <v>2511.58111635952</v>
      </c>
      <c r="X57" s="111"/>
      <c r="Y57" s="79" t="n">
        <f aca="false">SUM(Y52,Y56)</f>
        <v>3.89852124618805</v>
      </c>
      <c r="Z57" s="79" t="n">
        <f aca="false">SUM(Z52,Z56)</f>
        <v>1911.03274816322</v>
      </c>
      <c r="AA57" s="79" t="n">
        <f aca="false">SUM(AA52,AA56)</f>
        <v>0</v>
      </c>
      <c r="AB57" s="79" t="n">
        <f aca="false">SUM(AB52,AB56)</f>
        <v>1914.93126940941</v>
      </c>
      <c r="AC57" s="111"/>
      <c r="AD57" s="80" t="n">
        <f aca="false">IF(T57&lt;&gt;0,Y57/T57,"--")</f>
        <v>0.0418368780019344</v>
      </c>
      <c r="AE57" s="80" t="n">
        <f aca="false">IF(U57&lt;&gt;0,Z57/U57,"--")</f>
        <v>0.790206295928773</v>
      </c>
      <c r="AF57" s="80" t="str">
        <f aca="false">IF(V57&lt;&gt;0,AA57/V57,"--")</f>
        <v>--</v>
      </c>
      <c r="AG57" s="81" t="n">
        <f aca="false">IF(W57&lt;&gt;0,AB57/W57,"--")</f>
        <v>0.762440542706843</v>
      </c>
      <c r="AR57" s="95" t="s">
        <v>113</v>
      </c>
      <c r="AS57" s="120" t="n">
        <f aca="false">SUM(AS52,AS56)</f>
        <v>0</v>
      </c>
      <c r="AT57" s="120" t="n">
        <f aca="false">SUM(AT52,AT56)</f>
        <v>20.3655577428857</v>
      </c>
      <c r="AU57" s="120" t="n">
        <f aca="false">SUM(AU52,AU56)</f>
        <v>0</v>
      </c>
      <c r="AV57" s="120" t="n">
        <f aca="false">SUM(AV52,AV56)</f>
        <v>20.3655577428857</v>
      </c>
      <c r="AW57" s="111"/>
      <c r="AX57" s="79" t="n">
        <f aca="false">SUM(AX52,AX56)</f>
        <v>0</v>
      </c>
      <c r="AY57" s="79" t="n">
        <f aca="false">SUM(AY52,AY56)</f>
        <v>8.84989969742223</v>
      </c>
      <c r="AZ57" s="79" t="n">
        <f aca="false">SUM(AZ52,AZ56)</f>
        <v>0</v>
      </c>
      <c r="BA57" s="79" t="n">
        <f aca="false">SUM(BA52,BA56)</f>
        <v>8.84989969742223</v>
      </c>
      <c r="BB57" s="111"/>
      <c r="BC57" s="80" t="str">
        <f aca="false">IF(AS57&lt;&gt;0,AX57/AS57,"--")</f>
        <v>--</v>
      </c>
      <c r="BD57" s="80" t="n">
        <f aca="false">IF(AT57&lt;&gt;0,AY57/AT57,"--")</f>
        <v>0.434552287207248</v>
      </c>
      <c r="BE57" s="80" t="str">
        <f aca="false">IF(AU57&lt;&gt;0,AZ57/AU57,"--")</f>
        <v>--</v>
      </c>
      <c r="BF57" s="81" t="n">
        <f aca="false">IF(AV57&lt;&gt;0,BA57/AV57,"--")</f>
        <v>0.434552287207248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  <c r="S58" s="99"/>
      <c r="T58" s="103"/>
      <c r="U58" s="103"/>
      <c r="V58" s="103"/>
      <c r="W58" s="103"/>
      <c r="Y58" s="55"/>
      <c r="Z58" s="55"/>
      <c r="AA58" s="55"/>
      <c r="AB58" s="55"/>
      <c r="AR58" s="99"/>
      <c r="AS58" s="103"/>
      <c r="AT58" s="103"/>
      <c r="AU58" s="103"/>
      <c r="AV58" s="103"/>
      <c r="AX58" s="55"/>
      <c r="AY58" s="55"/>
      <c r="AZ58" s="55"/>
      <c r="BA58" s="55"/>
    </row>
    <row r="59" customFormat="false" ht="12.75" hidden="false" customHeight="false" outlineLevel="0" collapsed="false">
      <c r="A59" s="99" t="s">
        <v>130</v>
      </c>
      <c r="B59" s="103" t="n">
        <f aca="false">B46</f>
        <v>216834.403021874</v>
      </c>
      <c r="C59" s="103" t="n">
        <f aca="false">C46</f>
        <v>457633.785716417</v>
      </c>
      <c r="D59" s="103" t="n">
        <f aca="false">D46</f>
        <v>8139.01545982267</v>
      </c>
      <c r="E59" s="103" t="n">
        <f aca="false">E46</f>
        <v>682607.204198115</v>
      </c>
      <c r="G59" s="55" t="n">
        <f aca="false">SUM(G46,G57)</f>
        <v>9584.62620974811</v>
      </c>
      <c r="H59" s="55" t="n">
        <f aca="false">SUM(H46,H57)</f>
        <v>37889.7555154994</v>
      </c>
      <c r="I59" s="55" t="n">
        <f aca="false">SUM(I46,I57)</f>
        <v>1627.54761605041</v>
      </c>
      <c r="J59" s="55" t="n">
        <f aca="false">SUM(J46,J57)</f>
        <v>49101.9293412979</v>
      </c>
      <c r="L59" s="56" t="n">
        <f aca="false">IF(B59&lt;&gt;0,G59/B59,"--")</f>
        <v>0.0442025161882693</v>
      </c>
      <c r="M59" s="56" t="n">
        <f aca="false">IF(C59&lt;&gt;0,H59/C59,"--")</f>
        <v>0.0827949262010532</v>
      </c>
      <c r="N59" s="56" t="n">
        <f aca="false">IF(D59&lt;&gt;0,I59/D59,"--")</f>
        <v>0.199968610956032</v>
      </c>
      <c r="O59" s="56" t="n">
        <f aca="false">IF(E59&lt;&gt;0,J59/E59,"--")</f>
        <v>0.0719329198978787</v>
      </c>
      <c r="S59" s="99" t="s">
        <v>130</v>
      </c>
      <c r="T59" s="103" t="n">
        <f aca="false">T46</f>
        <v>199346.367159773</v>
      </c>
      <c r="U59" s="103" t="n">
        <f aca="false">U46</f>
        <v>405598.014894194</v>
      </c>
      <c r="V59" s="103" t="n">
        <f aca="false">V46</f>
        <v>7746.42505296767</v>
      </c>
      <c r="W59" s="103" t="n">
        <f aca="false">W46</f>
        <v>612690.807106935</v>
      </c>
      <c r="Y59" s="55" t="n">
        <f aca="false">SUM(Y46,Y57)</f>
        <v>8794.58583878277</v>
      </c>
      <c r="Z59" s="55" t="n">
        <f aca="false">SUM(Z46,Z57)</f>
        <v>33748.5301075242</v>
      </c>
      <c r="AA59" s="55" t="n">
        <f aca="false">SUM(AA46,AA57)</f>
        <v>1557.90516851468</v>
      </c>
      <c r="AB59" s="55" t="n">
        <f aca="false">SUM(AB46,AB57)</f>
        <v>44101.0211148217</v>
      </c>
      <c r="AD59" s="56" t="n">
        <f aca="false">IF(T59&lt;&gt;0,Y59/T59,"--")</f>
        <v>0.0441171111572555</v>
      </c>
      <c r="AE59" s="56" t="n">
        <f aca="false">IF(U59&lt;&gt;0,Z59/U59,"--")</f>
        <v>0.0832068424110211</v>
      </c>
      <c r="AF59" s="56" t="n">
        <f aca="false">IF(V59&lt;&gt;0,AA59/V59,"--")</f>
        <v>0.2011127917539</v>
      </c>
      <c r="AG59" s="56" t="n">
        <f aca="false">IF(W59&lt;&gt;0,AB59/W59,"--")</f>
        <v>0.0719792440220579</v>
      </c>
      <c r="AM59" s="0" t="n">
        <f aca="false">$AM$8</f>
        <v>7</v>
      </c>
      <c r="AN59" s="0" t="n">
        <f aca="false">$AN$8</f>
        <v>29</v>
      </c>
      <c r="AO59" s="0" t="n">
        <f aca="false">$AO$8</f>
        <v>51</v>
      </c>
      <c r="AR59" s="99" t="s">
        <v>130</v>
      </c>
      <c r="AS59" s="103" t="n">
        <f aca="false">AS46</f>
        <v>17488.0358621012</v>
      </c>
      <c r="AT59" s="103" t="n">
        <f aca="false">AT46</f>
        <v>52035.7708222233</v>
      </c>
      <c r="AU59" s="103" t="n">
        <f aca="false">AU46</f>
        <v>392.590406855002</v>
      </c>
      <c r="AV59" s="103" t="n">
        <f aca="false">AV46</f>
        <v>69916.3970911795</v>
      </c>
      <c r="AX59" s="55" t="n">
        <f aca="false">SUM(AX46,AX57)</f>
        <v>790.040370965336</v>
      </c>
      <c r="AY59" s="55" t="n">
        <f aca="false">SUM(AY46,AY57)</f>
        <v>4141.22540797517</v>
      </c>
      <c r="AZ59" s="55" t="n">
        <f aca="false">SUM(AZ46,AZ57)</f>
        <v>69.6424475357341</v>
      </c>
      <c r="BA59" s="55" t="n">
        <f aca="false">SUM(BA46,BA57)</f>
        <v>5000.90822647623</v>
      </c>
      <c r="BC59" s="56" t="n">
        <f aca="false">IF(AS59&lt;&gt;0,AX59/AS59,"--")</f>
        <v>0.0451760493399635</v>
      </c>
      <c r="BD59" s="56" t="n">
        <f aca="false">IF(AT59&lt;&gt;0,AY59/AT59,"--")</f>
        <v>0.0795842041453251</v>
      </c>
      <c r="BE59" s="56" t="n">
        <f aca="false">IF(AU59&lt;&gt;0,AZ59/AU59,"--")</f>
        <v>0.177392127570391</v>
      </c>
      <c r="BF59" s="56" t="n">
        <f aca="false">IF(AV59&lt;&gt;0,BA59/AV59,"--")</f>
        <v>0.0715269727064803</v>
      </c>
      <c r="BL59" s="0" t="n">
        <f aca="false">$BL$8</f>
        <v>10</v>
      </c>
      <c r="BM59" s="0" t="n">
        <f aca="false">$BM$8</f>
        <v>32</v>
      </c>
      <c r="BN59" s="0" t="n">
        <f aca="false">$BN$8</f>
        <v>54</v>
      </c>
    </row>
    <row r="60" customFormat="false" ht="12.75" hidden="true" customHeight="false" outlineLevel="0" collapsed="false">
      <c r="A60" s="30"/>
      <c r="B60" s="103"/>
      <c r="C60" s="103"/>
      <c r="D60" s="103"/>
      <c r="E60" s="103"/>
      <c r="G60" s="55"/>
      <c r="H60" s="55"/>
      <c r="I60" s="55"/>
      <c r="J60" s="55"/>
      <c r="S60" s="30"/>
      <c r="T60" s="103"/>
      <c r="U60" s="103"/>
      <c r="V60" s="103"/>
      <c r="W60" s="103"/>
      <c r="Y60" s="55"/>
      <c r="Z60" s="55"/>
      <c r="AA60" s="55"/>
      <c r="AB60" s="55"/>
      <c r="AR60" s="30"/>
      <c r="AS60" s="103"/>
      <c r="AT60" s="103"/>
      <c r="AU60" s="103"/>
      <c r="AV60" s="103"/>
      <c r="AX60" s="55"/>
      <c r="AY60" s="55"/>
      <c r="AZ60" s="55"/>
      <c r="BA60" s="55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01" t="n">
        <f aca="false">G59-Y59-AX59</f>
        <v>0</v>
      </c>
      <c r="H61" s="101" t="n">
        <f aca="false">H59-Z59-AY59</f>
        <v>0</v>
      </c>
      <c r="I61" s="101" t="n">
        <f aca="false">I59-AA59-AZ59</f>
        <v>0</v>
      </c>
      <c r="J61" s="101" t="n">
        <f aca="false">J59-AB59-BA59</f>
        <v>0</v>
      </c>
      <c r="K61" s="116"/>
      <c r="L61" s="115"/>
      <c r="M61" s="115"/>
      <c r="N61" s="115"/>
      <c r="S61" s="100" t="s">
        <v>131</v>
      </c>
      <c r="T61" s="114" t="n">
        <f aca="false">T10-SUM(T11:T13)</f>
        <v>0</v>
      </c>
      <c r="U61" s="114" t="n">
        <f aca="false">U10-SUM(U11:U13)</f>
        <v>0</v>
      </c>
      <c r="V61" s="114" t="n">
        <f aca="false">V10-SUM(V11:V13)</f>
        <v>0</v>
      </c>
      <c r="W61" s="103"/>
      <c r="Y61" s="114" t="n">
        <v>0</v>
      </c>
      <c r="Z61" s="114" t="n">
        <v>0</v>
      </c>
      <c r="AA61" s="114" t="n">
        <v>0</v>
      </c>
      <c r="AD61" s="114" t="n">
        <v>-1.38777878078145E-017</v>
      </c>
      <c r="AE61" s="114" t="n">
        <v>0</v>
      </c>
      <c r="AF61" s="114" t="n">
        <v>0</v>
      </c>
      <c r="AI61" s="0" t="n">
        <v>127</v>
      </c>
      <c r="AM61" s="0" t="n">
        <f aca="false">$AM$8</f>
        <v>7</v>
      </c>
      <c r="AN61" s="0" t="n">
        <f aca="false">$AN$8</f>
        <v>29</v>
      </c>
      <c r="AO61" s="0" t="n">
        <f aca="false">$AO$8</f>
        <v>51</v>
      </c>
      <c r="AR61" s="100" t="s">
        <v>131</v>
      </c>
      <c r="AS61" s="114" t="n">
        <f aca="false">AS10-SUM(AS11:AS13)</f>
        <v>0</v>
      </c>
      <c r="AT61" s="114" t="n">
        <f aca="false">AT10-SUM(AT11:AT13)</f>
        <v>0</v>
      </c>
      <c r="AU61" s="114" t="n">
        <f aca="false">AU10-SUM(AU11:AU13)</f>
        <v>0</v>
      </c>
      <c r="AV61" s="103"/>
      <c r="AX61" s="114" t="n">
        <v>0</v>
      </c>
      <c r="AY61" s="114" t="n">
        <v>0</v>
      </c>
      <c r="AZ61" s="114" t="n">
        <v>0</v>
      </c>
      <c r="BC61" s="114" t="n">
        <v>0</v>
      </c>
      <c r="BD61" s="114" t="n">
        <v>0</v>
      </c>
      <c r="BE61" s="114" t="n">
        <v>0</v>
      </c>
      <c r="BH61" s="0" t="n">
        <v>127</v>
      </c>
      <c r="BL61" s="0" t="n">
        <f aca="false">$BL$8</f>
        <v>10</v>
      </c>
      <c r="BM61" s="0" t="n">
        <f aca="false">$BM$8</f>
        <v>32</v>
      </c>
      <c r="BN61" s="0" t="n">
        <f aca="false">$BN$8</f>
        <v>54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5"/>
      <c r="H62" s="115"/>
      <c r="I62" s="115"/>
      <c r="J62" s="116"/>
      <c r="K62" s="116"/>
      <c r="L62" s="115"/>
      <c r="M62" s="115"/>
      <c r="N62" s="115"/>
      <c r="S62" s="30"/>
      <c r="T62" s="114" t="n">
        <f aca="false">T17-SUM(T18:T20)</f>
        <v>0</v>
      </c>
      <c r="U62" s="114" t="n">
        <f aca="false">U17-SUM(U18:U20)</f>
        <v>0</v>
      </c>
      <c r="V62" s="114" t="n">
        <f aca="false">V17-SUM(V18:V20)</f>
        <v>0</v>
      </c>
      <c r="W62" s="103"/>
      <c r="Y62" s="114" t="n">
        <v>0</v>
      </c>
      <c r="Z62" s="114" t="n">
        <v>0</v>
      </c>
      <c r="AA62" s="114" t="n">
        <v>0</v>
      </c>
      <c r="AD62" s="114" t="n">
        <v>0</v>
      </c>
      <c r="AE62" s="114" t="n">
        <v>0</v>
      </c>
      <c r="AF62" s="114" t="n">
        <v>0</v>
      </c>
      <c r="AI62" s="0" t="n">
        <v>104</v>
      </c>
      <c r="AM62" s="0" t="n">
        <f aca="false">$AM$8</f>
        <v>7</v>
      </c>
      <c r="AN62" s="0" t="n">
        <f aca="false">$AN$8</f>
        <v>29</v>
      </c>
      <c r="AO62" s="0" t="n">
        <f aca="false">$AO$8</f>
        <v>51</v>
      </c>
      <c r="AR62" s="30"/>
      <c r="AS62" s="114" t="n">
        <f aca="false">AS17-SUM(AS18:AS20)</f>
        <v>0</v>
      </c>
      <c r="AT62" s="114" t="n">
        <f aca="false">AT17-SUM(AT18:AT20)</f>
        <v>0</v>
      </c>
      <c r="AU62" s="114" t="n">
        <f aca="false">AU17-SUM(AU18:AU20)</f>
        <v>0</v>
      </c>
      <c r="AV62" s="103"/>
      <c r="AX62" s="114" t="n">
        <v>0</v>
      </c>
      <c r="AY62" s="114" t="n">
        <v>0</v>
      </c>
      <c r="AZ62" s="114" t="n">
        <v>0</v>
      </c>
      <c r="BC62" s="114" t="n">
        <v>0</v>
      </c>
      <c r="BD62" s="114" t="n">
        <v>0</v>
      </c>
      <c r="BE62" s="114" t="n">
        <v>0</v>
      </c>
      <c r="BH62" s="0" t="n">
        <v>104</v>
      </c>
      <c r="BL62" s="0" t="n">
        <f aca="false">$BL$8</f>
        <v>10</v>
      </c>
      <c r="BM62" s="0" t="n">
        <f aca="false">$BM$8</f>
        <v>32</v>
      </c>
      <c r="BN62" s="0" t="n">
        <f aca="false">$BN$8</f>
        <v>54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80" t="n">
        <f aca="false">SUM(B61:D63,G61:J61,T61:AF63,AS61:BE63)</f>
        <v>-1.38777878078145E-017</v>
      </c>
      <c r="H63" s="181" t="s">
        <v>216</v>
      </c>
      <c r="I63" s="115"/>
      <c r="J63" s="116"/>
      <c r="K63" s="116"/>
      <c r="L63" s="115"/>
      <c r="M63" s="115"/>
      <c r="N63" s="115"/>
      <c r="S63" s="30"/>
      <c r="T63" s="114" t="n">
        <f aca="false">T26-SUM(T27:T29)</f>
        <v>0</v>
      </c>
      <c r="U63" s="114" t="n">
        <f aca="false">U26-SUM(U27:U29)</f>
        <v>0</v>
      </c>
      <c r="V63" s="114" t="n">
        <f aca="false">V26-SUM(V27:V29)</f>
        <v>0</v>
      </c>
      <c r="W63" s="103"/>
      <c r="Y63" s="114" t="n">
        <v>0</v>
      </c>
      <c r="Z63" s="114" t="n">
        <v>0</v>
      </c>
      <c r="AA63" s="114" t="n">
        <v>0</v>
      </c>
      <c r="AD63" s="114" t="n">
        <v>0</v>
      </c>
      <c r="AE63" s="114" t="n">
        <v>0</v>
      </c>
      <c r="AF63" s="114" t="n">
        <v>0</v>
      </c>
      <c r="AI63" s="0" t="n">
        <v>64</v>
      </c>
      <c r="AJ63" s="0" t="n">
        <v>13</v>
      </c>
      <c r="AM63" s="0" t="n">
        <f aca="false">$AM$8</f>
        <v>7</v>
      </c>
      <c r="AN63" s="0" t="n">
        <f aca="false">$AN$8</f>
        <v>29</v>
      </c>
      <c r="AO63" s="0" t="n">
        <f aca="false">$AO$8</f>
        <v>51</v>
      </c>
      <c r="AR63" s="30"/>
      <c r="AS63" s="114" t="n">
        <f aca="false">AS26-SUM(AS27:AS29)</f>
        <v>0</v>
      </c>
      <c r="AT63" s="114" t="n">
        <f aca="false">AT26-SUM(AT27:AT29)</f>
        <v>0</v>
      </c>
      <c r="AU63" s="114" t="n">
        <f aca="false">AU26-SUM(AU27:AU29)</f>
        <v>0</v>
      </c>
      <c r="AV63" s="103"/>
      <c r="AX63" s="114" t="n">
        <v>0</v>
      </c>
      <c r="AY63" s="114" t="n">
        <v>0</v>
      </c>
      <c r="AZ63" s="114" t="n">
        <v>0</v>
      </c>
      <c r="BC63" s="114" t="n">
        <v>0</v>
      </c>
      <c r="BD63" s="114" t="n">
        <v>0</v>
      </c>
      <c r="BE63" s="114" t="n">
        <v>0</v>
      </c>
      <c r="BH63" s="0" t="n">
        <v>64</v>
      </c>
      <c r="BI63" s="0" t="n">
        <v>13</v>
      </c>
      <c r="BL63" s="0" t="n">
        <f aca="false">$BL$8</f>
        <v>10</v>
      </c>
      <c r="BM63" s="0" t="n">
        <f aca="false">$BM$8</f>
        <v>32</v>
      </c>
      <c r="BN63" s="0" t="n">
        <f aca="false">$BN$8</f>
        <v>54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18">
    <mergeCell ref="B4:E4"/>
    <mergeCell ref="G4:J4"/>
    <mergeCell ref="L4:O4"/>
    <mergeCell ref="T4:W4"/>
    <mergeCell ref="Y4:AB4"/>
    <mergeCell ref="AD4:AG4"/>
    <mergeCell ref="AS4:AV4"/>
    <mergeCell ref="AX4:BA4"/>
    <mergeCell ref="BC4:BF4"/>
    <mergeCell ref="B48:E48"/>
    <mergeCell ref="G48:J48"/>
    <mergeCell ref="L48:O48"/>
    <mergeCell ref="T48:W48"/>
    <mergeCell ref="Y48:AB48"/>
    <mergeCell ref="AD48:AG48"/>
    <mergeCell ref="AS48:AV48"/>
    <mergeCell ref="AX48:BA48"/>
    <mergeCell ref="BC48:BF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</cols>
  <sheetData>
    <row r="1" customFormat="false" ht="18" hidden="false" customHeight="false" outlineLevel="0" collapsed="false">
      <c r="A1" s="1" t="s">
        <v>60</v>
      </c>
      <c r="B1" s="1"/>
      <c r="C1" s="1"/>
      <c r="D1" s="1"/>
      <c r="E1" s="7"/>
    </row>
    <row r="2" customFormat="false" ht="18" hidden="false" customHeight="false" outlineLevel="0" collapsed="false">
      <c r="A2" s="1" t="s">
        <v>61</v>
      </c>
      <c r="B2" s="1"/>
      <c r="C2" s="1"/>
      <c r="D2" s="1"/>
      <c r="E2" s="7"/>
    </row>
    <row r="3" customFormat="false" ht="12.75" hidden="false" customHeight="true" outlineLevel="0" collapsed="false">
      <c r="A3" s="12"/>
    </row>
    <row r="4" customFormat="false" ht="12.75" hidden="false" customHeight="true" outlineLevel="0" collapsed="false">
      <c r="A4" s="13" t="s">
        <v>62</v>
      </c>
      <c r="B4" s="14"/>
      <c r="C4" s="14"/>
      <c r="D4" s="15"/>
    </row>
    <row r="5" customFormat="false" ht="12.75" hidden="false" customHeight="false" outlineLevel="0" collapsed="false">
      <c r="A5" s="16"/>
      <c r="B5" s="2" t="s">
        <v>63</v>
      </c>
      <c r="C5" s="2" t="s">
        <v>64</v>
      </c>
      <c r="D5" s="17" t="s">
        <v>65</v>
      </c>
    </row>
    <row r="6" customFormat="false" ht="12.75" hidden="false" customHeight="false" outlineLevel="0" collapsed="false">
      <c r="A6" s="16"/>
      <c r="B6" s="2"/>
      <c r="C6" s="2"/>
      <c r="D6" s="18" t="s">
        <v>66</v>
      </c>
    </row>
    <row r="7" customFormat="false" ht="12.75" hidden="false" customHeight="false" outlineLevel="0" collapsed="false">
      <c r="A7" s="16" t="s">
        <v>67</v>
      </c>
      <c r="B7" s="19" t="s">
        <v>68</v>
      </c>
      <c r="C7" s="19" t="s">
        <v>69</v>
      </c>
      <c r="D7" s="20" t="s">
        <v>56</v>
      </c>
    </row>
    <row r="8" customFormat="false" ht="12.75" hidden="false" customHeight="false" outlineLevel="0" collapsed="false">
      <c r="A8" s="21" t="s">
        <v>70</v>
      </c>
      <c r="B8" s="3" t="s">
        <v>71</v>
      </c>
      <c r="C8" s="3" t="s">
        <v>72</v>
      </c>
      <c r="D8" s="22" t="s">
        <v>72</v>
      </c>
    </row>
    <row r="9" customFormat="false" ht="12.75" hidden="false" customHeight="false" outlineLevel="0" collapsed="false">
      <c r="A9" s="16" t="s">
        <v>73</v>
      </c>
      <c r="B9" s="23" t="n">
        <v>1000</v>
      </c>
      <c r="C9" s="24" t="n">
        <v>0.5</v>
      </c>
      <c r="D9" s="25" t="n">
        <f aca="false">B9*C9</f>
        <v>500</v>
      </c>
    </row>
    <row r="10" customFormat="false" ht="12.75" hidden="false" customHeight="false" outlineLevel="0" collapsed="false">
      <c r="A10" s="21" t="s">
        <v>74</v>
      </c>
      <c r="B10" s="26" t="n">
        <v>500</v>
      </c>
      <c r="C10" s="27" t="n">
        <v>0.25</v>
      </c>
      <c r="D10" s="28" t="n">
        <f aca="false">B10*C10</f>
        <v>125</v>
      </c>
    </row>
    <row r="11" customFormat="false" ht="12.75" hidden="false" customHeight="false" outlineLevel="0" collapsed="false">
      <c r="A11" s="29" t="s">
        <v>56</v>
      </c>
      <c r="B11" s="23" t="n">
        <f aca="false">SUM(B9:B10)</f>
        <v>1500</v>
      </c>
      <c r="C11" s="30"/>
      <c r="D11" s="25" t="n">
        <f aca="false">SUM(D9:D10)</f>
        <v>625</v>
      </c>
    </row>
    <row r="12" customFormat="false" ht="12.75" hidden="false" customHeight="false" outlineLevel="0" collapsed="false">
      <c r="A12" s="16"/>
      <c r="B12" s="30"/>
      <c r="C12" s="30"/>
      <c r="D12" s="31"/>
    </row>
    <row r="13" customFormat="false" ht="12.75" hidden="false" customHeight="false" outlineLevel="0" collapsed="false">
      <c r="A13" s="21"/>
      <c r="B13" s="32"/>
      <c r="C13" s="33" t="s">
        <v>75</v>
      </c>
      <c r="D13" s="34" t="n">
        <f aca="false">D11/B11</f>
        <v>0.416666666666667</v>
      </c>
      <c r="E13" s="7" t="s">
        <v>76</v>
      </c>
    </row>
    <row r="14" customFormat="false" ht="6" hidden="false" customHeight="true" outlineLevel="0" collapsed="false"/>
    <row r="15" customFormat="false" ht="12.75" hidden="false" customHeight="false" outlineLevel="0" collapsed="false">
      <c r="A15" s="13" t="s">
        <v>77</v>
      </c>
      <c r="B15" s="14"/>
      <c r="C15" s="14"/>
      <c r="D15" s="15"/>
    </row>
    <row r="16" customFormat="false" ht="12.75" hidden="false" customHeight="false" outlineLevel="0" collapsed="false">
      <c r="A16" s="16"/>
      <c r="B16" s="2" t="s">
        <v>78</v>
      </c>
      <c r="C16" s="2" t="s">
        <v>79</v>
      </c>
      <c r="D16" s="17" t="s">
        <v>80</v>
      </c>
    </row>
    <row r="17" customFormat="false" ht="12.75" hidden="false" customHeight="false" outlineLevel="0" collapsed="false">
      <c r="A17" s="16"/>
      <c r="B17" s="2"/>
      <c r="C17" s="2"/>
      <c r="D17" s="18" t="s">
        <v>81</v>
      </c>
    </row>
    <row r="18" customFormat="false" ht="12.75" hidden="false" customHeight="false" outlineLevel="0" collapsed="false">
      <c r="A18" s="16" t="s">
        <v>67</v>
      </c>
      <c r="B18" s="19" t="s">
        <v>68</v>
      </c>
      <c r="C18" s="19" t="s">
        <v>69</v>
      </c>
      <c r="D18" s="20" t="s">
        <v>56</v>
      </c>
    </row>
    <row r="19" customFormat="false" ht="12.75" hidden="false" customHeight="false" outlineLevel="0" collapsed="false">
      <c r="A19" s="21" t="s">
        <v>70</v>
      </c>
      <c r="B19" s="3" t="s">
        <v>71</v>
      </c>
      <c r="C19" s="3" t="s">
        <v>72</v>
      </c>
      <c r="D19" s="22" t="s">
        <v>72</v>
      </c>
    </row>
    <row r="20" customFormat="false" ht="12.75" hidden="false" customHeight="false" outlineLevel="0" collapsed="false">
      <c r="A20" s="16" t="s">
        <v>73</v>
      </c>
      <c r="B20" s="23" t="n">
        <v>900</v>
      </c>
      <c r="C20" s="24" t="n">
        <v>0.5</v>
      </c>
      <c r="D20" s="25" t="n">
        <f aca="false">B20*C20</f>
        <v>450</v>
      </c>
    </row>
    <row r="21" customFormat="false" ht="12.75" hidden="false" customHeight="false" outlineLevel="0" collapsed="false">
      <c r="A21" s="21" t="s">
        <v>74</v>
      </c>
      <c r="B21" s="26" t="n">
        <v>100</v>
      </c>
      <c r="C21" s="27" t="n">
        <v>0.25</v>
      </c>
      <c r="D21" s="28" t="n">
        <f aca="false">B21*C21</f>
        <v>25</v>
      </c>
    </row>
    <row r="22" customFormat="false" ht="12.75" hidden="false" customHeight="false" outlineLevel="0" collapsed="false">
      <c r="A22" s="29" t="s">
        <v>56</v>
      </c>
      <c r="B22" s="23" t="n">
        <f aca="false">SUM(B20:B21)</f>
        <v>1000</v>
      </c>
      <c r="C22" s="30"/>
      <c r="D22" s="25" t="n">
        <f aca="false">SUM(D20:D21)</f>
        <v>475</v>
      </c>
    </row>
    <row r="23" customFormat="false" ht="12.75" hidden="false" customHeight="false" outlineLevel="0" collapsed="false">
      <c r="A23" s="16"/>
      <c r="B23" s="30"/>
      <c r="C23" s="30"/>
      <c r="D23" s="31"/>
    </row>
    <row r="24" customFormat="false" ht="12.75" hidden="false" customHeight="false" outlineLevel="0" collapsed="false">
      <c r="A24" s="21"/>
      <c r="B24" s="32"/>
      <c r="C24" s="33" t="s">
        <v>75</v>
      </c>
      <c r="D24" s="34" t="n">
        <f aca="false">D22/B22</f>
        <v>0.475</v>
      </c>
      <c r="E24" s="7" t="s">
        <v>82</v>
      </c>
    </row>
    <row r="25" customFormat="false" ht="6" hidden="false" customHeight="true" outlineLevel="0" collapsed="false"/>
    <row r="26" customFormat="false" ht="12.75" hidden="false" customHeight="false" outlineLevel="0" collapsed="false">
      <c r="A26" s="35" t="s">
        <v>83</v>
      </c>
      <c r="B26" s="14"/>
      <c r="C26" s="14"/>
      <c r="D26" s="15"/>
    </row>
    <row r="27" customFormat="false" ht="12.75" hidden="false" customHeight="false" outlineLevel="0" collapsed="false">
      <c r="A27" s="16"/>
      <c r="B27" s="2" t="s">
        <v>84</v>
      </c>
      <c r="C27" s="2" t="s">
        <v>85</v>
      </c>
      <c r="D27" s="17" t="s">
        <v>86</v>
      </c>
    </row>
    <row r="28" customFormat="false" ht="12.75" hidden="false" customHeight="false" outlineLevel="0" collapsed="false">
      <c r="A28" s="16"/>
      <c r="B28" s="2"/>
      <c r="C28" s="2"/>
      <c r="D28" s="18" t="s">
        <v>87</v>
      </c>
    </row>
    <row r="29" customFormat="false" ht="12.75" hidden="false" customHeight="false" outlineLevel="0" collapsed="false">
      <c r="A29" s="16" t="s">
        <v>67</v>
      </c>
      <c r="B29" s="19" t="s">
        <v>68</v>
      </c>
      <c r="C29" s="19" t="s">
        <v>69</v>
      </c>
      <c r="D29" s="20" t="s">
        <v>56</v>
      </c>
    </row>
    <row r="30" customFormat="false" ht="12.75" hidden="false" customHeight="false" outlineLevel="0" collapsed="false">
      <c r="A30" s="21" t="s">
        <v>70</v>
      </c>
      <c r="B30" s="3" t="s">
        <v>71</v>
      </c>
      <c r="C30" s="3" t="s">
        <v>72</v>
      </c>
      <c r="D30" s="22" t="s">
        <v>72</v>
      </c>
    </row>
    <row r="31" customFormat="false" ht="12.75" hidden="false" customHeight="false" outlineLevel="0" collapsed="false">
      <c r="A31" s="16" t="s">
        <v>73</v>
      </c>
      <c r="B31" s="23" t="n">
        <v>100</v>
      </c>
      <c r="C31" s="24" t="n">
        <v>0.5</v>
      </c>
      <c r="D31" s="25" t="n">
        <f aca="false">B31*C31</f>
        <v>50</v>
      </c>
    </row>
    <row r="32" customFormat="false" ht="12.75" hidden="false" customHeight="false" outlineLevel="0" collapsed="false">
      <c r="A32" s="21" t="s">
        <v>74</v>
      </c>
      <c r="B32" s="26" t="n">
        <v>400</v>
      </c>
      <c r="C32" s="27" t="n">
        <v>0.25</v>
      </c>
      <c r="D32" s="28" t="n">
        <f aca="false">B32*C32</f>
        <v>100</v>
      </c>
    </row>
    <row r="33" customFormat="false" ht="12.75" hidden="false" customHeight="false" outlineLevel="0" collapsed="false">
      <c r="A33" s="29" t="s">
        <v>56</v>
      </c>
      <c r="B33" s="23" t="n">
        <f aca="false">SUM(B31:B32)</f>
        <v>500</v>
      </c>
      <c r="C33" s="30"/>
      <c r="D33" s="25" t="n">
        <f aca="false">SUM(D31:D32)</f>
        <v>150</v>
      </c>
    </row>
    <row r="34" customFormat="false" ht="12.75" hidden="false" customHeight="false" outlineLevel="0" collapsed="false">
      <c r="A34" s="16"/>
      <c r="B34" s="30"/>
      <c r="C34" s="30"/>
      <c r="D34" s="31"/>
    </row>
    <row r="35" customFormat="false" ht="12.75" hidden="false" customHeight="false" outlineLevel="0" collapsed="false">
      <c r="A35" s="21"/>
      <c r="B35" s="32"/>
      <c r="C35" s="33" t="s">
        <v>75</v>
      </c>
      <c r="D35" s="34" t="n">
        <f aca="false">D33/B33</f>
        <v>0.3</v>
      </c>
      <c r="E35" s="7" t="s">
        <v>8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8" style="0" width="9.06"/>
    <col collapsed="false" customWidth="true" hidden="true" outlineLevel="0" max="24" min="24" style="0" width="3.7"/>
    <col collapsed="false" customWidth="false" hidden="true" outlineLevel="0" max="68" min="25" style="0" width="9.06"/>
  </cols>
  <sheetData>
    <row r="1" s="7" customFormat="true" ht="15.75" hidden="false" customHeight="false" outlineLevel="0" collapsed="false">
      <c r="A1" s="36" t="str">
        <f aca="false">VLOOKUP(BP6,TabName,5,FALSE())</f>
        <v>Table 4.28 - Cost of Forwarded UAA Mail -- Standard Mail, Automation (1), PARS Environment, FY 14</v>
      </c>
      <c r="B1" s="37"/>
      <c r="C1" s="37"/>
      <c r="D1" s="37"/>
      <c r="E1" s="37"/>
      <c r="S1" s="36" t="s">
        <v>211</v>
      </c>
      <c r="AR1" s="36" t="s">
        <v>212</v>
      </c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  <c r="S3" s="38" t="s">
        <v>89</v>
      </c>
      <c r="T3" s="39"/>
      <c r="U3" s="39"/>
      <c r="V3" s="39"/>
      <c r="W3" s="39"/>
      <c r="X3" s="40"/>
      <c r="Y3" s="40"/>
      <c r="Z3" s="40"/>
      <c r="AA3" s="40"/>
      <c r="AB3" s="40"/>
      <c r="AC3" s="40"/>
      <c r="AD3" s="40"/>
      <c r="AE3" s="40"/>
      <c r="AF3" s="40"/>
      <c r="AG3" s="41"/>
      <c r="AR3" s="38" t="s">
        <v>89</v>
      </c>
      <c r="AS3" s="39"/>
      <c r="AT3" s="39"/>
      <c r="AU3" s="39"/>
      <c r="AV3" s="39"/>
      <c r="AW3" s="40"/>
      <c r="AX3" s="40"/>
      <c r="AY3" s="40"/>
      <c r="AZ3" s="40"/>
      <c r="BA3" s="40"/>
      <c r="BB3" s="40"/>
      <c r="BC3" s="40"/>
      <c r="BD3" s="40"/>
      <c r="BE3" s="40"/>
      <c r="BF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42"/>
      <c r="T4" s="43" t="s">
        <v>90</v>
      </c>
      <c r="U4" s="43"/>
      <c r="V4" s="43"/>
      <c r="W4" s="43"/>
      <c r="X4" s="44"/>
      <c r="Y4" s="43" t="s">
        <v>91</v>
      </c>
      <c r="Z4" s="43"/>
      <c r="AA4" s="43"/>
      <c r="AB4" s="43"/>
      <c r="AC4" s="44"/>
      <c r="AD4" s="45" t="s">
        <v>92</v>
      </c>
      <c r="AE4" s="45"/>
      <c r="AF4" s="45"/>
      <c r="AG4" s="45"/>
      <c r="AI4" s="0"/>
      <c r="AJ4" s="0"/>
      <c r="AK4" s="0" t="s">
        <v>93</v>
      </c>
      <c r="AL4" s="0" t="s">
        <v>93</v>
      </c>
      <c r="AM4" s="46" t="s">
        <v>94</v>
      </c>
      <c r="AN4" s="46" t="s">
        <v>95</v>
      </c>
      <c r="AO4" s="46" t="s">
        <v>96</v>
      </c>
      <c r="AP4" s="46"/>
      <c r="AR4" s="42"/>
      <c r="AS4" s="43" t="s">
        <v>90</v>
      </c>
      <c r="AT4" s="43"/>
      <c r="AU4" s="43"/>
      <c r="AV4" s="43"/>
      <c r="AW4" s="44"/>
      <c r="AX4" s="43" t="s">
        <v>91</v>
      </c>
      <c r="AY4" s="43"/>
      <c r="AZ4" s="43"/>
      <c r="BA4" s="43"/>
      <c r="BB4" s="44"/>
      <c r="BC4" s="45" t="s">
        <v>92</v>
      </c>
      <c r="BD4" s="45"/>
      <c r="BE4" s="45"/>
      <c r="BF4" s="45"/>
      <c r="BH4" s="0"/>
      <c r="BI4" s="0"/>
      <c r="BJ4" s="0" t="s">
        <v>93</v>
      </c>
      <c r="BK4" s="0" t="s">
        <v>93</v>
      </c>
      <c r="BL4" s="46" t="s">
        <v>94</v>
      </c>
      <c r="BM4" s="46" t="s">
        <v>95</v>
      </c>
      <c r="BN4" s="46" t="s">
        <v>96</v>
      </c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S5" s="47"/>
      <c r="T5" s="48" t="s">
        <v>97</v>
      </c>
      <c r="U5" s="48" t="s">
        <v>98</v>
      </c>
      <c r="V5" s="48" t="s">
        <v>99</v>
      </c>
      <c r="W5" s="48" t="s">
        <v>100</v>
      </c>
      <c r="X5" s="30"/>
      <c r="Y5" s="48" t="s">
        <v>97</v>
      </c>
      <c r="Z5" s="48" t="s">
        <v>98</v>
      </c>
      <c r="AA5" s="48" t="s">
        <v>99</v>
      </c>
      <c r="AB5" s="48" t="s">
        <v>100</v>
      </c>
      <c r="AC5" s="30"/>
      <c r="AD5" s="48" t="s">
        <v>97</v>
      </c>
      <c r="AE5" s="48" t="s">
        <v>98</v>
      </c>
      <c r="AF5" s="48" t="s">
        <v>99</v>
      </c>
      <c r="AG5" s="49" t="s">
        <v>100</v>
      </c>
      <c r="AI5" s="7" t="s">
        <v>101</v>
      </c>
      <c r="AJ5" s="7" t="s">
        <v>102</v>
      </c>
      <c r="AK5" s="7" t="s">
        <v>101</v>
      </c>
      <c r="AL5" s="7" t="s">
        <v>102</v>
      </c>
      <c r="AM5" s="0" t="s">
        <v>103</v>
      </c>
      <c r="AN5" s="0" t="s">
        <v>103</v>
      </c>
      <c r="AO5" s="0" t="s">
        <v>103</v>
      </c>
      <c r="AR5" s="47"/>
      <c r="AS5" s="48" t="s">
        <v>97</v>
      </c>
      <c r="AT5" s="48" t="s">
        <v>98</v>
      </c>
      <c r="AU5" s="48" t="s">
        <v>99</v>
      </c>
      <c r="AV5" s="48" t="s">
        <v>100</v>
      </c>
      <c r="AW5" s="30"/>
      <c r="AX5" s="48" t="s">
        <v>97</v>
      </c>
      <c r="AY5" s="48" t="s">
        <v>98</v>
      </c>
      <c r="AZ5" s="48" t="s">
        <v>99</v>
      </c>
      <c r="BA5" s="48" t="s">
        <v>100</v>
      </c>
      <c r="BB5" s="30"/>
      <c r="BC5" s="48" t="s">
        <v>97</v>
      </c>
      <c r="BD5" s="48" t="s">
        <v>98</v>
      </c>
      <c r="BE5" s="48" t="s">
        <v>99</v>
      </c>
      <c r="BF5" s="49" t="s">
        <v>100</v>
      </c>
      <c r="BH5" s="7" t="s">
        <v>101</v>
      </c>
      <c r="BI5" s="7" t="s">
        <v>102</v>
      </c>
      <c r="BJ5" s="7" t="s">
        <v>101</v>
      </c>
      <c r="BK5" s="7" t="s">
        <v>102</v>
      </c>
      <c r="BL5" s="0" t="s">
        <v>103</v>
      </c>
      <c r="BM5" s="0" t="s">
        <v>103</v>
      </c>
      <c r="BN5" s="0" t="s">
        <v>103</v>
      </c>
      <c r="BP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S6" s="50" t="s">
        <v>105</v>
      </c>
      <c r="T6" s="48"/>
      <c r="U6" s="48"/>
      <c r="V6" s="48"/>
      <c r="W6" s="48"/>
      <c r="X6" s="30"/>
      <c r="Y6" s="48"/>
      <c r="Z6" s="48"/>
      <c r="AA6" s="48"/>
      <c r="AB6" s="48"/>
      <c r="AC6" s="30"/>
      <c r="AD6" s="48"/>
      <c r="AE6" s="48"/>
      <c r="AF6" s="48"/>
      <c r="AG6" s="49"/>
      <c r="AR6" s="50" t="s">
        <v>105</v>
      </c>
      <c r="AS6" s="48"/>
      <c r="AT6" s="48"/>
      <c r="AU6" s="48"/>
      <c r="AV6" s="48"/>
      <c r="AW6" s="30"/>
      <c r="AX6" s="48"/>
      <c r="AY6" s="48"/>
      <c r="AZ6" s="48"/>
      <c r="BA6" s="48"/>
      <c r="BB6" s="30"/>
      <c r="BC6" s="48"/>
      <c r="BD6" s="48"/>
      <c r="BE6" s="48"/>
      <c r="BF6" s="49"/>
      <c r="BP6" s="0" t="n">
        <v>28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  <c r="S7" s="42" t="s">
        <v>106</v>
      </c>
      <c r="T7" s="48"/>
      <c r="U7" s="48"/>
      <c r="V7" s="48"/>
      <c r="W7" s="48"/>
      <c r="X7" s="30"/>
      <c r="Y7" s="48"/>
      <c r="Z7" s="48"/>
      <c r="AA7" s="48"/>
      <c r="AB7" s="48"/>
      <c r="AC7" s="30"/>
      <c r="AD7" s="48"/>
      <c r="AE7" s="48"/>
      <c r="AF7" s="48"/>
      <c r="AG7" s="49"/>
      <c r="AR7" s="42" t="s">
        <v>106</v>
      </c>
      <c r="AS7" s="48"/>
      <c r="AT7" s="48"/>
      <c r="AU7" s="48"/>
      <c r="AV7" s="48"/>
      <c r="AW7" s="30"/>
      <c r="AX7" s="48"/>
      <c r="AY7" s="48"/>
      <c r="AZ7" s="48"/>
      <c r="BA7" s="48"/>
      <c r="BB7" s="30"/>
      <c r="BC7" s="48"/>
      <c r="BD7" s="48"/>
      <c r="BE7" s="48"/>
      <c r="BF7" s="49"/>
    </row>
    <row r="8" customFormat="false" ht="12.75" hidden="false" customHeight="false" outlineLevel="0" collapsed="false">
      <c r="A8" s="51" t="s">
        <v>107</v>
      </c>
      <c r="B8" s="52" t="n">
        <f aca="false">SUM(T8,AS8)</f>
        <v>5187.46836780869</v>
      </c>
      <c r="C8" s="52" t="n">
        <f aca="false">SUM(U8,AT8)</f>
        <v>0</v>
      </c>
      <c r="D8" s="52" t="n">
        <f aca="false">SUM(V8,AU8)</f>
        <v>0</v>
      </c>
      <c r="E8" s="53" t="n">
        <f aca="false">SUM(B8:D8)</f>
        <v>5187.46836780869</v>
      </c>
      <c r="F8" s="54"/>
      <c r="G8" s="55" t="n">
        <f aca="false">SUM(Y8,AX8)</f>
        <v>366.393198141524</v>
      </c>
      <c r="H8" s="55" t="n">
        <f aca="false">SUM(Z8,AY8)</f>
        <v>0</v>
      </c>
      <c r="I8" s="55" t="n">
        <f aca="false">SUM(AA8,AZ8)</f>
        <v>0</v>
      </c>
      <c r="J8" s="55" t="n">
        <f aca="false">SUM(G8:I8)</f>
        <v>366.393198141524</v>
      </c>
      <c r="K8" s="54"/>
      <c r="L8" s="56" t="n">
        <f aca="false">IF(B8&lt;&gt;0,G8/B8,"--")</f>
        <v>0.0706304447879067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706304447879067</v>
      </c>
      <c r="S8" s="51" t="s">
        <v>107</v>
      </c>
      <c r="T8" s="52" t="n">
        <v>3430.20448645955</v>
      </c>
      <c r="U8" s="52" t="n">
        <v>0</v>
      </c>
      <c r="V8" s="52" t="n">
        <v>0</v>
      </c>
      <c r="W8" s="53" t="n">
        <f aca="false">SUM(T8:V8)</f>
        <v>3430.20448645955</v>
      </c>
      <c r="X8" s="54"/>
      <c r="Y8" s="55" t="n">
        <v>241.470086782191</v>
      </c>
      <c r="Z8" s="55" t="n">
        <v>0</v>
      </c>
      <c r="AA8" s="55" t="n">
        <v>0</v>
      </c>
      <c r="AB8" s="55" t="n">
        <f aca="false">SUM(Y8:AA8)</f>
        <v>241.470086782191</v>
      </c>
      <c r="AC8" s="54"/>
      <c r="AD8" s="56" t="n">
        <f aca="false">IF(T8&lt;&gt;0,Y8/T8,"--")</f>
        <v>0.0703952454541339</v>
      </c>
      <c r="AE8" s="56" t="str">
        <f aca="false">IF(U8&lt;&gt;0,Z8/U8,"--")</f>
        <v>--</v>
      </c>
      <c r="AF8" s="56" t="str">
        <f aca="false">IF(V8&lt;&gt;0,AA8/V8,"--")</f>
        <v>--</v>
      </c>
      <c r="AG8" s="57" t="n">
        <f aca="false">IF(W8&lt;&gt;0,AB8/W8,"--")</f>
        <v>0.0703952454541339</v>
      </c>
      <c r="AI8" s="0" t="n">
        <v>28</v>
      </c>
      <c r="AM8" s="58" t="n">
        <f aca="false">VLOOKUP($BP$6,FMap,5,FALSE())</f>
        <v>8</v>
      </c>
      <c r="AN8" s="59" t="n">
        <f aca="false">VLOOKUP($BP$6,FMap,6,FALSE())</f>
        <v>30</v>
      </c>
      <c r="AO8" s="60" t="n">
        <f aca="false">VLOOKUP($BP$6,FMap,7,FALSE())</f>
        <v>52</v>
      </c>
      <c r="AP8" s="89"/>
      <c r="AR8" s="51" t="s">
        <v>107</v>
      </c>
      <c r="AS8" s="52" t="n">
        <v>1757.26388134914</v>
      </c>
      <c r="AT8" s="52" t="n">
        <v>0</v>
      </c>
      <c r="AU8" s="52" t="n">
        <v>0</v>
      </c>
      <c r="AV8" s="53" t="n">
        <f aca="false">SUM(AS8:AU8)</f>
        <v>1757.26388134914</v>
      </c>
      <c r="AW8" s="54"/>
      <c r="AX8" s="55" t="n">
        <v>124.923111359333</v>
      </c>
      <c r="AY8" s="55" t="n">
        <v>0</v>
      </c>
      <c r="AZ8" s="55" t="n">
        <v>0</v>
      </c>
      <c r="BA8" s="55" t="n">
        <f aca="false">SUM(AX8:AZ8)</f>
        <v>124.923111359333</v>
      </c>
      <c r="BB8" s="54"/>
      <c r="BC8" s="56" t="n">
        <f aca="false">IF(AS8&lt;&gt;0,AX8/AS8,"--")</f>
        <v>0.0710895572857408</v>
      </c>
      <c r="BD8" s="56" t="str">
        <f aca="false">IF(AT8&lt;&gt;0,AY8/AT8,"--")</f>
        <v>--</v>
      </c>
      <c r="BE8" s="56" t="str">
        <f aca="false">IF(AU8&lt;&gt;0,AZ8/AU8,"--")</f>
        <v>--</v>
      </c>
      <c r="BF8" s="57" t="n">
        <f aca="false">IF(AV8&lt;&gt;0,BA8/AV8,"--")</f>
        <v>0.0710895572857408</v>
      </c>
      <c r="BH8" s="0" t="n">
        <v>28</v>
      </c>
      <c r="BL8" s="58" t="n">
        <f aca="false">VLOOKUP($BP$6,FMap,8,FALSE())</f>
        <v>11</v>
      </c>
      <c r="BM8" s="59" t="n">
        <f aca="false">VLOOKUP($BP$6,FMap,9,FALSE())</f>
        <v>33</v>
      </c>
      <c r="BN8" s="60" t="n">
        <f aca="false">VLOOKUP($BP$6,FMap,10,FALSE())</f>
        <v>55</v>
      </c>
    </row>
    <row r="9" customFormat="false" ht="12.75" hidden="false" customHeight="false" outlineLevel="0" collapsed="false">
      <c r="A9" s="51" t="s">
        <v>108</v>
      </c>
      <c r="B9" s="52" t="n">
        <f aca="false">SUM(T9,AS9)</f>
        <v>5187.46836780869</v>
      </c>
      <c r="C9" s="52" t="n">
        <f aca="false">SUM(U9,AT9)</f>
        <v>0</v>
      </c>
      <c r="D9" s="52" t="n">
        <f aca="false">SUM(V9,AU9)</f>
        <v>0</v>
      </c>
      <c r="E9" s="53" t="n">
        <f aca="false">SUM(B9:D9)</f>
        <v>5187.46836780869</v>
      </c>
      <c r="F9" s="54"/>
      <c r="G9" s="55" t="n">
        <f aca="false">SUM(Y9,AX9)</f>
        <v>31.1702989473762</v>
      </c>
      <c r="H9" s="55" t="n">
        <f aca="false">SUM(Z9,AY9)</f>
        <v>0</v>
      </c>
      <c r="I9" s="55" t="n">
        <f aca="false">SUM(AA9,AZ9)</f>
        <v>0</v>
      </c>
      <c r="J9" s="55" t="n">
        <f aca="false">SUM(G9:I9)</f>
        <v>31.1702989473762</v>
      </c>
      <c r="K9" s="54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S9" s="51" t="s">
        <v>108</v>
      </c>
      <c r="T9" s="52" t="n">
        <v>3430.20448645955</v>
      </c>
      <c r="U9" s="52" t="n">
        <v>0</v>
      </c>
      <c r="V9" s="52" t="n">
        <v>0</v>
      </c>
      <c r="W9" s="53" t="n">
        <f aca="false">SUM(T9:V9)</f>
        <v>3430.20448645955</v>
      </c>
      <c r="X9" s="54"/>
      <c r="Y9" s="55" t="n">
        <v>20.6113062697558</v>
      </c>
      <c r="Z9" s="55" t="n">
        <v>0</v>
      </c>
      <c r="AA9" s="55" t="n">
        <v>0</v>
      </c>
      <c r="AB9" s="55" t="n">
        <f aca="false">SUM(Y9:AA9)</f>
        <v>20.6113062697558</v>
      </c>
      <c r="AC9" s="54"/>
      <c r="AD9" s="56" t="n">
        <f aca="false">IF(T9&lt;&gt;0,Y9/T9,"--")</f>
        <v>0.00600876896730713</v>
      </c>
      <c r="AE9" s="56" t="str">
        <f aca="false">IF(U9&lt;&gt;0,Z9/U9,"--")</f>
        <v>--</v>
      </c>
      <c r="AF9" s="56" t="str">
        <f aca="false">IF(V9&lt;&gt;0,AA9/V9,"--")</f>
        <v>--</v>
      </c>
      <c r="AG9" s="57" t="n">
        <f aca="false">IF(W9&lt;&gt;0,AB9/W9,"--")</f>
        <v>0.00600876896730713</v>
      </c>
      <c r="AI9" s="0" t="n">
        <v>29</v>
      </c>
      <c r="AM9" s="0" t="n">
        <f aca="false">$AM$8</f>
        <v>8</v>
      </c>
      <c r="AN9" s="0" t="n">
        <f aca="false">$AN$8</f>
        <v>30</v>
      </c>
      <c r="AO9" s="0" t="n">
        <f aca="false">$AO$8</f>
        <v>52</v>
      </c>
      <c r="AR9" s="51" t="s">
        <v>108</v>
      </c>
      <c r="AS9" s="52" t="n">
        <v>1757.26388134914</v>
      </c>
      <c r="AT9" s="52" t="n">
        <v>0</v>
      </c>
      <c r="AU9" s="52" t="n">
        <v>0</v>
      </c>
      <c r="AV9" s="53" t="n">
        <f aca="false">SUM(AS9:AU9)</f>
        <v>1757.26388134914</v>
      </c>
      <c r="AW9" s="54"/>
      <c r="AX9" s="55" t="n">
        <v>10.5589926776204</v>
      </c>
      <c r="AY9" s="55" t="n">
        <v>0</v>
      </c>
      <c r="AZ9" s="55" t="n">
        <v>0</v>
      </c>
      <c r="BA9" s="55" t="n">
        <f aca="false">SUM(AX9:AZ9)</f>
        <v>10.5589926776204</v>
      </c>
      <c r="BB9" s="54"/>
      <c r="BC9" s="56" t="n">
        <f aca="false">IF(AS9&lt;&gt;0,AX9/AS9,"--")</f>
        <v>0.00600876896730713</v>
      </c>
      <c r="BD9" s="56" t="str">
        <f aca="false">IF(AT9&lt;&gt;0,AY9/AT9,"--")</f>
        <v>--</v>
      </c>
      <c r="BE9" s="56" t="str">
        <f aca="false">IF(AU9&lt;&gt;0,AZ9/AU9,"--")</f>
        <v>--</v>
      </c>
      <c r="BF9" s="57" t="n">
        <f aca="false">IF(AV9&lt;&gt;0,BA9/AV9,"--")</f>
        <v>0.00600876896730713</v>
      </c>
      <c r="BH9" s="0" t="n">
        <v>29</v>
      </c>
      <c r="BL9" s="0" t="n">
        <f aca="false">$BL$8</f>
        <v>11</v>
      </c>
      <c r="BM9" s="0" t="n">
        <f aca="false">$BM$8</f>
        <v>33</v>
      </c>
      <c r="BN9" s="0" t="n">
        <f aca="false">$BN$8</f>
        <v>55</v>
      </c>
    </row>
    <row r="10" customFormat="false" ht="12.75" hidden="false" customHeight="false" outlineLevel="0" collapsed="false">
      <c r="A10" s="51" t="s">
        <v>109</v>
      </c>
      <c r="B10" s="52" t="n">
        <f aca="false">SUM(T10,AS10)</f>
        <v>14821.3381937391</v>
      </c>
      <c r="C10" s="52" t="n">
        <f aca="false">SUM(U10,AT10)</f>
        <v>0</v>
      </c>
      <c r="D10" s="52" t="n">
        <f aca="false">SUM(V10,AU10)</f>
        <v>0</v>
      </c>
      <c r="E10" s="53" t="n">
        <f aca="false">SUM(B10:D10)</f>
        <v>14821.3381937391</v>
      </c>
      <c r="F10" s="54"/>
      <c r="G10" s="55" t="n">
        <f aca="false">SUM(Y10,AX10)</f>
        <v>687.518043153728</v>
      </c>
      <c r="H10" s="55" t="n">
        <f aca="false">SUM(Z10,AY10)</f>
        <v>0</v>
      </c>
      <c r="I10" s="55" t="n">
        <f aca="false">SUM(AA10,AZ10)</f>
        <v>0</v>
      </c>
      <c r="J10" s="55" t="n">
        <f aca="false">SUM(G10:I10)</f>
        <v>687.518043153728</v>
      </c>
      <c r="K10" s="54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S10" s="51" t="s">
        <v>109</v>
      </c>
      <c r="T10" s="53" t="n">
        <v>9800.58424702728</v>
      </c>
      <c r="U10" s="53" t="n">
        <v>0</v>
      </c>
      <c r="V10" s="53" t="n">
        <v>0</v>
      </c>
      <c r="W10" s="53" t="n">
        <f aca="false">SUM(T10:V10)</f>
        <v>9800.58424702728</v>
      </c>
      <c r="X10" s="54"/>
      <c r="Y10" s="55" t="n">
        <v>454.620116969315</v>
      </c>
      <c r="Z10" s="55" t="n">
        <v>0</v>
      </c>
      <c r="AA10" s="55" t="n">
        <v>0</v>
      </c>
      <c r="AB10" s="55" t="n">
        <f aca="false">SUM(Y10:AA10)</f>
        <v>454.620116969315</v>
      </c>
      <c r="AC10" s="54"/>
      <c r="AD10" s="56" t="n">
        <f aca="false">IF(T10&lt;&gt;0,Y10/T10,"--")</f>
        <v>0.0463870423956827</v>
      </c>
      <c r="AE10" s="56" t="str">
        <f aca="false">IF(U10&lt;&gt;0,Z10/U10,"--")</f>
        <v>--</v>
      </c>
      <c r="AF10" s="56" t="str">
        <f aca="false">IF(V10&lt;&gt;0,AA10/V10,"--")</f>
        <v>--</v>
      </c>
      <c r="AG10" s="57" t="n">
        <f aca="false">IF(W10&lt;&gt;0,AB10/W10,"--")</f>
        <v>0.0463870423956827</v>
      </c>
      <c r="AI10" s="0" t="n">
        <v>30</v>
      </c>
      <c r="AK10" s="0" t="n">
        <v>10</v>
      </c>
      <c r="AM10" s="0" t="n">
        <f aca="false">$AM$8</f>
        <v>8</v>
      </c>
      <c r="AN10" s="0" t="n">
        <f aca="false">$AN$8</f>
        <v>30</v>
      </c>
      <c r="AO10" s="0" t="n">
        <f aca="false">$AO$8</f>
        <v>52</v>
      </c>
      <c r="AR10" s="51" t="s">
        <v>109</v>
      </c>
      <c r="AS10" s="53" t="n">
        <v>5020.75394671184</v>
      </c>
      <c r="AT10" s="53" t="n">
        <v>0</v>
      </c>
      <c r="AU10" s="53" t="n">
        <v>0</v>
      </c>
      <c r="AV10" s="53" t="n">
        <f aca="false">SUM(AS10:AU10)</f>
        <v>5020.75394671184</v>
      </c>
      <c r="AW10" s="54"/>
      <c r="AX10" s="55" t="n">
        <v>232.897926184413</v>
      </c>
      <c r="AY10" s="55" t="n">
        <v>0</v>
      </c>
      <c r="AZ10" s="55" t="n">
        <v>0</v>
      </c>
      <c r="BA10" s="55" t="n">
        <f aca="false">SUM(AX10:AZ10)</f>
        <v>232.897926184413</v>
      </c>
      <c r="BB10" s="54"/>
      <c r="BC10" s="56" t="n">
        <f aca="false">IF(AS10&lt;&gt;0,AX10/AS10,"--")</f>
        <v>0.0463870423956827</v>
      </c>
      <c r="BD10" s="56" t="str">
        <f aca="false">IF(AT10&lt;&gt;0,AY10/AT10,"--")</f>
        <v>--</v>
      </c>
      <c r="BE10" s="56" t="str">
        <f aca="false">IF(AU10&lt;&gt;0,AZ10/AU10,"--")</f>
        <v>--</v>
      </c>
      <c r="BF10" s="57" t="n">
        <f aca="false">IF(AV10&lt;&gt;0,BA10/AV10,"--")</f>
        <v>0.0463870423956827</v>
      </c>
      <c r="BH10" s="0" t="n">
        <v>30</v>
      </c>
      <c r="BJ10" s="0" t="n">
        <v>10</v>
      </c>
      <c r="BL10" s="0" t="n">
        <f aca="false">$BL$8</f>
        <v>11</v>
      </c>
      <c r="BM10" s="0" t="n">
        <f aca="false">$BM$8</f>
        <v>33</v>
      </c>
      <c r="BN10" s="0" t="n">
        <f aca="false">$BN$8</f>
        <v>55</v>
      </c>
    </row>
    <row r="11" customFormat="false" ht="12.75" hidden="false" customHeight="false" outlineLevel="0" collapsed="false">
      <c r="A11" s="51" t="s">
        <v>110</v>
      </c>
      <c r="B11" s="52" t="n">
        <f aca="false">SUM(T11,AS11)</f>
        <v>4808.6241268639</v>
      </c>
      <c r="C11" s="52" t="n">
        <f aca="false">SUM(U11,AT11)</f>
        <v>0</v>
      </c>
      <c r="D11" s="52" t="n">
        <f aca="false">SUM(V11,AU11)</f>
        <v>0</v>
      </c>
      <c r="E11" s="53" t="n">
        <f aca="false">SUM(B11:D11)</f>
        <v>4808.6241268639</v>
      </c>
      <c r="F11" s="54"/>
      <c r="G11" s="55" t="n">
        <f aca="false">SUM(Y11,AX11)</f>
        <v>0</v>
      </c>
      <c r="H11" s="55" t="n">
        <f aca="false">SUM(Z11,AY11)</f>
        <v>0</v>
      </c>
      <c r="I11" s="55" t="n">
        <f aca="false">SUM(AA11,AZ11)</f>
        <v>0</v>
      </c>
      <c r="J11" s="55" t="n">
        <f aca="false">SUM(G11:I11)</f>
        <v>0</v>
      </c>
      <c r="K11" s="54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S11" s="51" t="s">
        <v>110</v>
      </c>
      <c r="T11" s="53" t="n">
        <v>3179.24167964796</v>
      </c>
      <c r="U11" s="53" t="n">
        <v>0</v>
      </c>
      <c r="V11" s="53" t="n">
        <v>0</v>
      </c>
      <c r="W11" s="53" t="n">
        <f aca="false">SUM(T11:V11)</f>
        <v>3179.24167964796</v>
      </c>
      <c r="X11" s="54"/>
      <c r="Y11" s="55" t="n">
        <v>0</v>
      </c>
      <c r="Z11" s="55" t="n">
        <v>0</v>
      </c>
      <c r="AA11" s="55" t="n">
        <v>0</v>
      </c>
      <c r="AB11" s="55" t="n">
        <f aca="false">SUM(Y11:AA11)</f>
        <v>0</v>
      </c>
      <c r="AC11" s="54"/>
      <c r="AD11" s="56" t="n">
        <f aca="false">IF(T11&lt;&gt;0,Y11/T11,"--")</f>
        <v>0</v>
      </c>
      <c r="AE11" s="56" t="str">
        <f aca="false">IF(U11&lt;&gt;0,Z11/U11,"--")</f>
        <v>--</v>
      </c>
      <c r="AF11" s="56" t="str">
        <f aca="false">IF(V11&lt;&gt;0,AA11/V11,"--")</f>
        <v>--</v>
      </c>
      <c r="AG11" s="57" t="n">
        <f aca="false">IF(W11&lt;&gt;0,AB11/W11,"--")</f>
        <v>0</v>
      </c>
      <c r="AI11" s="0" t="n">
        <v>31</v>
      </c>
      <c r="AK11" s="0" t="n">
        <v>10</v>
      </c>
      <c r="AM11" s="0" t="n">
        <f aca="false">$AM$8</f>
        <v>8</v>
      </c>
      <c r="AN11" s="0" t="n">
        <f aca="false">$AN$8</f>
        <v>30</v>
      </c>
      <c r="AO11" s="0" t="n">
        <f aca="false">$AO$8</f>
        <v>52</v>
      </c>
      <c r="AR11" s="51" t="s">
        <v>110</v>
      </c>
      <c r="AS11" s="53" t="n">
        <v>1629.38244721595</v>
      </c>
      <c r="AT11" s="53" t="n">
        <v>0</v>
      </c>
      <c r="AU11" s="53" t="n">
        <v>0</v>
      </c>
      <c r="AV11" s="53" t="n">
        <f aca="false">SUM(AS11:AU11)</f>
        <v>1629.38244721595</v>
      </c>
      <c r="AW11" s="54"/>
      <c r="AX11" s="55" t="n">
        <v>0</v>
      </c>
      <c r="AY11" s="55" t="n">
        <v>0</v>
      </c>
      <c r="AZ11" s="55" t="n">
        <v>0</v>
      </c>
      <c r="BA11" s="55" t="n">
        <f aca="false">SUM(AX11:AZ11)</f>
        <v>0</v>
      </c>
      <c r="BB11" s="54"/>
      <c r="BC11" s="56" t="n">
        <f aca="false">IF(AS11&lt;&gt;0,AX11/AS11,"--")</f>
        <v>0</v>
      </c>
      <c r="BD11" s="56" t="str">
        <f aca="false">IF(AT11&lt;&gt;0,AY11/AT11,"--")</f>
        <v>--</v>
      </c>
      <c r="BE11" s="56" t="str">
        <f aca="false">IF(AU11&lt;&gt;0,AZ11/AU11,"--")</f>
        <v>--</v>
      </c>
      <c r="BF11" s="57" t="n">
        <f aca="false">IF(AV11&lt;&gt;0,BA11/AV11,"--")</f>
        <v>0</v>
      </c>
      <c r="BH11" s="0" t="n">
        <v>31</v>
      </c>
      <c r="BJ11" s="0" t="n">
        <v>10</v>
      </c>
      <c r="BL11" s="0" t="n">
        <f aca="false">$BL$8</f>
        <v>11</v>
      </c>
      <c r="BM11" s="0" t="n">
        <f aca="false">$BM$8</f>
        <v>33</v>
      </c>
      <c r="BN11" s="0" t="n">
        <f aca="false">$BN$8</f>
        <v>55</v>
      </c>
    </row>
    <row r="12" customFormat="false" ht="12.75" hidden="false" customHeight="false" outlineLevel="0" collapsed="false">
      <c r="A12" s="51" t="s">
        <v>111</v>
      </c>
      <c r="B12" s="52" t="n">
        <f aca="false">SUM(T12,AS12)</f>
        <v>9313.62000489499</v>
      </c>
      <c r="C12" s="52" t="n">
        <f aca="false">SUM(U12,AT12)</f>
        <v>0</v>
      </c>
      <c r="D12" s="52" t="n">
        <f aca="false">SUM(V12,AU12)</f>
        <v>0</v>
      </c>
      <c r="E12" s="53" t="n">
        <f aca="false">SUM(B12:D12)</f>
        <v>9313.62000489499</v>
      </c>
      <c r="F12" s="54"/>
      <c r="G12" s="55" t="n">
        <f aca="false">SUM(Y12,AX12)</f>
        <v>535.90945430465</v>
      </c>
      <c r="H12" s="55" t="n">
        <f aca="false">SUM(Z12,AY12)</f>
        <v>0</v>
      </c>
      <c r="I12" s="55" t="n">
        <f aca="false">SUM(AA12,AZ12)</f>
        <v>0</v>
      </c>
      <c r="J12" s="55" t="n">
        <f aca="false">SUM(G12:I12)</f>
        <v>535.90945430465</v>
      </c>
      <c r="K12" s="54"/>
      <c r="L12" s="56" t="n">
        <f aca="false">IF(B12&lt;&gt;0,G12/B12,"--")</f>
        <v>0.0575404036264085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75404036264085</v>
      </c>
      <c r="S12" s="51" t="s">
        <v>111</v>
      </c>
      <c r="T12" s="53" t="n">
        <v>6157.73828994957</v>
      </c>
      <c r="U12" s="53" t="n">
        <v>0</v>
      </c>
      <c r="V12" s="53" t="n">
        <v>0</v>
      </c>
      <c r="W12" s="53" t="n">
        <f aca="false">SUM(T12:V12)</f>
        <v>6157.73828994957</v>
      </c>
      <c r="X12" s="54"/>
      <c r="Y12" s="55" t="n">
        <v>355.057479952086</v>
      </c>
      <c r="Z12" s="55" t="n">
        <v>0</v>
      </c>
      <c r="AA12" s="55" t="n">
        <v>0</v>
      </c>
      <c r="AB12" s="55" t="n">
        <f aca="false">SUM(Y12:AA12)</f>
        <v>355.057479952086</v>
      </c>
      <c r="AC12" s="54"/>
      <c r="AD12" s="56" t="n">
        <f aca="false">IF(T12&lt;&gt;0,Y12/T12,"--")</f>
        <v>0.0576603719147333</v>
      </c>
      <c r="AE12" s="56" t="str">
        <f aca="false">IF(U12&lt;&gt;0,Z12/U12,"--")</f>
        <v>--</v>
      </c>
      <c r="AF12" s="56" t="str">
        <f aca="false">IF(V12&lt;&gt;0,AA12/V12,"--")</f>
        <v>--</v>
      </c>
      <c r="AG12" s="57" t="n">
        <f aca="false">IF(W12&lt;&gt;0,AB12/W12,"--")</f>
        <v>0.0576603719147333</v>
      </c>
      <c r="AI12" s="0" t="n">
        <f aca="false">AI11+1</f>
        <v>32</v>
      </c>
      <c r="AJ12" s="0" t="n">
        <v>33</v>
      </c>
      <c r="AK12" s="0" t="n">
        <v>10</v>
      </c>
      <c r="AM12" s="0" t="n">
        <f aca="false">$AM$8</f>
        <v>8</v>
      </c>
      <c r="AN12" s="0" t="n">
        <f aca="false">$AN$8</f>
        <v>30</v>
      </c>
      <c r="AO12" s="0" t="n">
        <f aca="false">$AO$8</f>
        <v>52</v>
      </c>
      <c r="AR12" s="51" t="s">
        <v>111</v>
      </c>
      <c r="AS12" s="53" t="n">
        <v>3155.88171494542</v>
      </c>
      <c r="AT12" s="53" t="n">
        <v>0</v>
      </c>
      <c r="AU12" s="53" t="n">
        <v>0</v>
      </c>
      <c r="AV12" s="53" t="n">
        <f aca="false">SUM(AS12:AU12)</f>
        <v>3155.88171494542</v>
      </c>
      <c r="AW12" s="54"/>
      <c r="AX12" s="55" t="n">
        <v>180.851974352565</v>
      </c>
      <c r="AY12" s="55" t="n">
        <v>0</v>
      </c>
      <c r="AZ12" s="55" t="n">
        <v>0</v>
      </c>
      <c r="BA12" s="55" t="n">
        <f aca="false">SUM(AX12:AZ12)</f>
        <v>180.851974352565</v>
      </c>
      <c r="BB12" s="54"/>
      <c r="BC12" s="56" t="n">
        <f aca="false">IF(AS12&lt;&gt;0,AX12/AS12,"--")</f>
        <v>0.0573063221907518</v>
      </c>
      <c r="BD12" s="56" t="str">
        <f aca="false">IF(AT12&lt;&gt;0,AY12/AT12,"--")</f>
        <v>--</v>
      </c>
      <c r="BE12" s="56" t="str">
        <f aca="false">IF(AU12&lt;&gt;0,AZ12/AU12,"--")</f>
        <v>--</v>
      </c>
      <c r="BF12" s="57" t="n">
        <f aca="false">IF(AV12&lt;&gt;0,BA12/AV12,"--")</f>
        <v>0.0573063221907518</v>
      </c>
      <c r="BH12" s="0" t="n">
        <f aca="false">BH11+1</f>
        <v>32</v>
      </c>
      <c r="BI12" s="0" t="n">
        <v>33</v>
      </c>
      <c r="BJ12" s="0" t="n">
        <v>10</v>
      </c>
      <c r="BL12" s="0" t="n">
        <f aca="false">$BL$8</f>
        <v>11</v>
      </c>
      <c r="BM12" s="0" t="n">
        <f aca="false">$BM$8</f>
        <v>33</v>
      </c>
      <c r="BN12" s="0" t="n">
        <f aca="false">$BN$8</f>
        <v>55</v>
      </c>
    </row>
    <row r="13" customFormat="false" ht="12.75" hidden="false" customHeight="false" outlineLevel="0" collapsed="false">
      <c r="A13" s="51" t="s">
        <v>112</v>
      </c>
      <c r="B13" s="52" t="n">
        <f aca="false">SUM(T13,AS13)</f>
        <v>699.094061980224</v>
      </c>
      <c r="C13" s="52" t="n">
        <f aca="false">SUM(U13,AT13)</f>
        <v>0</v>
      </c>
      <c r="D13" s="52" t="n">
        <f aca="false">SUM(V13,AU13)</f>
        <v>0</v>
      </c>
      <c r="E13" s="53" t="n">
        <f aca="false">SUM(B13:D13)</f>
        <v>699.094061980224</v>
      </c>
      <c r="F13" s="54"/>
      <c r="G13" s="55" t="n">
        <f aca="false">SUM(Y13,AX13)</f>
        <v>165.202455147393</v>
      </c>
      <c r="H13" s="55" t="n">
        <f aca="false">SUM(Z13,AY13)</f>
        <v>0</v>
      </c>
      <c r="I13" s="55" t="n">
        <f aca="false">SUM(AA13,AZ13)</f>
        <v>0</v>
      </c>
      <c r="J13" s="55" t="n">
        <f aca="false">SUM(G13:I13)</f>
        <v>165.202455147393</v>
      </c>
      <c r="K13" s="54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S13" s="51" t="s">
        <v>112</v>
      </c>
      <c r="T13" s="53" t="n">
        <v>463.604277429752</v>
      </c>
      <c r="U13" s="53" t="n">
        <v>0</v>
      </c>
      <c r="V13" s="53" t="n">
        <v>0</v>
      </c>
      <c r="W13" s="53" t="n">
        <f aca="false">SUM(T13:V13)</f>
        <v>463.604277429752</v>
      </c>
      <c r="X13" s="54"/>
      <c r="Y13" s="55" t="n">
        <v>109.554020000237</v>
      </c>
      <c r="Z13" s="55" t="n">
        <v>0</v>
      </c>
      <c r="AA13" s="55" t="n">
        <v>0</v>
      </c>
      <c r="AB13" s="55" t="n">
        <f aca="false">SUM(Y13:AA13)</f>
        <v>109.554020000237</v>
      </c>
      <c r="AC13" s="54"/>
      <c r="AD13" s="56" t="n">
        <f aca="false">IF(T13&lt;&gt;0,Y13/T13,"--")</f>
        <v>0.236309338230463</v>
      </c>
      <c r="AE13" s="56" t="str">
        <f aca="false">IF(U13&lt;&gt;0,Z13/U13,"--")</f>
        <v>--</v>
      </c>
      <c r="AF13" s="56" t="str">
        <f aca="false">IF(V13&lt;&gt;0,AA13/V13,"--")</f>
        <v>--</v>
      </c>
      <c r="AG13" s="57" t="n">
        <f aca="false">IF(W13&lt;&gt;0,AB13/W13,"--")</f>
        <v>0.236309338230463</v>
      </c>
      <c r="AI13" s="0" t="n">
        <v>35</v>
      </c>
      <c r="AK13" s="0" t="n">
        <v>10</v>
      </c>
      <c r="AM13" s="0" t="n">
        <f aca="false">$AM$8</f>
        <v>8</v>
      </c>
      <c r="AN13" s="0" t="n">
        <f aca="false">$AN$8</f>
        <v>30</v>
      </c>
      <c r="AO13" s="0" t="n">
        <f aca="false">$AO$8</f>
        <v>52</v>
      </c>
      <c r="AR13" s="51" t="s">
        <v>112</v>
      </c>
      <c r="AS13" s="53" t="n">
        <v>235.489784550472</v>
      </c>
      <c r="AT13" s="53" t="n">
        <v>0</v>
      </c>
      <c r="AU13" s="53" t="n">
        <v>0</v>
      </c>
      <c r="AV13" s="53" t="n">
        <f aca="false">SUM(AS13:AU13)</f>
        <v>235.489784550472</v>
      </c>
      <c r="AW13" s="54"/>
      <c r="AX13" s="55" t="n">
        <v>55.6484351471565</v>
      </c>
      <c r="AY13" s="55" t="n">
        <v>0</v>
      </c>
      <c r="AZ13" s="55" t="n">
        <v>0</v>
      </c>
      <c r="BA13" s="55" t="n">
        <f aca="false">SUM(AX13:AZ13)</f>
        <v>55.6484351471565</v>
      </c>
      <c r="BB13" s="54"/>
      <c r="BC13" s="56" t="n">
        <f aca="false">IF(AS13&lt;&gt;0,AX13/AS13,"--")</f>
        <v>0.236309338230463</v>
      </c>
      <c r="BD13" s="56" t="str">
        <f aca="false">IF(AT13&lt;&gt;0,AY13/AT13,"--")</f>
        <v>--</v>
      </c>
      <c r="BE13" s="56" t="str">
        <f aca="false">IF(AU13&lt;&gt;0,AZ13/AU13,"--")</f>
        <v>--</v>
      </c>
      <c r="BF13" s="57" t="n">
        <f aca="false">IF(AV13&lt;&gt;0,BA13/AV13,"--")</f>
        <v>0.236309338230463</v>
      </c>
      <c r="BH13" s="0" t="n">
        <v>35</v>
      </c>
      <c r="BJ13" s="0" t="n">
        <v>10</v>
      </c>
      <c r="BL13" s="0" t="n">
        <f aca="false">$BL$8</f>
        <v>11</v>
      </c>
      <c r="BM13" s="0" t="n">
        <f aca="false">$BM$8</f>
        <v>33</v>
      </c>
      <c r="BN13" s="0" t="n">
        <f aca="false">$BN$8</f>
        <v>55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14821.3381937391</v>
      </c>
      <c r="C14" s="53" t="n">
        <f aca="false">C10</f>
        <v>0</v>
      </c>
      <c r="D14" s="53" t="n">
        <f aca="false">D10</f>
        <v>0</v>
      </c>
      <c r="E14" s="53" t="n">
        <f aca="false">E10</f>
        <v>14821.3381937391</v>
      </c>
      <c r="F14" s="54"/>
      <c r="G14" s="55" t="n">
        <f aca="false">SUM(G8:G13)</f>
        <v>1786.19344969467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1786.19344969467</v>
      </c>
      <c r="K14" s="54"/>
      <c r="L14" s="56" t="n">
        <f aca="false">IF(B14&lt;&gt;0,G14/B14,"--")</f>
        <v>0.12051499171979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2051499171979</v>
      </c>
      <c r="S14" s="51" t="s">
        <v>113</v>
      </c>
      <c r="T14" s="53" t="n">
        <f aca="false">T10</f>
        <v>9800.58424702728</v>
      </c>
      <c r="U14" s="53" t="n">
        <f aca="false">U10</f>
        <v>0</v>
      </c>
      <c r="V14" s="53" t="n">
        <f aca="false">V10</f>
        <v>0</v>
      </c>
      <c r="W14" s="53" t="n">
        <f aca="false">W10</f>
        <v>9800.58424702728</v>
      </c>
      <c r="X14" s="54"/>
      <c r="Y14" s="55" t="n">
        <f aca="false">SUM(Y8:Y13)</f>
        <v>1181.31300997358</v>
      </c>
      <c r="Z14" s="55" t="n">
        <f aca="false">SUM(Z8:Z13)</f>
        <v>0</v>
      </c>
      <c r="AA14" s="55" t="n">
        <f aca="false">SUM(AA8:AA13)</f>
        <v>0</v>
      </c>
      <c r="AB14" s="55" t="n">
        <f aca="false">SUM(AB8:AB13)</f>
        <v>1181.31300997358</v>
      </c>
      <c r="AC14" s="54"/>
      <c r="AD14" s="56" t="n">
        <f aca="false">IF(T14&lt;&gt;0,Y14/T14,"--")</f>
        <v>0.120534957937013</v>
      </c>
      <c r="AE14" s="56" t="str">
        <f aca="false">IF(U14&lt;&gt;0,Z14/U14,"--")</f>
        <v>--</v>
      </c>
      <c r="AF14" s="56" t="str">
        <f aca="false">IF(V14&lt;&gt;0,AA14/V14,"--")</f>
        <v>--</v>
      </c>
      <c r="AG14" s="57" t="n">
        <f aca="false">IF(W14&lt;&gt;0,AB14/W14,"--")</f>
        <v>0.120534957937013</v>
      </c>
      <c r="AR14" s="51" t="s">
        <v>113</v>
      </c>
      <c r="AS14" s="53" t="n">
        <f aca="false">AS10</f>
        <v>5020.75394671184</v>
      </c>
      <c r="AT14" s="53" t="n">
        <f aca="false">AT10</f>
        <v>0</v>
      </c>
      <c r="AU14" s="53" t="n">
        <f aca="false">AU10</f>
        <v>0</v>
      </c>
      <c r="AV14" s="53" t="n">
        <f aca="false">AV10</f>
        <v>5020.75394671184</v>
      </c>
      <c r="AW14" s="54"/>
      <c r="AX14" s="55" t="n">
        <f aca="false">SUM(AX8:AX13)</f>
        <v>604.880439721088</v>
      </c>
      <c r="AY14" s="55" t="n">
        <f aca="false">SUM(AY8:AY13)</f>
        <v>0</v>
      </c>
      <c r="AZ14" s="55" t="n">
        <f aca="false">SUM(AZ8:AZ13)</f>
        <v>0</v>
      </c>
      <c r="BA14" s="55" t="n">
        <f aca="false">SUM(BA8:BA13)</f>
        <v>604.880439721088</v>
      </c>
      <c r="BB14" s="54"/>
      <c r="BC14" s="56" t="n">
        <f aca="false">IF(AS14&lt;&gt;0,AX14/AS14,"--")</f>
        <v>0.120476017375285</v>
      </c>
      <c r="BD14" s="56" t="str">
        <f aca="false">IF(AT14&lt;&gt;0,AY14/AT14,"--")</f>
        <v>--</v>
      </c>
      <c r="BE14" s="56" t="str">
        <f aca="false">IF(AU14&lt;&gt;0,AZ14/AU14,"--")</f>
        <v>--</v>
      </c>
      <c r="BF14" s="57" t="n">
        <f aca="false">IF(AV14&lt;&gt;0,BA14/AV14,"--")</f>
        <v>0.120476017375285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  <c r="S15" s="51"/>
      <c r="T15" s="53"/>
      <c r="U15" s="53"/>
      <c r="V15" s="53"/>
      <c r="W15" s="53"/>
      <c r="X15" s="54"/>
      <c r="Y15" s="55"/>
      <c r="Z15" s="55"/>
      <c r="AA15" s="55"/>
      <c r="AB15" s="55"/>
      <c r="AC15" s="54"/>
      <c r="AD15" s="61"/>
      <c r="AE15" s="61"/>
      <c r="AF15" s="61"/>
      <c r="AG15" s="62"/>
      <c r="AR15" s="51"/>
      <c r="AS15" s="53"/>
      <c r="AT15" s="53"/>
      <c r="AU15" s="53"/>
      <c r="AV15" s="53"/>
      <c r="AW15" s="54"/>
      <c r="AX15" s="55"/>
      <c r="AY15" s="55"/>
      <c r="AZ15" s="55"/>
      <c r="BA15" s="55"/>
      <c r="BB15" s="54"/>
      <c r="BC15" s="61"/>
      <c r="BD15" s="61"/>
      <c r="BE15" s="61"/>
      <c r="BF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  <c r="S16" s="42" t="s">
        <v>114</v>
      </c>
      <c r="T16" s="53"/>
      <c r="U16" s="53"/>
      <c r="V16" s="53"/>
      <c r="W16" s="53"/>
      <c r="X16" s="54"/>
      <c r="Y16" s="55"/>
      <c r="Z16" s="55"/>
      <c r="AA16" s="55"/>
      <c r="AB16" s="55"/>
      <c r="AC16" s="54"/>
      <c r="AD16" s="61"/>
      <c r="AE16" s="61"/>
      <c r="AF16" s="61"/>
      <c r="AG16" s="62"/>
      <c r="AR16" s="42" t="s">
        <v>114</v>
      </c>
      <c r="AS16" s="53"/>
      <c r="AT16" s="53"/>
      <c r="AU16" s="53"/>
      <c r="AV16" s="53"/>
      <c r="AW16" s="54"/>
      <c r="AX16" s="55"/>
      <c r="AY16" s="55"/>
      <c r="AZ16" s="55"/>
      <c r="BA16" s="55"/>
      <c r="BB16" s="54"/>
      <c r="BC16" s="61"/>
      <c r="BD16" s="61"/>
      <c r="BE16" s="61"/>
      <c r="BF16" s="62"/>
    </row>
    <row r="17" customFormat="false" ht="12.75" hidden="false" customHeight="false" outlineLevel="0" collapsed="false">
      <c r="A17" s="51" t="s">
        <v>115</v>
      </c>
      <c r="B17" s="52" t="n">
        <f aca="false">SUM(T17,AS17)</f>
        <v>14821.3381937391</v>
      </c>
      <c r="C17" s="52" t="n">
        <f aca="false">SUM(U17,AT17)</f>
        <v>0</v>
      </c>
      <c r="D17" s="52" t="n">
        <f aca="false">SUM(V17,AU17)</f>
        <v>0</v>
      </c>
      <c r="E17" s="53" t="n">
        <f aca="false">SUM(B17:D17)</f>
        <v>14821.3381937391</v>
      </c>
      <c r="F17" s="54"/>
      <c r="G17" s="55" t="n">
        <f aca="false">SUM(Y17,AX17)</f>
        <v>948.189352295155</v>
      </c>
      <c r="H17" s="55" t="n">
        <f aca="false">SUM(Z17,AY17)</f>
        <v>0</v>
      </c>
      <c r="I17" s="55" t="n">
        <f aca="false">SUM(AA17,AZ17)</f>
        <v>0</v>
      </c>
      <c r="J17" s="55" t="n">
        <f aca="false">SUM(G17:I17)</f>
        <v>948.189352295155</v>
      </c>
      <c r="K17" s="54"/>
      <c r="L17" s="56" t="n">
        <f aca="false">IF(B17&lt;&gt;0,G17/B17,"--")</f>
        <v>0.06397461146225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3974611462256</v>
      </c>
      <c r="S17" s="51" t="s">
        <v>115</v>
      </c>
      <c r="T17" s="53" t="n">
        <f aca="false">T14</f>
        <v>9800.58424702728</v>
      </c>
      <c r="U17" s="53" t="n">
        <f aca="false">U14</f>
        <v>0</v>
      </c>
      <c r="V17" s="53" t="n">
        <f aca="false">V14</f>
        <v>0</v>
      </c>
      <c r="W17" s="53" t="n">
        <f aca="false">SUM(T17:V17)</f>
        <v>9800.58424702728</v>
      </c>
      <c r="X17" s="54"/>
      <c r="Y17" s="55" t="n">
        <v>626.988569306677</v>
      </c>
      <c r="Z17" s="55" t="n">
        <v>0</v>
      </c>
      <c r="AA17" s="55" t="n">
        <v>0</v>
      </c>
      <c r="AB17" s="55" t="n">
        <f aca="false">SUM(Y17:AA17)</f>
        <v>626.988569306677</v>
      </c>
      <c r="AC17" s="54"/>
      <c r="AD17" s="56" t="n">
        <f aca="false">IF(T17&lt;&gt;0,Y17/T17,"--")</f>
        <v>0.063974611462256</v>
      </c>
      <c r="AE17" s="56" t="str">
        <f aca="false">IF(U17&lt;&gt;0,Z17/U17,"--")</f>
        <v>--</v>
      </c>
      <c r="AF17" s="56" t="str">
        <f aca="false">IF(V17&lt;&gt;0,AA17/V17,"--")</f>
        <v>--</v>
      </c>
      <c r="AG17" s="57" t="n">
        <f aca="false">IF(W17&lt;&gt;0,AB17/W17,"--")</f>
        <v>0.063974611462256</v>
      </c>
      <c r="AI17" s="0" t="n">
        <v>38</v>
      </c>
      <c r="AM17" s="0" t="n">
        <f aca="false">$AM$8</f>
        <v>8</v>
      </c>
      <c r="AN17" s="0" t="n">
        <f aca="false">$AN$8</f>
        <v>30</v>
      </c>
      <c r="AO17" s="0" t="n">
        <f aca="false">$AO$8</f>
        <v>52</v>
      </c>
      <c r="AR17" s="51" t="s">
        <v>115</v>
      </c>
      <c r="AS17" s="53" t="n">
        <f aca="false">AS14</f>
        <v>5020.75394671184</v>
      </c>
      <c r="AT17" s="53" t="n">
        <f aca="false">AT14</f>
        <v>0</v>
      </c>
      <c r="AU17" s="53" t="n">
        <f aca="false">AU14</f>
        <v>0</v>
      </c>
      <c r="AV17" s="53" t="n">
        <f aca="false">SUM(AS17:AU17)</f>
        <v>5020.75394671184</v>
      </c>
      <c r="AW17" s="54"/>
      <c r="AX17" s="55" t="n">
        <v>321.200782988478</v>
      </c>
      <c r="AY17" s="55" t="n">
        <v>0</v>
      </c>
      <c r="AZ17" s="55" t="n">
        <v>0</v>
      </c>
      <c r="BA17" s="55" t="n">
        <f aca="false">SUM(AX17:AZ17)</f>
        <v>321.200782988478</v>
      </c>
      <c r="BB17" s="54"/>
      <c r="BC17" s="56" t="n">
        <f aca="false">IF(AS17&lt;&gt;0,AX17/AS17,"--")</f>
        <v>0.063974611462256</v>
      </c>
      <c r="BD17" s="56" t="str">
        <f aca="false">IF(AT17&lt;&gt;0,AY17/AT17,"--")</f>
        <v>--</v>
      </c>
      <c r="BE17" s="56" t="str">
        <f aca="false">IF(AU17&lt;&gt;0,AZ17/AU17,"--")</f>
        <v>--</v>
      </c>
      <c r="BF17" s="57" t="n">
        <f aca="false">IF(AV17&lt;&gt;0,BA17/AV17,"--")</f>
        <v>0.063974611462256</v>
      </c>
      <c r="BH17" s="0" t="n">
        <v>38</v>
      </c>
      <c r="BL17" s="0" t="n">
        <f aca="false">$BL$8</f>
        <v>11</v>
      </c>
      <c r="BM17" s="0" t="n">
        <f aca="false">$BM$8</f>
        <v>33</v>
      </c>
      <c r="BN17" s="0" t="n">
        <f aca="false">$BN$8</f>
        <v>55</v>
      </c>
    </row>
    <row r="18" customFormat="false" ht="12.75" hidden="false" customHeight="false" outlineLevel="0" collapsed="false">
      <c r="A18" s="51" t="s">
        <v>116</v>
      </c>
      <c r="B18" s="52" t="n">
        <f aca="false">SUM(T18,AS18)</f>
        <v>0</v>
      </c>
      <c r="C18" s="52" t="n">
        <f aca="false">SUM(U18,AT18)</f>
        <v>0</v>
      </c>
      <c r="D18" s="52" t="n">
        <f aca="false">SUM(V18,AU18)</f>
        <v>0</v>
      </c>
      <c r="E18" s="53" t="n">
        <f aca="false">SUM(B18:D18)</f>
        <v>0</v>
      </c>
      <c r="F18" s="54"/>
      <c r="G18" s="55" t="n">
        <f aca="false">SUM(Y18,AX18)</f>
        <v>0</v>
      </c>
      <c r="H18" s="55" t="n">
        <f aca="false">SUM(Z18,AY18)</f>
        <v>0</v>
      </c>
      <c r="I18" s="55" t="n">
        <f aca="false">SUM(AA18,AZ18)</f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S18" s="51" t="s">
        <v>116</v>
      </c>
      <c r="T18" s="52" t="n">
        <v>0</v>
      </c>
      <c r="U18" s="52" t="n">
        <v>0</v>
      </c>
      <c r="V18" s="52" t="n">
        <v>0</v>
      </c>
      <c r="W18" s="53" t="n">
        <f aca="false">SUM(T18:V18)</f>
        <v>0</v>
      </c>
      <c r="X18" s="54"/>
      <c r="Y18" s="55" t="n">
        <v>0</v>
      </c>
      <c r="Z18" s="55" t="n">
        <v>0</v>
      </c>
      <c r="AA18" s="55" t="n">
        <v>0</v>
      </c>
      <c r="AB18" s="55" t="n">
        <f aca="false">SUM(Y18:AA18)</f>
        <v>0</v>
      </c>
      <c r="AC18" s="54"/>
      <c r="AD18" s="56" t="str">
        <f aca="false">IF(T18&lt;&gt;0,Y18/T18,"--")</f>
        <v>--</v>
      </c>
      <c r="AE18" s="56" t="str">
        <f aca="false">IF(U18&lt;&gt;0,Z18/U18,"--")</f>
        <v>--</v>
      </c>
      <c r="AF18" s="56" t="str">
        <f aca="false">IF(V18&lt;&gt;0,AA18/V18,"--")</f>
        <v>--</v>
      </c>
      <c r="AG18" s="57" t="str">
        <f aca="false">IF(W18&lt;&gt;0,AB18/W18,"--")</f>
        <v>--</v>
      </c>
      <c r="AI18" s="0" t="n">
        <v>39</v>
      </c>
      <c r="AM18" s="0" t="n">
        <f aca="false">$AM$8</f>
        <v>8</v>
      </c>
      <c r="AN18" s="0" t="n">
        <f aca="false">$AN$8</f>
        <v>30</v>
      </c>
      <c r="AO18" s="0" t="n">
        <f aca="false">$AO$8</f>
        <v>52</v>
      </c>
      <c r="AR18" s="51" t="s">
        <v>116</v>
      </c>
      <c r="AS18" s="52" t="n">
        <v>0</v>
      </c>
      <c r="AT18" s="52" t="n">
        <v>0</v>
      </c>
      <c r="AU18" s="52" t="n">
        <v>0</v>
      </c>
      <c r="AV18" s="53" t="n">
        <f aca="false">SUM(AS18:AU18)</f>
        <v>0</v>
      </c>
      <c r="AW18" s="54"/>
      <c r="AX18" s="55" t="n">
        <v>0</v>
      </c>
      <c r="AY18" s="55" t="n">
        <v>0</v>
      </c>
      <c r="AZ18" s="55" t="n">
        <v>0</v>
      </c>
      <c r="BA18" s="55" t="n">
        <f aca="false">SUM(AX18:AZ18)</f>
        <v>0</v>
      </c>
      <c r="BB18" s="54"/>
      <c r="BC18" s="56" t="str">
        <f aca="false">IF(AS18&lt;&gt;0,AX18/AS18,"--")</f>
        <v>--</v>
      </c>
      <c r="BD18" s="56" t="str">
        <f aca="false">IF(AT18&lt;&gt;0,AY18/AT18,"--")</f>
        <v>--</v>
      </c>
      <c r="BE18" s="56" t="str">
        <f aca="false">IF(AU18&lt;&gt;0,AZ18/AU18,"--")</f>
        <v>--</v>
      </c>
      <c r="BF18" s="57" t="str">
        <f aca="false">IF(AV18&lt;&gt;0,BA18/AV18,"--")</f>
        <v>--</v>
      </c>
      <c r="BH18" s="0" t="n">
        <v>39</v>
      </c>
      <c r="BL18" s="0" t="n">
        <f aca="false">$BL$8</f>
        <v>11</v>
      </c>
      <c r="BM18" s="0" t="n">
        <f aca="false">$BM$8</f>
        <v>33</v>
      </c>
      <c r="BN18" s="0" t="n">
        <f aca="false">$BN$8</f>
        <v>55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14821.3381937391</v>
      </c>
      <c r="C19" s="53" t="n">
        <f aca="false">C17</f>
        <v>0</v>
      </c>
      <c r="D19" s="53" t="n">
        <f aca="false">D17</f>
        <v>0</v>
      </c>
      <c r="E19" s="53" t="n">
        <f aca="false">E17</f>
        <v>14821.3381937391</v>
      </c>
      <c r="F19" s="54"/>
      <c r="G19" s="55" t="n">
        <f aca="false">SUM(G17:G18)</f>
        <v>948.189352295155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948.189352295155</v>
      </c>
      <c r="K19" s="54"/>
      <c r="L19" s="56" t="n">
        <f aca="false">IF(B19&lt;&gt;0,G19/B19,"--")</f>
        <v>0.063974611462256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3974611462256</v>
      </c>
      <c r="S19" s="51" t="s">
        <v>113</v>
      </c>
      <c r="T19" s="53" t="n">
        <f aca="false">T17</f>
        <v>9800.58424702728</v>
      </c>
      <c r="U19" s="53" t="n">
        <f aca="false">U17</f>
        <v>0</v>
      </c>
      <c r="V19" s="53" t="n">
        <f aca="false">V17</f>
        <v>0</v>
      </c>
      <c r="W19" s="53" t="n">
        <f aca="false">W17</f>
        <v>9800.58424702728</v>
      </c>
      <c r="X19" s="54"/>
      <c r="Y19" s="55" t="n">
        <f aca="false">SUM(Y17:Y18)</f>
        <v>626.988569306677</v>
      </c>
      <c r="Z19" s="55" t="n">
        <f aca="false">SUM(Z17:Z18)</f>
        <v>0</v>
      </c>
      <c r="AA19" s="55" t="n">
        <f aca="false">SUM(AA17:AA18)</f>
        <v>0</v>
      </c>
      <c r="AB19" s="55" t="n">
        <f aca="false">SUM(AB17:AB18)</f>
        <v>626.988569306677</v>
      </c>
      <c r="AC19" s="54"/>
      <c r="AD19" s="56" t="n">
        <f aca="false">IF(T19&lt;&gt;0,Y19/T19,"--")</f>
        <v>0.063974611462256</v>
      </c>
      <c r="AE19" s="56" t="str">
        <f aca="false">IF(U19&lt;&gt;0,Z19/U19,"--")</f>
        <v>--</v>
      </c>
      <c r="AF19" s="56" t="str">
        <f aca="false">IF(V19&lt;&gt;0,AA19/V19,"--")</f>
        <v>--</v>
      </c>
      <c r="AG19" s="57" t="n">
        <f aca="false">IF(W19&lt;&gt;0,AB19/W19,"--")</f>
        <v>0.063974611462256</v>
      </c>
      <c r="AR19" s="51" t="s">
        <v>113</v>
      </c>
      <c r="AS19" s="53" t="n">
        <f aca="false">AS17</f>
        <v>5020.75394671184</v>
      </c>
      <c r="AT19" s="53" t="n">
        <f aca="false">AT17</f>
        <v>0</v>
      </c>
      <c r="AU19" s="53" t="n">
        <f aca="false">AU17</f>
        <v>0</v>
      </c>
      <c r="AV19" s="53" t="n">
        <f aca="false">AV17</f>
        <v>5020.75394671184</v>
      </c>
      <c r="AW19" s="54"/>
      <c r="AX19" s="55" t="n">
        <f aca="false">SUM(AX17:AX18)</f>
        <v>321.200782988478</v>
      </c>
      <c r="AY19" s="55" t="n">
        <f aca="false">SUM(AY17:AY18)</f>
        <v>0</v>
      </c>
      <c r="AZ19" s="55" t="n">
        <f aca="false">SUM(AZ17:AZ18)</f>
        <v>0</v>
      </c>
      <c r="BA19" s="55" t="n">
        <f aca="false">SUM(BA17:BA18)</f>
        <v>321.200782988478</v>
      </c>
      <c r="BB19" s="54"/>
      <c r="BC19" s="56" t="n">
        <f aca="false">IF(AS19&lt;&gt;0,AX19/AS19,"--")</f>
        <v>0.063974611462256</v>
      </c>
      <c r="BD19" s="56" t="str">
        <f aca="false">IF(AT19&lt;&gt;0,AY19/AT19,"--")</f>
        <v>--</v>
      </c>
      <c r="BE19" s="56" t="str">
        <f aca="false">IF(AU19&lt;&gt;0,AZ19/AU19,"--")</f>
        <v>--</v>
      </c>
      <c r="BF19" s="57" t="n">
        <f aca="false">IF(AV19&lt;&gt;0,BA19/AV19,"--")</f>
        <v>0.063974611462256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  <c r="S20" s="51"/>
      <c r="T20" s="53"/>
      <c r="U20" s="53"/>
      <c r="V20" s="53"/>
      <c r="W20" s="53"/>
      <c r="X20" s="54"/>
      <c r="Y20" s="55"/>
      <c r="Z20" s="55"/>
      <c r="AA20" s="55"/>
      <c r="AB20" s="55"/>
      <c r="AC20" s="54"/>
      <c r="AD20" s="61"/>
      <c r="AE20" s="61"/>
      <c r="AF20" s="61"/>
      <c r="AG20" s="62"/>
      <c r="AR20" s="51"/>
      <c r="AS20" s="53"/>
      <c r="AT20" s="53"/>
      <c r="AU20" s="53"/>
      <c r="AV20" s="53"/>
      <c r="AW20" s="54"/>
      <c r="AX20" s="55"/>
      <c r="AY20" s="55"/>
      <c r="AZ20" s="55"/>
      <c r="BA20" s="55"/>
      <c r="BB20" s="54"/>
      <c r="BC20" s="61"/>
      <c r="BD20" s="61"/>
      <c r="BE20" s="61"/>
      <c r="BF20" s="62"/>
    </row>
    <row r="21" customFormat="false" ht="12.75" hidden="false" customHeight="false" outlineLevel="0" collapsed="false">
      <c r="A21" s="51" t="s">
        <v>117</v>
      </c>
      <c r="B21" s="53" t="n">
        <f aca="false">B19</f>
        <v>14821.3381937391</v>
      </c>
      <c r="C21" s="53" t="n">
        <f aca="false">C19</f>
        <v>0</v>
      </c>
      <c r="D21" s="53" t="n">
        <f aca="false">D19</f>
        <v>0</v>
      </c>
      <c r="E21" s="53" t="n">
        <f aca="false">E19</f>
        <v>14821.3381937391</v>
      </c>
      <c r="F21" s="54"/>
      <c r="G21" s="55" t="n">
        <f aca="false">SUM(G14,G19)</f>
        <v>2734.38280198983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2734.38280198983</v>
      </c>
      <c r="K21" s="54"/>
      <c r="L21" s="56" t="n">
        <f aca="false">IF(B21&lt;&gt;0,G21/B21,"--")</f>
        <v>0.184489603182046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184489603182046</v>
      </c>
      <c r="S21" s="51" t="s">
        <v>117</v>
      </c>
      <c r="T21" s="53" t="n">
        <f aca="false">T19</f>
        <v>9800.58424702728</v>
      </c>
      <c r="U21" s="53" t="n">
        <f aca="false">U19</f>
        <v>0</v>
      </c>
      <c r="V21" s="53" t="n">
        <f aca="false">V19</f>
        <v>0</v>
      </c>
      <c r="W21" s="53" t="n">
        <f aca="false">W19</f>
        <v>9800.58424702728</v>
      </c>
      <c r="X21" s="54"/>
      <c r="Y21" s="55" t="n">
        <f aca="false">SUM(Y14,Y19)</f>
        <v>1808.30157928026</v>
      </c>
      <c r="Z21" s="55" t="n">
        <f aca="false">SUM(Z14,Z19)</f>
        <v>0</v>
      </c>
      <c r="AA21" s="55" t="n">
        <f aca="false">SUM(AA14,AA19)</f>
        <v>0</v>
      </c>
      <c r="AB21" s="55" t="n">
        <f aca="false">SUM(AB14,AB19)</f>
        <v>1808.30157928026</v>
      </c>
      <c r="AC21" s="54"/>
      <c r="AD21" s="56" t="n">
        <f aca="false">IF(T21&lt;&gt;0,Y21/T21,"--")</f>
        <v>0.184509569399269</v>
      </c>
      <c r="AE21" s="56" t="str">
        <f aca="false">IF(U21&lt;&gt;0,Z21/U21,"--")</f>
        <v>--</v>
      </c>
      <c r="AF21" s="56" t="str">
        <f aca="false">IF(V21&lt;&gt;0,AA21/V21,"--")</f>
        <v>--</v>
      </c>
      <c r="AG21" s="57" t="n">
        <f aca="false">IF(W21&lt;&gt;0,AB21/W21,"--")</f>
        <v>0.184509569399269</v>
      </c>
      <c r="AR21" s="51" t="s">
        <v>117</v>
      </c>
      <c r="AS21" s="53" t="n">
        <f aca="false">AS19</f>
        <v>5020.75394671184</v>
      </c>
      <c r="AT21" s="53" t="n">
        <f aca="false">AT19</f>
        <v>0</v>
      </c>
      <c r="AU21" s="53" t="n">
        <f aca="false">AU19</f>
        <v>0</v>
      </c>
      <c r="AV21" s="53" t="n">
        <f aca="false">AV19</f>
        <v>5020.75394671184</v>
      </c>
      <c r="AW21" s="54"/>
      <c r="AX21" s="55" t="n">
        <f aca="false">SUM(AX14,AX19)</f>
        <v>926.081222709566</v>
      </c>
      <c r="AY21" s="55" t="n">
        <f aca="false">SUM(AY14,AY19)</f>
        <v>0</v>
      </c>
      <c r="AZ21" s="55" t="n">
        <f aca="false">SUM(AZ14,AZ19)</f>
        <v>0</v>
      </c>
      <c r="BA21" s="55" t="n">
        <f aca="false">SUM(BA14,BA19)</f>
        <v>926.081222709566</v>
      </c>
      <c r="BB21" s="54"/>
      <c r="BC21" s="56" t="n">
        <f aca="false">IF(AS21&lt;&gt;0,AX21/AS21,"--")</f>
        <v>0.184450628837541</v>
      </c>
      <c r="BD21" s="56" t="str">
        <f aca="false">IF(AT21&lt;&gt;0,AY21/AT21,"--")</f>
        <v>--</v>
      </c>
      <c r="BE21" s="56" t="str">
        <f aca="false">IF(AU21&lt;&gt;0,AZ21/AU21,"--")</f>
        <v>--</v>
      </c>
      <c r="BF21" s="57" t="n">
        <f aca="false">IF(AV21&lt;&gt;0,BA21/AV21,"--")</f>
        <v>0.184450628837541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  <c r="S22" s="47"/>
      <c r="T22" s="53"/>
      <c r="U22" s="53"/>
      <c r="V22" s="53"/>
      <c r="W22" s="53"/>
      <c r="X22" s="54"/>
      <c r="Y22" s="55"/>
      <c r="Z22" s="55"/>
      <c r="AA22" s="55"/>
      <c r="AB22" s="55"/>
      <c r="AC22" s="54"/>
      <c r="AD22" s="61"/>
      <c r="AE22" s="61"/>
      <c r="AF22" s="61"/>
      <c r="AG22" s="62"/>
      <c r="AR22" s="47"/>
      <c r="AS22" s="53"/>
      <c r="AT22" s="53"/>
      <c r="AU22" s="53"/>
      <c r="AV22" s="53"/>
      <c r="AW22" s="54"/>
      <c r="AX22" s="55"/>
      <c r="AY22" s="55"/>
      <c r="AZ22" s="55"/>
      <c r="BA22" s="55"/>
      <c r="BB22" s="54"/>
      <c r="BC22" s="61"/>
      <c r="BD22" s="61"/>
      <c r="BE22" s="61"/>
      <c r="BF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  <c r="S23" s="63" t="s">
        <v>118</v>
      </c>
      <c r="T23" s="53"/>
      <c r="U23" s="53"/>
      <c r="V23" s="53"/>
      <c r="W23" s="53"/>
      <c r="X23" s="54"/>
      <c r="Y23" s="55"/>
      <c r="Z23" s="55"/>
      <c r="AA23" s="55"/>
      <c r="AB23" s="55"/>
      <c r="AC23" s="54"/>
      <c r="AD23" s="61"/>
      <c r="AE23" s="61"/>
      <c r="AF23" s="61"/>
      <c r="AG23" s="62"/>
      <c r="AR23" s="63" t="s">
        <v>118</v>
      </c>
      <c r="AS23" s="53"/>
      <c r="AT23" s="53"/>
      <c r="AU23" s="53"/>
      <c r="AV23" s="53"/>
      <c r="AW23" s="54"/>
      <c r="AX23" s="55"/>
      <c r="AY23" s="55"/>
      <c r="AZ23" s="55"/>
      <c r="BA23" s="55"/>
      <c r="BB23" s="54"/>
      <c r="BC23" s="61"/>
      <c r="BD23" s="61"/>
      <c r="BE23" s="61"/>
      <c r="BF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  <c r="S24" s="64" t="s">
        <v>119</v>
      </c>
      <c r="T24" s="52"/>
      <c r="U24" s="52"/>
      <c r="V24" s="52"/>
      <c r="W24" s="52"/>
      <c r="X24" s="54"/>
      <c r="Y24" s="55"/>
      <c r="Z24" s="55"/>
      <c r="AA24" s="55"/>
      <c r="AB24" s="55"/>
      <c r="AC24" s="54"/>
      <c r="AD24" s="54"/>
      <c r="AE24" s="54"/>
      <c r="AF24" s="54"/>
      <c r="AG24" s="65"/>
      <c r="AR24" s="64" t="s">
        <v>119</v>
      </c>
      <c r="AS24" s="52"/>
      <c r="AT24" s="52"/>
      <c r="AU24" s="52"/>
      <c r="AV24" s="52"/>
      <c r="AW24" s="54"/>
      <c r="AX24" s="55"/>
      <c r="AY24" s="55"/>
      <c r="AZ24" s="55"/>
      <c r="BA24" s="55"/>
      <c r="BB24" s="54"/>
      <c r="BC24" s="54"/>
      <c r="BD24" s="54"/>
      <c r="BE24" s="54"/>
      <c r="BF24" s="65"/>
    </row>
    <row r="25" customFormat="false" ht="12.75" hidden="false" customHeight="false" outlineLevel="0" collapsed="false">
      <c r="A25" s="51" t="s">
        <v>107</v>
      </c>
      <c r="B25" s="52" t="n">
        <f aca="false">SUM(T25,AS25)</f>
        <v>3497.23589497778</v>
      </c>
      <c r="C25" s="52" t="n">
        <f aca="false">SUM(U25,AT25)</f>
        <v>191.096046738104</v>
      </c>
      <c r="D25" s="52" t="n">
        <f aca="false">SUM(V25,AU25)</f>
        <v>0</v>
      </c>
      <c r="E25" s="53" t="n">
        <f aca="false">SUM(B25:D25)</f>
        <v>3688.33194171588</v>
      </c>
      <c r="F25" s="54"/>
      <c r="G25" s="55" t="n">
        <f aca="false">SUM(Y25,AX25)</f>
        <v>197.939975169258</v>
      </c>
      <c r="H25" s="55" t="n">
        <f aca="false">SUM(Z25,AY25)</f>
        <v>16.0687409766354</v>
      </c>
      <c r="I25" s="55" t="n">
        <f aca="false">SUM(AA25,AZ25)</f>
        <v>0</v>
      </c>
      <c r="J25" s="55" t="n">
        <f aca="false">SUM(G25:I25)</f>
        <v>214.008716145894</v>
      </c>
      <c r="K25" s="54"/>
      <c r="L25" s="56" t="n">
        <f aca="false">IF(B25&lt;&gt;0,G25/B25,"--")</f>
        <v>0.0565989773390783</v>
      </c>
      <c r="M25" s="56" t="n">
        <f aca="false">IF(C25&lt;&gt;0,H25/C25,"--")</f>
        <v>0.084087249584276</v>
      </c>
      <c r="N25" s="56" t="str">
        <f aca="false">IF(D25&lt;&gt;0,I25/D25,"--")</f>
        <v>--</v>
      </c>
      <c r="O25" s="57" t="n">
        <f aca="false">IF(E25&lt;&gt;0,J25/E25,"--")</f>
        <v>0.0580231713218125</v>
      </c>
      <c r="S25" s="51" t="s">
        <v>107</v>
      </c>
      <c r="T25" s="52" t="n">
        <v>2747.87482727626</v>
      </c>
      <c r="U25" s="52" t="n">
        <v>80.0936936339118</v>
      </c>
      <c r="V25" s="52" t="n">
        <v>0</v>
      </c>
      <c r="W25" s="53" t="n">
        <f aca="false">SUM(T25:V25)</f>
        <v>2827.96852091017</v>
      </c>
      <c r="X25" s="54"/>
      <c r="Y25" s="55" t="n">
        <v>154.572016025903</v>
      </c>
      <c r="Z25" s="55" t="n">
        <v>7.807589081983</v>
      </c>
      <c r="AA25" s="55" t="n">
        <v>0</v>
      </c>
      <c r="AB25" s="55" t="n">
        <f aca="false">SUM(Y25:AA25)</f>
        <v>162.379605107886</v>
      </c>
      <c r="AC25" s="54"/>
      <c r="AD25" s="56" t="n">
        <f aca="false">IF(T25&lt;&gt;0,Y25/T25,"--")</f>
        <v>0.056251476410633</v>
      </c>
      <c r="AE25" s="56" t="n">
        <f aca="false">IF(U25&lt;&gt;0,Z25/U25,"--")</f>
        <v>0.0974806970155419</v>
      </c>
      <c r="AF25" s="56" t="str">
        <f aca="false">IF(V25&lt;&gt;0,AA25/V25,"--")</f>
        <v>--</v>
      </c>
      <c r="AG25" s="57" t="n">
        <f aca="false">IF(W25&lt;&gt;0,AB25/W25,"--")</f>
        <v>0.057419169947346</v>
      </c>
      <c r="AI25" s="0" t="n">
        <v>1</v>
      </c>
      <c r="AM25" s="0" t="n">
        <f aca="false">$AM$8</f>
        <v>8</v>
      </c>
      <c r="AN25" s="0" t="n">
        <f aca="false">$AN$8</f>
        <v>30</v>
      </c>
      <c r="AO25" s="0" t="n">
        <f aca="false">$AO$8</f>
        <v>52</v>
      </c>
      <c r="AR25" s="51" t="s">
        <v>107</v>
      </c>
      <c r="AS25" s="52" t="n">
        <v>749.361067701518</v>
      </c>
      <c r="AT25" s="52" t="n">
        <v>111.002353104192</v>
      </c>
      <c r="AU25" s="52" t="n">
        <v>0</v>
      </c>
      <c r="AV25" s="53" t="n">
        <f aca="false">SUM(AS25:AU25)</f>
        <v>860.36342080571</v>
      </c>
      <c r="AW25" s="54"/>
      <c r="AX25" s="55" t="n">
        <v>43.3679591433558</v>
      </c>
      <c r="AY25" s="55" t="n">
        <v>8.26115189465243</v>
      </c>
      <c r="AZ25" s="55" t="n">
        <v>0</v>
      </c>
      <c r="BA25" s="55" t="n">
        <f aca="false">SUM(AX25:AZ25)</f>
        <v>51.6291110380082</v>
      </c>
      <c r="BB25" s="54"/>
      <c r="BC25" s="56" t="n">
        <f aca="false">IF(AS25&lt;&gt;0,AX25/AS25,"--")</f>
        <v>0.0578732483078904</v>
      </c>
      <c r="BD25" s="56" t="n">
        <f aca="false">IF(AT25&lt;&gt;0,AY25/AT25,"--")</f>
        <v>0.0744232141358131</v>
      </c>
      <c r="BE25" s="56" t="str">
        <f aca="false">IF(AU25&lt;&gt;0,AZ25/AU25,"--")</f>
        <v>--</v>
      </c>
      <c r="BF25" s="57" t="n">
        <f aca="false">IF(AV25&lt;&gt;0,BA25/AV25,"--")</f>
        <v>0.0600084915158977</v>
      </c>
      <c r="BH25" s="0" t="n">
        <v>1</v>
      </c>
      <c r="BL25" s="0" t="n">
        <f aca="false">$BL$8</f>
        <v>11</v>
      </c>
      <c r="BM25" s="0" t="n">
        <f aca="false">$BM$8</f>
        <v>33</v>
      </c>
      <c r="BN25" s="0" t="n">
        <f aca="false">$BN$8</f>
        <v>55</v>
      </c>
    </row>
    <row r="26" customFormat="false" ht="12.75" hidden="false" customHeight="false" outlineLevel="0" collapsed="false">
      <c r="A26" s="51" t="s">
        <v>120</v>
      </c>
      <c r="B26" s="52" t="n">
        <f aca="false">SUM(T26,AS26)</f>
        <v>3497.23589497778</v>
      </c>
      <c r="C26" s="52" t="n">
        <f aca="false">SUM(U26,AT26)</f>
        <v>191.096046738104</v>
      </c>
      <c r="D26" s="52" t="n">
        <f aca="false">SUM(V26,AU26)</f>
        <v>0</v>
      </c>
      <c r="E26" s="53" t="n">
        <f aca="false">SUM(B26:D26)</f>
        <v>3688.33194171588</v>
      </c>
      <c r="F26" s="54"/>
      <c r="G26" s="55" t="n">
        <f aca="false">SUM(Y26,AX26)</f>
        <v>296.860805143049</v>
      </c>
      <c r="H26" s="55" t="n">
        <f aca="false">SUM(Z26,AY26)</f>
        <v>57.6498068341108</v>
      </c>
      <c r="I26" s="55" t="n">
        <f aca="false">SUM(AA26,AZ26)</f>
        <v>0</v>
      </c>
      <c r="J26" s="55" t="n">
        <f aca="false">SUM(G26:I26)</f>
        <v>354.51061197716</v>
      </c>
      <c r="K26" s="54"/>
      <c r="L26" s="56" t="n">
        <f aca="false">IF(B26&lt;&gt;0,G26/B26,"--")</f>
        <v>0.084884409876199</v>
      </c>
      <c r="M26" s="56" t="n">
        <f aca="false">IF(C26&lt;&gt;0,H26/C26,"--")</f>
        <v>0.301679745961043</v>
      </c>
      <c r="N26" s="56" t="str">
        <f aca="false">IF(D26&lt;&gt;0,I26/D26,"--")</f>
        <v>--</v>
      </c>
      <c r="O26" s="57" t="n">
        <f aca="false">IF(E26&lt;&gt;0,J26/E26,"--")</f>
        <v>0.0961167860103814</v>
      </c>
      <c r="S26" s="51" t="s">
        <v>120</v>
      </c>
      <c r="T26" s="52" t="n">
        <v>2747.87482727626</v>
      </c>
      <c r="U26" s="52" t="n">
        <v>80.0936936339118</v>
      </c>
      <c r="V26" s="52" t="n">
        <v>0</v>
      </c>
      <c r="W26" s="53" t="n">
        <f aca="false">SUM(T26:V26)</f>
        <v>2827.96852091017</v>
      </c>
      <c r="X26" s="54"/>
      <c r="Y26" s="55" t="n">
        <v>233.251733127007</v>
      </c>
      <c r="Z26" s="55" t="n">
        <v>24.1626451485601</v>
      </c>
      <c r="AA26" s="55" t="n">
        <v>0</v>
      </c>
      <c r="AB26" s="55" t="n">
        <f aca="false">SUM(Y26:AA26)</f>
        <v>257.414378275567</v>
      </c>
      <c r="AC26" s="54"/>
      <c r="AD26" s="56" t="n">
        <f aca="false">IF(T26&lt;&gt;0,Y26/T26,"--")</f>
        <v>0.084884409876199</v>
      </c>
      <c r="AE26" s="56" t="n">
        <f aca="false">IF(U26&lt;&gt;0,Z26/U26,"--")</f>
        <v>0.301679745961043</v>
      </c>
      <c r="AF26" s="56" t="str">
        <f aca="false">IF(V26&lt;&gt;0,AA26/V26,"--")</f>
        <v>--</v>
      </c>
      <c r="AG26" s="57" t="n">
        <f aca="false">IF(W26&lt;&gt;0,AB26/W26,"--")</f>
        <v>0.0910244850224569</v>
      </c>
      <c r="AI26" s="0" t="n">
        <v>2</v>
      </c>
      <c r="AM26" s="0" t="n">
        <f aca="false">$AM$8</f>
        <v>8</v>
      </c>
      <c r="AN26" s="0" t="n">
        <f aca="false">$AN$8</f>
        <v>30</v>
      </c>
      <c r="AO26" s="0" t="n">
        <f aca="false">$AO$8</f>
        <v>52</v>
      </c>
      <c r="AR26" s="51" t="s">
        <v>120</v>
      </c>
      <c r="AS26" s="52" t="n">
        <v>749.361067701518</v>
      </c>
      <c r="AT26" s="52" t="n">
        <v>111.002353104192</v>
      </c>
      <c r="AU26" s="52" t="n">
        <v>0</v>
      </c>
      <c r="AV26" s="53" t="n">
        <f aca="false">SUM(AS26:AU26)</f>
        <v>860.36342080571</v>
      </c>
      <c r="AW26" s="54"/>
      <c r="AX26" s="55" t="n">
        <v>63.6090720160417</v>
      </c>
      <c r="AY26" s="55" t="n">
        <v>33.4871616855506</v>
      </c>
      <c r="AZ26" s="55" t="n">
        <v>0</v>
      </c>
      <c r="BA26" s="55" t="n">
        <f aca="false">SUM(AX26:AZ26)</f>
        <v>97.0962337015924</v>
      </c>
      <c r="BB26" s="54"/>
      <c r="BC26" s="56" t="n">
        <f aca="false">IF(AS26&lt;&gt;0,AX26/AS26,"--")</f>
        <v>0.084884409876199</v>
      </c>
      <c r="BD26" s="56" t="n">
        <f aca="false">IF(AT26&lt;&gt;0,AY26/AT26,"--")</f>
        <v>0.301679745961043</v>
      </c>
      <c r="BE26" s="56" t="str">
        <f aca="false">IF(AU26&lt;&gt;0,AZ26/AU26,"--")</f>
        <v>--</v>
      </c>
      <c r="BF26" s="57" t="n">
        <f aca="false">IF(AV26&lt;&gt;0,BA26/AV26,"--")</f>
        <v>0.112854906837699</v>
      </c>
      <c r="BH26" s="0" t="n">
        <v>2</v>
      </c>
      <c r="BL26" s="0" t="n">
        <f aca="false">$BL$8</f>
        <v>11</v>
      </c>
      <c r="BM26" s="0" t="n">
        <f aca="false">$BM$8</f>
        <v>33</v>
      </c>
      <c r="BN26" s="0" t="n">
        <f aca="false">$BN$8</f>
        <v>55</v>
      </c>
    </row>
    <row r="27" customFormat="false" ht="12.75" hidden="false" customHeight="false" outlineLevel="0" collapsed="false">
      <c r="A27" s="51" t="s">
        <v>121</v>
      </c>
      <c r="B27" s="52" t="n">
        <f aca="false">SUM(T27,AS27)</f>
        <v>0</v>
      </c>
      <c r="C27" s="52" t="n">
        <f aca="false">SUM(U27,AT27)</f>
        <v>0</v>
      </c>
      <c r="D27" s="52" t="n">
        <f aca="false">SUM(V27,AU27)</f>
        <v>0</v>
      </c>
      <c r="E27" s="53" t="n">
        <f aca="false">SUM(B27:D27)</f>
        <v>0</v>
      </c>
      <c r="F27" s="54"/>
      <c r="G27" s="55" t="n">
        <f aca="false">SUM(Y27,AX27)</f>
        <v>0</v>
      </c>
      <c r="H27" s="55" t="n">
        <f aca="false">SUM(Z27,AY27)</f>
        <v>0</v>
      </c>
      <c r="I27" s="55" t="n">
        <f aca="false">SUM(AA27,AZ27)</f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S27" s="51" t="s">
        <v>121</v>
      </c>
      <c r="T27" s="52" t="n">
        <v>0</v>
      </c>
      <c r="U27" s="52" t="n">
        <v>0</v>
      </c>
      <c r="V27" s="52" t="n">
        <v>0</v>
      </c>
      <c r="W27" s="53" t="n">
        <f aca="false">SUM(T27:V27)</f>
        <v>0</v>
      </c>
      <c r="X27" s="54"/>
      <c r="Y27" s="55" t="n">
        <v>0</v>
      </c>
      <c r="Z27" s="55" t="n">
        <v>0</v>
      </c>
      <c r="AA27" s="55" t="n">
        <v>0</v>
      </c>
      <c r="AB27" s="55" t="n">
        <f aca="false">SUM(Y27:AA27)</f>
        <v>0</v>
      </c>
      <c r="AC27" s="54"/>
      <c r="AD27" s="56" t="str">
        <f aca="false">IF(T27&lt;&gt;0,Y27/T27,"--")</f>
        <v>--</v>
      </c>
      <c r="AE27" s="56" t="str">
        <f aca="false">IF(U27&lt;&gt;0,Z27/U27,"--")</f>
        <v>--</v>
      </c>
      <c r="AF27" s="56" t="str">
        <f aca="false">IF(V27&lt;&gt;0,AA27/V27,"--")</f>
        <v>--</v>
      </c>
      <c r="AG27" s="57" t="str">
        <f aca="false">IF(W27&lt;&gt;0,AB27/W27,"--")</f>
        <v>--</v>
      </c>
      <c r="AI27" s="0" t="n">
        <v>5</v>
      </c>
      <c r="AM27" s="0" t="n">
        <f aca="false">$AM$8</f>
        <v>8</v>
      </c>
      <c r="AN27" s="0" t="n">
        <f aca="false">$AN$8</f>
        <v>30</v>
      </c>
      <c r="AO27" s="0" t="n">
        <f aca="false">$AO$8</f>
        <v>52</v>
      </c>
      <c r="AR27" s="51" t="s">
        <v>121</v>
      </c>
      <c r="AS27" s="52" t="n">
        <v>0</v>
      </c>
      <c r="AT27" s="52" t="n">
        <v>0</v>
      </c>
      <c r="AU27" s="52" t="n">
        <v>0</v>
      </c>
      <c r="AV27" s="53" t="n">
        <f aca="false">SUM(AS27:AU27)</f>
        <v>0</v>
      </c>
      <c r="AW27" s="54"/>
      <c r="AX27" s="55" t="n">
        <v>0</v>
      </c>
      <c r="AY27" s="55" t="n">
        <v>0</v>
      </c>
      <c r="AZ27" s="55" t="n">
        <v>0</v>
      </c>
      <c r="BA27" s="55" t="n">
        <f aca="false">SUM(AX27:AZ27)</f>
        <v>0</v>
      </c>
      <c r="BB27" s="54"/>
      <c r="BC27" s="56" t="str">
        <f aca="false">IF(AS27&lt;&gt;0,AX27/AS27,"--")</f>
        <v>--</v>
      </c>
      <c r="BD27" s="56" t="str">
        <f aca="false">IF(AT27&lt;&gt;0,AY27/AT27,"--")</f>
        <v>--</v>
      </c>
      <c r="BE27" s="56" t="str">
        <f aca="false">IF(AU27&lt;&gt;0,AZ27/AU27,"--")</f>
        <v>--</v>
      </c>
      <c r="BF27" s="57" t="str">
        <f aca="false">IF(AV27&lt;&gt;0,BA27/AV27,"--")</f>
        <v>--</v>
      </c>
      <c r="BH27" s="0" t="n">
        <v>5</v>
      </c>
      <c r="BL27" s="0" t="n">
        <f aca="false">$BL$8</f>
        <v>11</v>
      </c>
      <c r="BM27" s="0" t="n">
        <f aca="false">$BM$8</f>
        <v>33</v>
      </c>
      <c r="BN27" s="0" t="n">
        <f aca="false">$BN$8</f>
        <v>55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3497.23589497778</v>
      </c>
      <c r="C28" s="52" t="n">
        <f aca="false">C25</f>
        <v>191.096046738104</v>
      </c>
      <c r="D28" s="52" t="n">
        <f aca="false">D25</f>
        <v>0</v>
      </c>
      <c r="E28" s="52" t="n">
        <f aca="false">E25</f>
        <v>3688.33194171588</v>
      </c>
      <c r="F28" s="54"/>
      <c r="G28" s="55" t="n">
        <f aca="false">SUM(G25:G27)</f>
        <v>494.800780312307</v>
      </c>
      <c r="H28" s="55" t="n">
        <f aca="false">SUM(H25:H27)</f>
        <v>73.7185478107462</v>
      </c>
      <c r="I28" s="55" t="n">
        <f aca="false">SUM(I25:I27)</f>
        <v>0</v>
      </c>
      <c r="J28" s="55" t="n">
        <f aca="false">SUM(J25:J27)</f>
        <v>568.519328123054</v>
      </c>
      <c r="K28" s="54"/>
      <c r="L28" s="56" t="n">
        <f aca="false">IF(B28&lt;&gt;0,G28/B28,"--")</f>
        <v>0.141483387215277</v>
      </c>
      <c r="M28" s="56" t="n">
        <f aca="false">IF(C28&lt;&gt;0,H28/C28,"--")</f>
        <v>0.385766995545319</v>
      </c>
      <c r="N28" s="56" t="str">
        <f aca="false">IF(D28&lt;&gt;0,I28/D28,"--")</f>
        <v>--</v>
      </c>
      <c r="O28" s="57" t="n">
        <f aca="false">IF(E28&lt;&gt;0,J28/E28,"--")</f>
        <v>0.154139957332194</v>
      </c>
      <c r="S28" s="51" t="s">
        <v>56</v>
      </c>
      <c r="T28" s="52" t="n">
        <f aca="false">T25</f>
        <v>2747.87482727626</v>
      </c>
      <c r="U28" s="52" t="n">
        <f aca="false">U25</f>
        <v>80.0936936339118</v>
      </c>
      <c r="V28" s="52" t="n">
        <f aca="false">V25</f>
        <v>0</v>
      </c>
      <c r="W28" s="52" t="n">
        <f aca="false">W25</f>
        <v>2827.96852091017</v>
      </c>
      <c r="X28" s="54"/>
      <c r="Y28" s="55" t="n">
        <f aca="false">SUM(Y25:Y27)</f>
        <v>387.82374915291</v>
      </c>
      <c r="Z28" s="55" t="n">
        <f aca="false">SUM(Z25:Z27)</f>
        <v>31.9702342305431</v>
      </c>
      <c r="AA28" s="55" t="n">
        <f aca="false">SUM(AA25:AA27)</f>
        <v>0</v>
      </c>
      <c r="AB28" s="55" t="n">
        <f aca="false">SUM(AB25:AB27)</f>
        <v>419.793983383453</v>
      </c>
      <c r="AC28" s="54"/>
      <c r="AD28" s="56" t="n">
        <f aca="false">IF(T28&lt;&gt;0,Y28/T28,"--")</f>
        <v>0.141135886286832</v>
      </c>
      <c r="AE28" s="56" t="n">
        <f aca="false">IF(U28&lt;&gt;0,Z28/U28,"--")</f>
        <v>0.399160442976585</v>
      </c>
      <c r="AF28" s="56" t="str">
        <f aca="false">IF(V28&lt;&gt;0,AA28/V28,"--")</f>
        <v>--</v>
      </c>
      <c r="AG28" s="57" t="n">
        <f aca="false">IF(W28&lt;&gt;0,AB28/W28,"--")</f>
        <v>0.148443654969803</v>
      </c>
      <c r="AR28" s="51" t="s">
        <v>56</v>
      </c>
      <c r="AS28" s="52" t="n">
        <f aca="false">AS25</f>
        <v>749.361067701518</v>
      </c>
      <c r="AT28" s="52" t="n">
        <f aca="false">AT25</f>
        <v>111.002353104192</v>
      </c>
      <c r="AU28" s="52" t="n">
        <f aca="false">AU25</f>
        <v>0</v>
      </c>
      <c r="AV28" s="52" t="n">
        <f aca="false">AV25</f>
        <v>860.36342080571</v>
      </c>
      <c r="AW28" s="54"/>
      <c r="AX28" s="55" t="n">
        <f aca="false">SUM(AX25:AX27)</f>
        <v>106.977031159398</v>
      </c>
      <c r="AY28" s="55" t="n">
        <f aca="false">SUM(AY25:AY27)</f>
        <v>41.7483135802031</v>
      </c>
      <c r="AZ28" s="55" t="n">
        <f aca="false">SUM(AZ25:AZ27)</f>
        <v>0</v>
      </c>
      <c r="BA28" s="55" t="n">
        <f aca="false">SUM(BA25:BA27)</f>
        <v>148.725344739601</v>
      </c>
      <c r="BB28" s="54"/>
      <c r="BC28" s="56" t="n">
        <f aca="false">IF(AS28&lt;&gt;0,AX28/AS28,"--")</f>
        <v>0.142757658184089</v>
      </c>
      <c r="BD28" s="56" t="n">
        <f aca="false">IF(AT28&lt;&gt;0,AY28/AT28,"--")</f>
        <v>0.376102960096856</v>
      </c>
      <c r="BE28" s="56" t="str">
        <f aca="false">IF(AU28&lt;&gt;0,AZ28/AU28,"--")</f>
        <v>--</v>
      </c>
      <c r="BF28" s="57" t="n">
        <f aca="false">IF(AV28&lt;&gt;0,BA28/AV28,"--")</f>
        <v>0.172863398353597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  <c r="S29" s="47"/>
      <c r="T29" s="52"/>
      <c r="U29" s="52"/>
      <c r="V29" s="52"/>
      <c r="W29" s="52"/>
      <c r="X29" s="54"/>
      <c r="Y29" s="55"/>
      <c r="Z29" s="55"/>
      <c r="AA29" s="55"/>
      <c r="AB29" s="55"/>
      <c r="AC29" s="54"/>
      <c r="AD29" s="66"/>
      <c r="AE29" s="66"/>
      <c r="AF29" s="66"/>
      <c r="AG29" s="67"/>
      <c r="AR29" s="47"/>
      <c r="AS29" s="52"/>
      <c r="AT29" s="52"/>
      <c r="AU29" s="52"/>
      <c r="AV29" s="52"/>
      <c r="AW29" s="54"/>
      <c r="AX29" s="55"/>
      <c r="AY29" s="55"/>
      <c r="AZ29" s="55"/>
      <c r="BA29" s="55"/>
      <c r="BB29" s="54"/>
      <c r="BC29" s="66"/>
      <c r="BD29" s="66"/>
      <c r="BE29" s="66"/>
      <c r="BF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  <c r="S30" s="42" t="s">
        <v>122</v>
      </c>
      <c r="T30" s="52"/>
      <c r="U30" s="52"/>
      <c r="V30" s="52"/>
      <c r="W30" s="52"/>
      <c r="X30" s="54"/>
      <c r="Y30" s="55"/>
      <c r="Z30" s="55"/>
      <c r="AA30" s="55"/>
      <c r="AB30" s="55"/>
      <c r="AC30" s="54"/>
      <c r="AD30" s="66"/>
      <c r="AE30" s="66"/>
      <c r="AF30" s="66"/>
      <c r="AG30" s="67"/>
      <c r="AR30" s="42" t="s">
        <v>122</v>
      </c>
      <c r="AS30" s="52"/>
      <c r="AT30" s="52"/>
      <c r="AU30" s="52"/>
      <c r="AV30" s="52"/>
      <c r="AW30" s="54"/>
      <c r="AX30" s="55"/>
      <c r="AY30" s="55"/>
      <c r="AZ30" s="55"/>
      <c r="BA30" s="55"/>
      <c r="BB30" s="54"/>
      <c r="BC30" s="66"/>
      <c r="BD30" s="66"/>
      <c r="BE30" s="66"/>
      <c r="BF30" s="67"/>
    </row>
    <row r="31" customFormat="false" ht="12.75" hidden="false" customHeight="false" outlineLevel="0" collapsed="false">
      <c r="A31" s="51" t="s">
        <v>107</v>
      </c>
      <c r="B31" s="52" t="n">
        <f aca="false">SUM(T31,AS31)</f>
        <v>0</v>
      </c>
      <c r="C31" s="52" t="n">
        <f aca="false">SUM(U31,AT31)</f>
        <v>1945.05309429367</v>
      </c>
      <c r="D31" s="52" t="n">
        <f aca="false">SUM(V31,AU31)</f>
        <v>81.2954190535892</v>
      </c>
      <c r="E31" s="53" t="n">
        <f aca="false">SUM(B31:D31)</f>
        <v>2026.34851334726</v>
      </c>
      <c r="F31" s="54"/>
      <c r="G31" s="55" t="n">
        <f aca="false">SUM(Y31,AX31)</f>
        <v>0</v>
      </c>
      <c r="H31" s="55" t="n">
        <f aca="false">SUM(Z31,AY31)</f>
        <v>129.601384294275</v>
      </c>
      <c r="I31" s="55" t="n">
        <f aca="false">SUM(AA31,AZ31)</f>
        <v>7.4054857262062</v>
      </c>
      <c r="J31" s="55" t="n">
        <f aca="false">SUM(G31:I31)</f>
        <v>137.006870020481</v>
      </c>
      <c r="K31" s="54"/>
      <c r="L31" s="56" t="str">
        <f aca="false">IF(B31&lt;&gt;0,G31/B31,"--")</f>
        <v>--</v>
      </c>
      <c r="M31" s="56" t="n">
        <f aca="false">IF(C31&lt;&gt;0,H31/C31,"--")</f>
        <v>0.0666312835749803</v>
      </c>
      <c r="N31" s="56" t="n">
        <f aca="false">IF(D31&lt;&gt;0,I31/D31,"--")</f>
        <v>0.0910935180901715</v>
      </c>
      <c r="O31" s="57" t="n">
        <f aca="false">IF(E31&lt;&gt;0,J31/E31,"--")</f>
        <v>0.0676126881027803</v>
      </c>
      <c r="S31" s="51" t="s">
        <v>107</v>
      </c>
      <c r="T31" s="52" t="n">
        <v>0</v>
      </c>
      <c r="U31" s="52" t="n">
        <v>568.856506586842</v>
      </c>
      <c r="V31" s="52" t="n">
        <v>81.2954190535892</v>
      </c>
      <c r="W31" s="53" t="n">
        <f aca="false">SUM(T31:V31)</f>
        <v>650.151925640432</v>
      </c>
      <c r="X31" s="54"/>
      <c r="Y31" s="55" t="n">
        <v>0</v>
      </c>
      <c r="Z31" s="55" t="n">
        <v>37.0357877123276</v>
      </c>
      <c r="AA31" s="55" t="n">
        <v>7.4054857262062</v>
      </c>
      <c r="AB31" s="55" t="n">
        <f aca="false">SUM(Y31:AA31)</f>
        <v>44.4412734385338</v>
      </c>
      <c r="AC31" s="54"/>
      <c r="AD31" s="56" t="str">
        <f aca="false">IF(T31&lt;&gt;0,Y31/T31,"--")</f>
        <v>--</v>
      </c>
      <c r="AE31" s="56" t="n">
        <f aca="false">IF(U31&lt;&gt;0,Z31/U31,"--")</f>
        <v>0.0651056765343928</v>
      </c>
      <c r="AF31" s="56" t="n">
        <f aca="false">IF(V31&lt;&gt;0,AA31/V31,"--")</f>
        <v>0.0910935180901715</v>
      </c>
      <c r="AG31" s="57" t="n">
        <f aca="false">IF(W31&lt;&gt;0,AB31/W31,"--")</f>
        <v>0.0683552131215438</v>
      </c>
      <c r="AI31" s="0" t="n">
        <v>0</v>
      </c>
      <c r="AM31" s="0" t="n">
        <f aca="false">$AM$8</f>
        <v>8</v>
      </c>
      <c r="AN31" s="0" t="n">
        <f aca="false">$AN$8</f>
        <v>30</v>
      </c>
      <c r="AO31" s="0" t="n">
        <f aca="false">$AO$8</f>
        <v>52</v>
      </c>
      <c r="AR31" s="51" t="s">
        <v>107</v>
      </c>
      <c r="AS31" s="52" t="n">
        <v>0</v>
      </c>
      <c r="AT31" s="52" t="n">
        <v>1376.19658770683</v>
      </c>
      <c r="AU31" s="52" t="n">
        <v>0</v>
      </c>
      <c r="AV31" s="53" t="n">
        <f aca="false">SUM(AS31:AU31)</f>
        <v>1376.19658770683</v>
      </c>
      <c r="AW31" s="54"/>
      <c r="AX31" s="55" t="n">
        <v>0</v>
      </c>
      <c r="AY31" s="55" t="n">
        <v>92.5655965819471</v>
      </c>
      <c r="AZ31" s="55" t="n">
        <v>0</v>
      </c>
      <c r="BA31" s="55" t="n">
        <f aca="false">SUM(AX31:AZ31)</f>
        <v>92.5655965819471</v>
      </c>
      <c r="BB31" s="54"/>
      <c r="BC31" s="56" t="str">
        <f aca="false">IF(AS31&lt;&gt;0,AX31/AS31,"--")</f>
        <v>--</v>
      </c>
      <c r="BD31" s="56" t="n">
        <f aca="false">IF(AT31&lt;&gt;0,AY31/AT31,"--")</f>
        <v>0.0672618995053534</v>
      </c>
      <c r="BE31" s="56" t="str">
        <f aca="false">IF(AU31&lt;&gt;0,AZ31/AU31,"--")</f>
        <v>--</v>
      </c>
      <c r="BF31" s="57" t="n">
        <f aca="false">IF(AV31&lt;&gt;0,BA31/AV31,"--")</f>
        <v>0.0672618995053534</v>
      </c>
      <c r="BH31" s="0" t="n">
        <v>0</v>
      </c>
      <c r="BL31" s="0" t="n">
        <f aca="false">$BL$8</f>
        <v>11</v>
      </c>
      <c r="BM31" s="0" t="n">
        <f aca="false">$BM$8</f>
        <v>33</v>
      </c>
      <c r="BN31" s="0" t="n">
        <f aca="false">$BN$8</f>
        <v>55</v>
      </c>
    </row>
    <row r="32" customFormat="false" ht="12.75" hidden="false" customHeight="false" outlineLevel="0" collapsed="false">
      <c r="A32" s="51" t="s">
        <v>123</v>
      </c>
      <c r="B32" s="52" t="n">
        <f aca="false">SUM(T32,AS32)</f>
        <v>0</v>
      </c>
      <c r="C32" s="52" t="n">
        <f aca="false">SUM(U32,AT32)</f>
        <v>1945.05309429367</v>
      </c>
      <c r="D32" s="52" t="n">
        <f aca="false">SUM(V32,AU32)</f>
        <v>81.2954190535892</v>
      </c>
      <c r="E32" s="53" t="n">
        <f aca="false">SUM(B32:D32)</f>
        <v>2026.34851334726</v>
      </c>
      <c r="F32" s="54"/>
      <c r="G32" s="55" t="n">
        <f aca="false">SUM(Y32,AX32)</f>
        <v>0</v>
      </c>
      <c r="H32" s="55" t="n">
        <f aca="false">SUM(Z32,AY32)</f>
        <v>459.634209535653</v>
      </c>
      <c r="I32" s="55" t="n">
        <f aca="false">SUM(AA32,AZ32)</f>
        <v>19.2108666777219</v>
      </c>
      <c r="J32" s="55" t="n">
        <f aca="false">SUM(G32:I32)</f>
        <v>478.845076213375</v>
      </c>
      <c r="K32" s="54"/>
      <c r="L32" s="56" t="str">
        <f aca="false">IF(B32&lt;&gt;0,G32/B32,"--")</f>
        <v>--</v>
      </c>
      <c r="M32" s="56" t="n">
        <f aca="false">IF(C32&lt;&gt;0,H32/C32,"--")</f>
        <v>0.236309338230463</v>
      </c>
      <c r="N32" s="56" t="n">
        <f aca="false">IF(D32&lt;&gt;0,I32/D32,"--")</f>
        <v>0.236309338230463</v>
      </c>
      <c r="O32" s="57" t="n">
        <f aca="false">IF(E32&lt;&gt;0,J32/E32,"--")</f>
        <v>0.236309338230463</v>
      </c>
      <c r="S32" s="51" t="s">
        <v>123</v>
      </c>
      <c r="T32" s="52" t="n">
        <v>0</v>
      </c>
      <c r="U32" s="52" t="n">
        <v>568.856506586842</v>
      </c>
      <c r="V32" s="52" t="n">
        <v>81.2954190535892</v>
      </c>
      <c r="W32" s="53" t="n">
        <f aca="false">SUM(T32:V32)</f>
        <v>650.151925640432</v>
      </c>
      <c r="X32" s="54"/>
      <c r="Y32" s="55" t="n">
        <v>0</v>
      </c>
      <c r="Z32" s="55" t="n">
        <v>134.42610461963</v>
      </c>
      <c r="AA32" s="55" t="n">
        <v>19.2108666777219</v>
      </c>
      <c r="AB32" s="55" t="n">
        <f aca="false">SUM(Y32:AA32)</f>
        <v>153.636971297352</v>
      </c>
      <c r="AC32" s="54"/>
      <c r="AD32" s="56" t="str">
        <f aca="false">IF(T32&lt;&gt;0,Y32/T32,"--")</f>
        <v>--</v>
      </c>
      <c r="AE32" s="56" t="n">
        <f aca="false">IF(U32&lt;&gt;0,Z32/U32,"--")</f>
        <v>0.236309338230463</v>
      </c>
      <c r="AF32" s="56" t="n">
        <f aca="false">IF(V32&lt;&gt;0,AA32/V32,"--")</f>
        <v>0.236309338230463</v>
      </c>
      <c r="AG32" s="57" t="n">
        <f aca="false">IF(W32&lt;&gt;0,AB32/W32,"--")</f>
        <v>0.236309338230463</v>
      </c>
      <c r="AI32" s="0" t="n">
        <v>3</v>
      </c>
      <c r="AM32" s="0" t="n">
        <f aca="false">$AM$8</f>
        <v>8</v>
      </c>
      <c r="AN32" s="0" t="n">
        <f aca="false">$AN$8</f>
        <v>30</v>
      </c>
      <c r="AO32" s="0" t="n">
        <f aca="false">$AO$8</f>
        <v>52</v>
      </c>
      <c r="AR32" s="51" t="s">
        <v>123</v>
      </c>
      <c r="AS32" s="52" t="n">
        <v>0</v>
      </c>
      <c r="AT32" s="52" t="n">
        <v>1376.19658770683</v>
      </c>
      <c r="AU32" s="52" t="n">
        <v>0</v>
      </c>
      <c r="AV32" s="53" t="n">
        <f aca="false">SUM(AS32:AU32)</f>
        <v>1376.19658770683</v>
      </c>
      <c r="AW32" s="54"/>
      <c r="AX32" s="55" t="n">
        <v>0</v>
      </c>
      <c r="AY32" s="55" t="n">
        <v>325.208104916023</v>
      </c>
      <c r="AZ32" s="55" t="n">
        <v>0</v>
      </c>
      <c r="BA32" s="55" t="n">
        <f aca="false">SUM(AX32:AZ32)</f>
        <v>325.208104916023</v>
      </c>
      <c r="BB32" s="54"/>
      <c r="BC32" s="56" t="str">
        <f aca="false">IF(AS32&lt;&gt;0,AX32/AS32,"--")</f>
        <v>--</v>
      </c>
      <c r="BD32" s="56" t="n">
        <f aca="false">IF(AT32&lt;&gt;0,AY32/AT32,"--")</f>
        <v>0.236309338230463</v>
      </c>
      <c r="BE32" s="56" t="str">
        <f aca="false">IF(AU32&lt;&gt;0,AZ32/AU32,"--")</f>
        <v>--</v>
      </c>
      <c r="BF32" s="57" t="n">
        <f aca="false">IF(AV32&lt;&gt;0,BA32/AV32,"--")</f>
        <v>0.236309338230463</v>
      </c>
      <c r="BH32" s="0" t="n">
        <v>3</v>
      </c>
      <c r="BL32" s="0" t="n">
        <f aca="false">$BL$8</f>
        <v>11</v>
      </c>
      <c r="BM32" s="0" t="n">
        <f aca="false">$BM$8</f>
        <v>33</v>
      </c>
      <c r="BN32" s="0" t="n">
        <f aca="false">$BN$8</f>
        <v>55</v>
      </c>
    </row>
    <row r="33" customFormat="false" ht="12.75" hidden="false" customHeight="false" outlineLevel="0" collapsed="false">
      <c r="A33" s="51" t="s">
        <v>124</v>
      </c>
      <c r="B33" s="52" t="n">
        <f aca="false">SUM(T33,AS33)</f>
        <v>0</v>
      </c>
      <c r="C33" s="52" t="n">
        <f aca="false">SUM(U33,AT33)</f>
        <v>0</v>
      </c>
      <c r="D33" s="52" t="n">
        <f aca="false">SUM(V33,AU33)</f>
        <v>0</v>
      </c>
      <c r="E33" s="53" t="n">
        <f aca="false">SUM(B33:D33)</f>
        <v>0</v>
      </c>
      <c r="F33" s="54"/>
      <c r="G33" s="55" t="n">
        <f aca="false">SUM(Y33,AX33)</f>
        <v>0</v>
      </c>
      <c r="H33" s="55" t="n">
        <f aca="false">SUM(Z33,AY33)</f>
        <v>0</v>
      </c>
      <c r="I33" s="55" t="n">
        <f aca="false">SUM(AA33,AZ33)</f>
        <v>0</v>
      </c>
      <c r="J33" s="55" t="n">
        <f aca="false">SUM(G33:I33)</f>
        <v>0</v>
      </c>
      <c r="K33" s="54"/>
      <c r="L33" s="56" t="str">
        <f aca="false">IF(B33&lt;&gt;0,G33/B33,"--")</f>
        <v>--</v>
      </c>
      <c r="M33" s="56" t="str">
        <f aca="false">IF(C33&lt;&gt;0,H33/C33,"--")</f>
        <v>--</v>
      </c>
      <c r="N33" s="56" t="str">
        <f aca="false">IF(D33&lt;&gt;0,I33/D33,"--")</f>
        <v>--</v>
      </c>
      <c r="O33" s="57" t="str">
        <f aca="false">IF(E33&lt;&gt;0,J33/E33,"--")</f>
        <v>--</v>
      </c>
      <c r="S33" s="51" t="s">
        <v>124</v>
      </c>
      <c r="T33" s="52" t="n">
        <v>0</v>
      </c>
      <c r="U33" s="52" t="n">
        <v>0</v>
      </c>
      <c r="V33" s="52" t="n">
        <v>0</v>
      </c>
      <c r="W33" s="53" t="n">
        <f aca="false">SUM(T33:V33)</f>
        <v>0</v>
      </c>
      <c r="X33" s="54"/>
      <c r="Y33" s="55" t="n">
        <v>0</v>
      </c>
      <c r="Z33" s="55" t="n">
        <v>0</v>
      </c>
      <c r="AA33" s="55" t="n">
        <v>0</v>
      </c>
      <c r="AB33" s="55" t="n">
        <f aca="false">SUM(Y33:AA33)</f>
        <v>0</v>
      </c>
      <c r="AC33" s="54"/>
      <c r="AD33" s="56" t="str">
        <f aca="false">IF(T33&lt;&gt;0,Y33/T33,"--")</f>
        <v>--</v>
      </c>
      <c r="AE33" s="56" t="str">
        <f aca="false">IF(U33&lt;&gt;0,Z33/U33,"--")</f>
        <v>--</v>
      </c>
      <c r="AF33" s="56" t="str">
        <f aca="false">IF(V33&lt;&gt;0,AA33/V33,"--")</f>
        <v>--</v>
      </c>
      <c r="AG33" s="57" t="str">
        <f aca="false">IF(W33&lt;&gt;0,AB33/W33,"--")</f>
        <v>--</v>
      </c>
      <c r="AI33" s="0" t="n">
        <v>6</v>
      </c>
      <c r="AM33" s="0" t="n">
        <f aca="false">$AM$8</f>
        <v>8</v>
      </c>
      <c r="AN33" s="0" t="n">
        <f aca="false">$AN$8</f>
        <v>30</v>
      </c>
      <c r="AO33" s="0" t="n">
        <f aca="false">$AO$8</f>
        <v>52</v>
      </c>
      <c r="AR33" s="51" t="s">
        <v>124</v>
      </c>
      <c r="AS33" s="52" t="n">
        <v>0</v>
      </c>
      <c r="AT33" s="52" t="n">
        <v>0</v>
      </c>
      <c r="AU33" s="52" t="n">
        <v>0</v>
      </c>
      <c r="AV33" s="53" t="n">
        <f aca="false">SUM(AS33:AU33)</f>
        <v>0</v>
      </c>
      <c r="AW33" s="54"/>
      <c r="AX33" s="55" t="n">
        <v>0</v>
      </c>
      <c r="AY33" s="55" t="n">
        <v>0</v>
      </c>
      <c r="AZ33" s="55" t="n">
        <v>0</v>
      </c>
      <c r="BA33" s="55" t="n">
        <f aca="false">SUM(AX33:AZ33)</f>
        <v>0</v>
      </c>
      <c r="BB33" s="54"/>
      <c r="BC33" s="56" t="str">
        <f aca="false">IF(AS33&lt;&gt;0,AX33/AS33,"--")</f>
        <v>--</v>
      </c>
      <c r="BD33" s="56" t="str">
        <f aca="false">IF(AT33&lt;&gt;0,AY33/AT33,"--")</f>
        <v>--</v>
      </c>
      <c r="BE33" s="56" t="str">
        <f aca="false">IF(AU33&lt;&gt;0,AZ33/AU33,"--")</f>
        <v>--</v>
      </c>
      <c r="BF33" s="57" t="str">
        <f aca="false">IF(AV33&lt;&gt;0,BA33/AV33,"--")</f>
        <v>--</v>
      </c>
      <c r="BH33" s="0" t="n">
        <v>6</v>
      </c>
      <c r="BL33" s="0" t="n">
        <f aca="false">$BL$8</f>
        <v>11</v>
      </c>
      <c r="BM33" s="0" t="n">
        <f aca="false">$BM$8</f>
        <v>33</v>
      </c>
      <c r="BN33" s="0" t="n">
        <f aca="false">$BN$8</f>
        <v>55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1945.05309429367</v>
      </c>
      <c r="D34" s="52" t="n">
        <f aca="false">D31</f>
        <v>81.2954190535892</v>
      </c>
      <c r="E34" s="52" t="n">
        <f aca="false">E31</f>
        <v>2026.34851334726</v>
      </c>
      <c r="F34" s="54"/>
      <c r="G34" s="55" t="n">
        <f aca="false">SUM(G31:G33)</f>
        <v>0</v>
      </c>
      <c r="H34" s="55" t="n">
        <f aca="false">SUM(H31:H33)</f>
        <v>589.235593829928</v>
      </c>
      <c r="I34" s="55" t="n">
        <f aca="false">SUM(I31:I33)</f>
        <v>26.6163524039281</v>
      </c>
      <c r="J34" s="55" t="n">
        <f aca="false">SUM(J31:J33)</f>
        <v>615.851946233856</v>
      </c>
      <c r="K34" s="54"/>
      <c r="L34" s="56" t="str">
        <f aca="false">IF(B34&lt;&gt;0,G34/B34,"--")</f>
        <v>--</v>
      </c>
      <c r="M34" s="56" t="n">
        <f aca="false">IF(C34&lt;&gt;0,H34/C34,"--")</f>
        <v>0.302940621805444</v>
      </c>
      <c r="N34" s="56" t="n">
        <f aca="false">IF(D34&lt;&gt;0,I34/D34,"--")</f>
        <v>0.327402856320635</v>
      </c>
      <c r="O34" s="57" t="n">
        <f aca="false">IF(E34&lt;&gt;0,J34/E34,"--")</f>
        <v>0.303922026333244</v>
      </c>
      <c r="S34" s="51" t="s">
        <v>56</v>
      </c>
      <c r="T34" s="52" t="n">
        <f aca="false">T31</f>
        <v>0</v>
      </c>
      <c r="U34" s="52" t="n">
        <f aca="false">U31</f>
        <v>568.856506586842</v>
      </c>
      <c r="V34" s="52" t="n">
        <f aca="false">V31</f>
        <v>81.2954190535892</v>
      </c>
      <c r="W34" s="52" t="n">
        <f aca="false">W31</f>
        <v>650.151925640432</v>
      </c>
      <c r="X34" s="54"/>
      <c r="Y34" s="55" t="n">
        <f aca="false">SUM(Y31:Y33)</f>
        <v>0</v>
      </c>
      <c r="Z34" s="55" t="n">
        <f aca="false">SUM(Z31:Z33)</f>
        <v>171.461892331958</v>
      </c>
      <c r="AA34" s="55" t="n">
        <f aca="false">SUM(AA31:AA33)</f>
        <v>26.6163524039281</v>
      </c>
      <c r="AB34" s="55" t="n">
        <f aca="false">SUM(AB31:AB33)</f>
        <v>198.078244735886</v>
      </c>
      <c r="AC34" s="54"/>
      <c r="AD34" s="56" t="str">
        <f aca="false">IF(T34&lt;&gt;0,Y34/T34,"--")</f>
        <v>--</v>
      </c>
      <c r="AE34" s="56" t="n">
        <f aca="false">IF(U34&lt;&gt;0,Z34/U34,"--")</f>
        <v>0.301415014764856</v>
      </c>
      <c r="AF34" s="56" t="n">
        <f aca="false">IF(V34&lt;&gt;0,AA34/V34,"--")</f>
        <v>0.327402856320635</v>
      </c>
      <c r="AG34" s="57" t="n">
        <f aca="false">IF(W34&lt;&gt;0,AB34/W34,"--")</f>
        <v>0.304664551352007</v>
      </c>
      <c r="AR34" s="51" t="s">
        <v>56</v>
      </c>
      <c r="AS34" s="52" t="n">
        <f aca="false">AS31</f>
        <v>0</v>
      </c>
      <c r="AT34" s="52" t="n">
        <f aca="false">AT31</f>
        <v>1376.19658770683</v>
      </c>
      <c r="AU34" s="52" t="n">
        <f aca="false">AU31</f>
        <v>0</v>
      </c>
      <c r="AV34" s="52" t="n">
        <f aca="false">AV31</f>
        <v>1376.19658770683</v>
      </c>
      <c r="AW34" s="54"/>
      <c r="AX34" s="55" t="n">
        <f aca="false">SUM(AX31:AX33)</f>
        <v>0</v>
      </c>
      <c r="AY34" s="55" t="n">
        <f aca="false">SUM(AY31:AY33)</f>
        <v>417.77370149797</v>
      </c>
      <c r="AZ34" s="55" t="n">
        <f aca="false">SUM(AZ31:AZ33)</f>
        <v>0</v>
      </c>
      <c r="BA34" s="55" t="n">
        <f aca="false">SUM(BA31:BA33)</f>
        <v>417.77370149797</v>
      </c>
      <c r="BB34" s="54"/>
      <c r="BC34" s="56" t="str">
        <f aca="false">IF(AS34&lt;&gt;0,AX34/AS34,"--")</f>
        <v>--</v>
      </c>
      <c r="BD34" s="56" t="n">
        <f aca="false">IF(AT34&lt;&gt;0,AY34/AT34,"--")</f>
        <v>0.303571237735817</v>
      </c>
      <c r="BE34" s="56" t="str">
        <f aca="false">IF(AU34&lt;&gt;0,AZ34/AU34,"--")</f>
        <v>--</v>
      </c>
      <c r="BF34" s="57" t="n">
        <f aca="false">IF(AV34&lt;&gt;0,BA34/AV34,"--")</f>
        <v>0.303571237735817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  <c r="S35" s="47"/>
      <c r="T35" s="52"/>
      <c r="U35" s="52"/>
      <c r="V35" s="52"/>
      <c r="W35" s="52"/>
      <c r="X35" s="54"/>
      <c r="Y35" s="55"/>
      <c r="Z35" s="55"/>
      <c r="AA35" s="55"/>
      <c r="AB35" s="55"/>
      <c r="AC35" s="54"/>
      <c r="AD35" s="66"/>
      <c r="AE35" s="66"/>
      <c r="AF35" s="66"/>
      <c r="AG35" s="67"/>
      <c r="AR35" s="47"/>
      <c r="AS35" s="52"/>
      <c r="AT35" s="52"/>
      <c r="AU35" s="52"/>
      <c r="AV35" s="52"/>
      <c r="AW35" s="54"/>
      <c r="AX35" s="55"/>
      <c r="AY35" s="55"/>
      <c r="AZ35" s="55"/>
      <c r="BA35" s="55"/>
      <c r="BB35" s="54"/>
      <c r="BC35" s="66"/>
      <c r="BD35" s="66"/>
      <c r="BE35" s="66"/>
      <c r="BF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  <c r="S36" s="42" t="s">
        <v>114</v>
      </c>
      <c r="T36" s="52"/>
      <c r="U36" s="52"/>
      <c r="V36" s="52"/>
      <c r="W36" s="52"/>
      <c r="X36" s="54"/>
      <c r="Y36" s="55"/>
      <c r="Z36" s="55"/>
      <c r="AA36" s="55"/>
      <c r="AB36" s="55"/>
      <c r="AC36" s="54"/>
      <c r="AD36" s="68"/>
      <c r="AE36" s="68"/>
      <c r="AF36" s="68"/>
      <c r="AG36" s="69"/>
      <c r="AR36" s="42" t="s">
        <v>114</v>
      </c>
      <c r="AS36" s="52"/>
      <c r="AT36" s="52"/>
      <c r="AU36" s="52"/>
      <c r="AV36" s="52"/>
      <c r="AW36" s="54"/>
      <c r="AX36" s="55"/>
      <c r="AY36" s="55"/>
      <c r="AZ36" s="55"/>
      <c r="BA36" s="55"/>
      <c r="BB36" s="54"/>
      <c r="BC36" s="68"/>
      <c r="BD36" s="68"/>
      <c r="BE36" s="68"/>
      <c r="BF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3497.23589497778</v>
      </c>
      <c r="C37" s="52" t="n">
        <f aca="false">C28+C34</f>
        <v>2136.14914103178</v>
      </c>
      <c r="D37" s="52" t="n">
        <f aca="false">D28+D34</f>
        <v>81.2954190535892</v>
      </c>
      <c r="E37" s="53" t="n">
        <f aca="false">SUM(B37:D37)</f>
        <v>5714.68045506314</v>
      </c>
      <c r="F37" s="54"/>
      <c r="G37" s="55" t="n">
        <f aca="false">SUM(Y37,AX37)</f>
        <v>464.937408348935</v>
      </c>
      <c r="H37" s="55" t="n">
        <f aca="false">SUM(Z37,AY37)</f>
        <v>606.861973905093</v>
      </c>
      <c r="I37" s="55" t="n">
        <f aca="false">SUM(AA37,AZ37)</f>
        <v>208.244477845624</v>
      </c>
      <c r="J37" s="55" t="n">
        <f aca="false">SUM(G37:I37)</f>
        <v>1280.04386009965</v>
      </c>
      <c r="K37" s="54"/>
      <c r="L37" s="56" t="n">
        <f aca="false">IF(B37&lt;&gt;0,G37/B37,"--")</f>
        <v>0.132944251492046</v>
      </c>
      <c r="M37" s="56" t="n">
        <f aca="false">IF(C37&lt;&gt;0,H37/C37,"--")</f>
        <v>0.284091574997415</v>
      </c>
      <c r="N37" s="56" t="n">
        <f aca="false">IF(D37&lt;&gt;0,I37/D37,"--")</f>
        <v>2.56157702697063</v>
      </c>
      <c r="O37" s="57" t="n">
        <f aca="false">IF(E37&lt;&gt;0,J37/E37,"--")</f>
        <v>0.223992202217632</v>
      </c>
      <c r="S37" s="51" t="s">
        <v>115</v>
      </c>
      <c r="T37" s="52" t="n">
        <f aca="false">T28+T34</f>
        <v>2747.87482727626</v>
      </c>
      <c r="U37" s="52" t="n">
        <f aca="false">U28+U34</f>
        <v>648.950200220754</v>
      </c>
      <c r="V37" s="52" t="n">
        <f aca="false">V28+V34</f>
        <v>81.2954190535892</v>
      </c>
      <c r="W37" s="53" t="n">
        <f aca="false">SUM(T37:V37)</f>
        <v>3478.1204465506</v>
      </c>
      <c r="X37" s="54"/>
      <c r="Y37" s="55" t="n">
        <v>365.314162106076</v>
      </c>
      <c r="Z37" s="55" t="n">
        <v>184.361284475602</v>
      </c>
      <c r="AA37" s="55" t="n">
        <v>208.244477845624</v>
      </c>
      <c r="AB37" s="55" t="n">
        <f aca="false">SUM(Y37:AA37)</f>
        <v>757.919924427302</v>
      </c>
      <c r="AC37" s="54"/>
      <c r="AD37" s="56" t="n">
        <f aca="false">IF(T37&lt;&gt;0,Y37/T37,"--")</f>
        <v>0.132944251492046</v>
      </c>
      <c r="AE37" s="56" t="n">
        <f aca="false">IF(U37&lt;&gt;0,Z37/U37,"--")</f>
        <v>0.284091574997415</v>
      </c>
      <c r="AF37" s="56" t="n">
        <f aca="false">IF(V37&lt;&gt;0,AA37/V37,"--")</f>
        <v>2.56157702697063</v>
      </c>
      <c r="AG37" s="57" t="n">
        <f aca="false">IF(W37&lt;&gt;0,AB37/W37,"--")</f>
        <v>0.217910775683161</v>
      </c>
      <c r="AI37" s="0" t="n">
        <v>7</v>
      </c>
      <c r="AM37" s="0" t="n">
        <f aca="false">$AM$8</f>
        <v>8</v>
      </c>
      <c r="AN37" s="0" t="n">
        <f aca="false">$AN$8</f>
        <v>30</v>
      </c>
      <c r="AO37" s="0" t="n">
        <f aca="false">$AO$8</f>
        <v>52</v>
      </c>
      <c r="AR37" s="51" t="s">
        <v>115</v>
      </c>
      <c r="AS37" s="52" t="n">
        <f aca="false">AS28+AS34</f>
        <v>749.361067701518</v>
      </c>
      <c r="AT37" s="52" t="n">
        <f aca="false">AT28+AT34</f>
        <v>1487.19894081102</v>
      </c>
      <c r="AU37" s="52" t="n">
        <f aca="false">AU28+AU34</f>
        <v>0</v>
      </c>
      <c r="AV37" s="53" t="n">
        <f aca="false">SUM(AS37:AU37)</f>
        <v>2236.56000851254</v>
      </c>
      <c r="AW37" s="54"/>
      <c r="AX37" s="55" t="n">
        <v>99.6232462428584</v>
      </c>
      <c r="AY37" s="55" t="n">
        <v>422.500689429491</v>
      </c>
      <c r="AZ37" s="55" t="n">
        <v>0</v>
      </c>
      <c r="BA37" s="55" t="n">
        <f aca="false">SUM(AX37:AZ37)</f>
        <v>522.123935672349</v>
      </c>
      <c r="BB37" s="54"/>
      <c r="BC37" s="56" t="n">
        <f aca="false">IF(AS37&lt;&gt;0,AX37/AS37,"--")</f>
        <v>0.132944251492046</v>
      </c>
      <c r="BD37" s="56" t="n">
        <f aca="false">IF(AT37&lt;&gt;0,AY37/AT37,"--")</f>
        <v>0.284091574997415</v>
      </c>
      <c r="BE37" s="56" t="str">
        <f aca="false">IF(AU37&lt;&gt;0,AZ37/AU37,"--")</f>
        <v>--</v>
      </c>
      <c r="BF37" s="57" t="n">
        <f aca="false">IF(AV37&lt;&gt;0,BA37/AV37,"--")</f>
        <v>0.233449553638221</v>
      </c>
      <c r="BH37" s="0" t="n">
        <v>7</v>
      </c>
      <c r="BL37" s="0" t="n">
        <f aca="false">$BL$8</f>
        <v>11</v>
      </c>
      <c r="BM37" s="0" t="n">
        <f aca="false">$BM$8</f>
        <v>33</v>
      </c>
      <c r="BN37" s="0" t="n">
        <f aca="false">$BN$8</f>
        <v>55</v>
      </c>
    </row>
    <row r="38" customFormat="false" ht="12.75" hidden="false" customHeight="true" outlineLevel="0" collapsed="false">
      <c r="A38" s="51" t="s">
        <v>116</v>
      </c>
      <c r="B38" s="52" t="n">
        <f aca="false">SUM(T38,AS38)</f>
        <v>0</v>
      </c>
      <c r="C38" s="52" t="n">
        <f aca="false">SUM(U38,AT38)</f>
        <v>0</v>
      </c>
      <c r="D38" s="52" t="n">
        <f aca="false">SUM(V38,AU38)</f>
        <v>0</v>
      </c>
      <c r="E38" s="53" t="n">
        <f aca="false">SUM(B38:D38)</f>
        <v>0</v>
      </c>
      <c r="F38" s="54"/>
      <c r="G38" s="55" t="n">
        <f aca="false">SUM(Y38,AX38)</f>
        <v>0</v>
      </c>
      <c r="H38" s="55" t="n">
        <f aca="false">SUM(Z38,AY38)</f>
        <v>0</v>
      </c>
      <c r="I38" s="55" t="n">
        <f aca="false">SUM(AA38,AZ38)</f>
        <v>0</v>
      </c>
      <c r="J38" s="55" t="n">
        <f aca="false">SUM(G38:I38)</f>
        <v>0</v>
      </c>
      <c r="K38" s="54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  <c r="S38" s="51" t="s">
        <v>116</v>
      </c>
      <c r="T38" s="52" t="n">
        <v>0</v>
      </c>
      <c r="U38" s="52" t="n">
        <v>0</v>
      </c>
      <c r="V38" s="52" t="n">
        <v>0</v>
      </c>
      <c r="W38" s="53" t="n">
        <f aca="false">SUM(T38:V38)</f>
        <v>0</v>
      </c>
      <c r="X38" s="54"/>
      <c r="Y38" s="55" t="n">
        <v>0</v>
      </c>
      <c r="Z38" s="55" t="n">
        <v>0</v>
      </c>
      <c r="AA38" s="55" t="n">
        <v>0</v>
      </c>
      <c r="AB38" s="55" t="n">
        <f aca="false">SUM(Y38:AA38)</f>
        <v>0</v>
      </c>
      <c r="AC38" s="54"/>
      <c r="AD38" s="56" t="str">
        <f aca="false">IF(T38&lt;&gt;0,Y38/T38,"--")</f>
        <v>--</v>
      </c>
      <c r="AE38" s="56" t="str">
        <f aca="false">IF(U38&lt;&gt;0,Z38/U38,"--")</f>
        <v>--</v>
      </c>
      <c r="AF38" s="56" t="str">
        <f aca="false">IF(V38&lt;&gt;0,AA38/V38,"--")</f>
        <v>--</v>
      </c>
      <c r="AG38" s="57" t="str">
        <f aca="false">IF(W38&lt;&gt;0,AB38/W38,"--")</f>
        <v>--</v>
      </c>
      <c r="AI38" s="0" t="n">
        <v>8</v>
      </c>
      <c r="AM38" s="0" t="n">
        <f aca="false">$AM$8</f>
        <v>8</v>
      </c>
      <c r="AN38" s="0" t="n">
        <f aca="false">$AN$8</f>
        <v>30</v>
      </c>
      <c r="AO38" s="0" t="n">
        <f aca="false">$AO$8</f>
        <v>52</v>
      </c>
      <c r="AR38" s="51" t="s">
        <v>116</v>
      </c>
      <c r="AS38" s="52" t="n">
        <v>0</v>
      </c>
      <c r="AT38" s="52" t="n">
        <v>0</v>
      </c>
      <c r="AU38" s="52" t="n">
        <v>0</v>
      </c>
      <c r="AV38" s="53" t="n">
        <f aca="false">SUM(AS38:AU38)</f>
        <v>0</v>
      </c>
      <c r="AW38" s="54"/>
      <c r="AX38" s="55" t="n">
        <v>0</v>
      </c>
      <c r="AY38" s="55" t="n">
        <v>0</v>
      </c>
      <c r="AZ38" s="55" t="n">
        <v>0</v>
      </c>
      <c r="BA38" s="55" t="n">
        <f aca="false">SUM(AX38:AZ38)</f>
        <v>0</v>
      </c>
      <c r="BB38" s="54"/>
      <c r="BC38" s="56" t="str">
        <f aca="false">IF(AS38&lt;&gt;0,AX38/AS38,"--")</f>
        <v>--</v>
      </c>
      <c r="BD38" s="56" t="str">
        <f aca="false">IF(AT38&lt;&gt;0,AY38/AT38,"--")</f>
        <v>--</v>
      </c>
      <c r="BE38" s="56" t="str">
        <f aca="false">IF(AU38&lt;&gt;0,AZ38/AU38,"--")</f>
        <v>--</v>
      </c>
      <c r="BF38" s="57" t="str">
        <f aca="false">IF(AV38&lt;&gt;0,BA38/AV38,"--")</f>
        <v>--</v>
      </c>
      <c r="BH38" s="0" t="n">
        <v>8</v>
      </c>
      <c r="BL38" s="0" t="n">
        <f aca="false">$BL$8</f>
        <v>11</v>
      </c>
      <c r="BM38" s="0" t="n">
        <f aca="false">$BM$8</f>
        <v>33</v>
      </c>
      <c r="BN38" s="0" t="n">
        <f aca="false">$BN$8</f>
        <v>55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3497.23589497778</v>
      </c>
      <c r="C39" s="52" t="n">
        <f aca="false">C37</f>
        <v>2136.14914103178</v>
      </c>
      <c r="D39" s="52" t="n">
        <f aca="false">D37</f>
        <v>81.2954190535892</v>
      </c>
      <c r="E39" s="52" t="n">
        <f aca="false">E37</f>
        <v>5714.68045506314</v>
      </c>
      <c r="F39" s="54"/>
      <c r="G39" s="55" t="n">
        <f aca="false">SUM(G37:G38)</f>
        <v>464.937408348935</v>
      </c>
      <c r="H39" s="55" t="n">
        <f aca="false">SUM(H37:H38)</f>
        <v>606.861973905093</v>
      </c>
      <c r="I39" s="55" t="n">
        <f aca="false">SUM(I37:I38)</f>
        <v>208.244477845624</v>
      </c>
      <c r="J39" s="55" t="n">
        <f aca="false">SUM(J37:J38)</f>
        <v>1280.04386009965</v>
      </c>
      <c r="K39" s="54"/>
      <c r="L39" s="56" t="n">
        <f aca="false">IF(B39&lt;&gt;0,G39/B39,"--")</f>
        <v>0.132944251492046</v>
      </c>
      <c r="M39" s="56" t="n">
        <f aca="false">IF(C39&lt;&gt;0,H39/C39,"--")</f>
        <v>0.284091574997415</v>
      </c>
      <c r="N39" s="56" t="n">
        <f aca="false">IF(D39&lt;&gt;0,I39/D39,"--")</f>
        <v>2.56157702697063</v>
      </c>
      <c r="O39" s="57" t="n">
        <f aca="false">IF(E39&lt;&gt;0,J39/E39,"--")</f>
        <v>0.223992202217632</v>
      </c>
      <c r="S39" s="51" t="s">
        <v>113</v>
      </c>
      <c r="T39" s="52" t="n">
        <f aca="false">T37</f>
        <v>2747.87482727626</v>
      </c>
      <c r="U39" s="52" t="n">
        <f aca="false">U37</f>
        <v>648.950200220754</v>
      </c>
      <c r="V39" s="52" t="n">
        <f aca="false">V37</f>
        <v>81.2954190535892</v>
      </c>
      <c r="W39" s="52" t="n">
        <f aca="false">W37</f>
        <v>3478.1204465506</v>
      </c>
      <c r="X39" s="54"/>
      <c r="Y39" s="55" t="n">
        <f aca="false">SUM(Y37:Y38)</f>
        <v>365.314162106076</v>
      </c>
      <c r="Z39" s="55" t="n">
        <f aca="false">SUM(Z37:Z38)</f>
        <v>184.361284475602</v>
      </c>
      <c r="AA39" s="55" t="n">
        <f aca="false">SUM(AA37:AA38)</f>
        <v>208.244477845624</v>
      </c>
      <c r="AB39" s="55" t="n">
        <f aca="false">SUM(AB37:AB38)</f>
        <v>757.919924427302</v>
      </c>
      <c r="AC39" s="54"/>
      <c r="AD39" s="56" t="n">
        <f aca="false">IF(T39&lt;&gt;0,Y39/T39,"--")</f>
        <v>0.132944251492046</v>
      </c>
      <c r="AE39" s="56" t="n">
        <f aca="false">IF(U39&lt;&gt;0,Z39/U39,"--")</f>
        <v>0.284091574997415</v>
      </c>
      <c r="AF39" s="56" t="n">
        <f aca="false">IF(V39&lt;&gt;0,AA39/V39,"--")</f>
        <v>2.56157702697063</v>
      </c>
      <c r="AG39" s="57" t="n">
        <f aca="false">IF(W39&lt;&gt;0,AB39/W39,"--")</f>
        <v>0.217910775683161</v>
      </c>
      <c r="AR39" s="51" t="s">
        <v>113</v>
      </c>
      <c r="AS39" s="52" t="n">
        <f aca="false">AS37</f>
        <v>749.361067701518</v>
      </c>
      <c r="AT39" s="52" t="n">
        <f aca="false">AT37</f>
        <v>1487.19894081102</v>
      </c>
      <c r="AU39" s="52" t="n">
        <f aca="false">AU37</f>
        <v>0</v>
      </c>
      <c r="AV39" s="52" t="n">
        <f aca="false">AV37</f>
        <v>2236.56000851254</v>
      </c>
      <c r="AW39" s="54"/>
      <c r="AX39" s="55" t="n">
        <f aca="false">SUM(AX37:AX38)</f>
        <v>99.6232462428584</v>
      </c>
      <c r="AY39" s="55" t="n">
        <f aca="false">SUM(AY37:AY38)</f>
        <v>422.500689429491</v>
      </c>
      <c r="AZ39" s="55" t="n">
        <f aca="false">SUM(AZ37:AZ38)</f>
        <v>0</v>
      </c>
      <c r="BA39" s="55" t="n">
        <f aca="false">SUM(BA37:BA38)</f>
        <v>522.123935672349</v>
      </c>
      <c r="BB39" s="54"/>
      <c r="BC39" s="56" t="n">
        <f aca="false">IF(AS39&lt;&gt;0,AX39/AS39,"--")</f>
        <v>0.132944251492046</v>
      </c>
      <c r="BD39" s="56" t="n">
        <f aca="false">IF(AT39&lt;&gt;0,AY39/AT39,"--")</f>
        <v>0.284091574997415</v>
      </c>
      <c r="BE39" s="56" t="str">
        <f aca="false">IF(AU39&lt;&gt;0,AZ39/AU39,"--")</f>
        <v>--</v>
      </c>
      <c r="BF39" s="57" t="n">
        <f aca="false">IF(AV39&lt;&gt;0,BA39/AV39,"--")</f>
        <v>0.233449553638221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  <c r="S40" s="51"/>
      <c r="T40" s="52"/>
      <c r="U40" s="52"/>
      <c r="V40" s="52"/>
      <c r="W40" s="53"/>
      <c r="X40" s="54"/>
      <c r="Y40" s="55"/>
      <c r="Z40" s="55"/>
      <c r="AA40" s="55"/>
      <c r="AB40" s="55"/>
      <c r="AC40" s="54"/>
      <c r="AD40" s="68"/>
      <c r="AE40" s="68"/>
      <c r="AF40" s="68"/>
      <c r="AG40" s="69"/>
      <c r="AR40" s="51"/>
      <c r="AS40" s="52"/>
      <c r="AT40" s="52"/>
      <c r="AU40" s="52"/>
      <c r="AV40" s="53"/>
      <c r="AW40" s="54"/>
      <c r="AX40" s="55"/>
      <c r="AY40" s="55"/>
      <c r="AZ40" s="55"/>
      <c r="BA40" s="55"/>
      <c r="BB40" s="54"/>
      <c r="BC40" s="68"/>
      <c r="BD40" s="68"/>
      <c r="BE40" s="68"/>
      <c r="BF40" s="69"/>
    </row>
    <row r="41" customFormat="false" ht="12.75" hidden="false" customHeight="false" outlineLevel="0" collapsed="false">
      <c r="A41" s="70" t="s">
        <v>125</v>
      </c>
      <c r="B41" s="71" t="n">
        <f aca="false">B39</f>
        <v>3497.23589497778</v>
      </c>
      <c r="C41" s="71" t="n">
        <f aca="false">C39</f>
        <v>2136.14914103178</v>
      </c>
      <c r="D41" s="71" t="n">
        <f aca="false">D39</f>
        <v>81.2954190535892</v>
      </c>
      <c r="E41" s="72" t="n">
        <f aca="false">SUM(B41:D41)</f>
        <v>5714.68045506314</v>
      </c>
      <c r="F41" s="4"/>
      <c r="G41" s="73" t="n">
        <f aca="false">SUM(G28,G34,G39)</f>
        <v>959.738188661242</v>
      </c>
      <c r="H41" s="73" t="n">
        <f aca="false">SUM(H28,H34,H39)</f>
        <v>1269.81611554577</v>
      </c>
      <c r="I41" s="73" t="n">
        <f aca="false">SUM(I28,I34,I39)</f>
        <v>234.860830249552</v>
      </c>
      <c r="J41" s="73" t="n">
        <f aca="false">SUM(J28,J34,J39)</f>
        <v>2464.41513445656</v>
      </c>
      <c r="K41" s="4"/>
      <c r="L41" s="74" t="n">
        <f aca="false">IF(B41&lt;&gt;0,G41/B41,"--")</f>
        <v>0.274427638707323</v>
      </c>
      <c r="M41" s="74" t="n">
        <f aca="false">IF(C41&lt;&gt;0,H41/C41,"--")</f>
        <v>0.594441694708842</v>
      </c>
      <c r="N41" s="74" t="n">
        <f aca="false">IF(D41&lt;&gt;0,I41/D41,"--")</f>
        <v>2.88897988329126</v>
      </c>
      <c r="O41" s="75" t="n">
        <f aca="false">IF(E41&lt;&gt;0,J41/E41,"--")</f>
        <v>0.431242858430189</v>
      </c>
      <c r="S41" s="70" t="s">
        <v>125</v>
      </c>
      <c r="T41" s="71" t="n">
        <f aca="false">T39</f>
        <v>2747.87482727626</v>
      </c>
      <c r="U41" s="71" t="n">
        <f aca="false">U39</f>
        <v>648.950200220754</v>
      </c>
      <c r="V41" s="71" t="n">
        <f aca="false">V39</f>
        <v>81.2954190535892</v>
      </c>
      <c r="W41" s="72" t="n">
        <f aca="false">SUM(T41:V41)</f>
        <v>3478.1204465506</v>
      </c>
      <c r="X41" s="4"/>
      <c r="Y41" s="73" t="n">
        <f aca="false">SUM(Y28,Y34,Y39)</f>
        <v>753.137911258986</v>
      </c>
      <c r="Z41" s="73" t="n">
        <f aca="false">SUM(Z28,Z34,Z39)</f>
        <v>387.793411038103</v>
      </c>
      <c r="AA41" s="73" t="n">
        <f aca="false">SUM(AA28,AA34,AA39)</f>
        <v>234.860830249552</v>
      </c>
      <c r="AB41" s="73" t="n">
        <f aca="false">SUM(AB28,AB34,AB39)</f>
        <v>1375.79215254664</v>
      </c>
      <c r="AC41" s="4"/>
      <c r="AD41" s="74" t="n">
        <f aca="false">IF(T41&lt;&gt;0,Y41/T41,"--")</f>
        <v>0.274080137778878</v>
      </c>
      <c r="AE41" s="74" t="n">
        <f aca="false">IF(U41&lt;&gt;0,Z41/U41,"--")</f>
        <v>0.597570369661935</v>
      </c>
      <c r="AF41" s="74" t="n">
        <f aca="false">IF(V41&lt;&gt;0,AA41/V41,"--")</f>
        <v>2.88897988329126</v>
      </c>
      <c r="AG41" s="75" t="n">
        <f aca="false">IF(W41&lt;&gt;0,AB41/W41,"--")</f>
        <v>0.395556213100979</v>
      </c>
      <c r="AR41" s="70" t="s">
        <v>125</v>
      </c>
      <c r="AS41" s="71" t="n">
        <f aca="false">AS39</f>
        <v>749.361067701518</v>
      </c>
      <c r="AT41" s="71" t="n">
        <f aca="false">AT39</f>
        <v>1487.19894081102</v>
      </c>
      <c r="AU41" s="71" t="n">
        <f aca="false">AU39</f>
        <v>0</v>
      </c>
      <c r="AV41" s="72" t="n">
        <f aca="false">SUM(AS41:AU41)</f>
        <v>2236.56000851254</v>
      </c>
      <c r="AW41" s="4"/>
      <c r="AX41" s="73" t="n">
        <f aca="false">SUM(AX28,AX34,AX39)</f>
        <v>206.600277402256</v>
      </c>
      <c r="AY41" s="73" t="n">
        <f aca="false">SUM(AY28,AY34,AY39)</f>
        <v>882.022704507664</v>
      </c>
      <c r="AZ41" s="73" t="n">
        <f aca="false">SUM(AZ28,AZ34,AZ39)</f>
        <v>0</v>
      </c>
      <c r="BA41" s="73" t="n">
        <f aca="false">SUM(BA28,BA34,BA39)</f>
        <v>1088.62298190992</v>
      </c>
      <c r="BB41" s="4"/>
      <c r="BC41" s="74" t="n">
        <f aca="false">IF(AS41&lt;&gt;0,AX41/AS41,"--")</f>
        <v>0.275701909676135</v>
      </c>
      <c r="BD41" s="74" t="n">
        <f aca="false">IF(AT41&lt;&gt;0,AY41/AT41,"--")</f>
        <v>0.593076474373137</v>
      </c>
      <c r="BE41" s="74" t="str">
        <f aca="false">IF(AU41&lt;&gt;0,AZ41/AU41,"--")</f>
        <v>--</v>
      </c>
      <c r="BF41" s="75" t="n">
        <f aca="false">IF(AV41&lt;&gt;0,BA41/AV41,"--")</f>
        <v>0.486739894197574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18318.5740887169</v>
      </c>
      <c r="C42" s="77" t="n">
        <f aca="false">C21+C41</f>
        <v>2136.14914103178</v>
      </c>
      <c r="D42" s="77" t="n">
        <f aca="false">D21+D41</f>
        <v>81.2954190535892</v>
      </c>
      <c r="E42" s="77" t="n">
        <f aca="false">E21+E41</f>
        <v>20536.0186488023</v>
      </c>
      <c r="F42" s="78"/>
      <c r="G42" s="79" t="n">
        <f aca="false">SUM(G21,G41)</f>
        <v>3694.12099065107</v>
      </c>
      <c r="H42" s="79" t="n">
        <f aca="false">SUM(H21,H41)</f>
        <v>1269.81611554577</v>
      </c>
      <c r="I42" s="79" t="n">
        <f aca="false">SUM(I21,I41)</f>
        <v>234.860830249552</v>
      </c>
      <c r="J42" s="79" t="n">
        <f aca="false">SUM(J21,J41)</f>
        <v>5198.79793644639</v>
      </c>
      <c r="K42" s="78"/>
      <c r="L42" s="80" t="n">
        <f aca="false">IF(B42&lt;&gt;0,G42/B42,"--")</f>
        <v>0.201659854787847</v>
      </c>
      <c r="M42" s="80" t="n">
        <f aca="false">IF(C42&lt;&gt;0,H42/C42,"--")</f>
        <v>0.594441694708842</v>
      </c>
      <c r="N42" s="80" t="n">
        <f aca="false">IF(D42&lt;&gt;0,I42/D42,"--")</f>
        <v>2.88897988329126</v>
      </c>
      <c r="O42" s="81" t="n">
        <f aca="false">IF(E42&lt;&gt;0,J42/E42,"--")</f>
        <v>0.253155103983586</v>
      </c>
      <c r="S42" s="76" t="s">
        <v>113</v>
      </c>
      <c r="T42" s="77" t="n">
        <f aca="false">T21+T41</f>
        <v>12548.4590743035</v>
      </c>
      <c r="U42" s="77" t="n">
        <f aca="false">U21+U41</f>
        <v>648.950200220754</v>
      </c>
      <c r="V42" s="77" t="n">
        <f aca="false">V21+V41</f>
        <v>81.2954190535892</v>
      </c>
      <c r="W42" s="77" t="n">
        <f aca="false">W21+W41</f>
        <v>13278.7046935779</v>
      </c>
      <c r="X42" s="78"/>
      <c r="Y42" s="79" t="n">
        <f aca="false">SUM(Y21,Y41)</f>
        <v>2561.43949053925</v>
      </c>
      <c r="Z42" s="79" t="n">
        <f aca="false">SUM(Z21,Z41)</f>
        <v>387.793411038103</v>
      </c>
      <c r="AA42" s="79" t="n">
        <f aca="false">SUM(AA21,AA41)</f>
        <v>234.860830249552</v>
      </c>
      <c r="AB42" s="79" t="n">
        <f aca="false">SUM(AB21,AB41)</f>
        <v>3184.0937318269</v>
      </c>
      <c r="AC42" s="78"/>
      <c r="AD42" s="80" t="n">
        <f aca="false">IF(T42&lt;&gt;0,Y42/T42,"--")</f>
        <v>0.204123827106749</v>
      </c>
      <c r="AE42" s="80" t="n">
        <f aca="false">IF(U42&lt;&gt;0,Z42/U42,"--")</f>
        <v>0.597570369661935</v>
      </c>
      <c r="AF42" s="80" t="n">
        <f aca="false">IF(V42&lt;&gt;0,AA42/V42,"--")</f>
        <v>2.88897988329126</v>
      </c>
      <c r="AG42" s="81" t="n">
        <f aca="false">IF(W42&lt;&gt;0,AB42/W42,"--")</f>
        <v>0.239789482882834</v>
      </c>
      <c r="AR42" s="76" t="s">
        <v>113</v>
      </c>
      <c r="AS42" s="77" t="n">
        <f aca="false">AS21+AS41</f>
        <v>5770.11501441336</v>
      </c>
      <c r="AT42" s="77" t="n">
        <f aca="false">AT21+AT41</f>
        <v>1487.19894081102</v>
      </c>
      <c r="AU42" s="77" t="n">
        <f aca="false">AU21+AU41</f>
        <v>0</v>
      </c>
      <c r="AV42" s="77" t="n">
        <f aca="false">AV21+AV41</f>
        <v>7257.31395522438</v>
      </c>
      <c r="AW42" s="78"/>
      <c r="AX42" s="79" t="n">
        <f aca="false">SUM(AX21,AX41)</f>
        <v>1132.68150011182</v>
      </c>
      <c r="AY42" s="79" t="n">
        <f aca="false">SUM(AY21,AY41)</f>
        <v>882.022704507664</v>
      </c>
      <c r="AZ42" s="79" t="n">
        <f aca="false">SUM(AZ21,AZ41)</f>
        <v>0</v>
      </c>
      <c r="BA42" s="79" t="n">
        <f aca="false">SUM(BA21,BA41)</f>
        <v>2014.70420461949</v>
      </c>
      <c r="BB42" s="78"/>
      <c r="BC42" s="80" t="n">
        <f aca="false">IF(AS42&lt;&gt;0,AX42/AS42,"--")</f>
        <v>0.196301373071847</v>
      </c>
      <c r="BD42" s="80" t="n">
        <f aca="false">IF(AT42&lt;&gt;0,AY42/AT42,"--")</f>
        <v>0.593076474373137</v>
      </c>
      <c r="BE42" s="80" t="str">
        <f aca="false">IF(AU42&lt;&gt;0,AZ42/AU42,"--")</f>
        <v>--</v>
      </c>
      <c r="BF42" s="81" t="n">
        <f aca="false">IF(AV42&lt;&gt;0,BA42/AV42,"--")</f>
        <v>0.277610176030644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  <c r="S43" s="30"/>
      <c r="T43" s="82"/>
      <c r="U43" s="82"/>
      <c r="V43" s="82"/>
      <c r="W43" s="82"/>
      <c r="X43" s="30"/>
      <c r="Y43" s="55"/>
      <c r="Z43" s="55"/>
      <c r="AA43" s="55"/>
      <c r="AB43" s="55"/>
      <c r="AC43" s="30"/>
      <c r="AD43" s="30"/>
      <c r="AE43" s="30"/>
      <c r="AF43" s="30"/>
      <c r="AG43" s="30"/>
      <c r="AR43" s="30"/>
      <c r="AS43" s="82"/>
      <c r="AT43" s="82"/>
      <c r="AU43" s="82"/>
      <c r="AV43" s="82"/>
      <c r="AW43" s="30"/>
      <c r="AX43" s="55"/>
      <c r="AY43" s="55"/>
      <c r="AZ43" s="55"/>
      <c r="BA43" s="55"/>
      <c r="BB43" s="30"/>
      <c r="BC43" s="30"/>
      <c r="BD43" s="30"/>
      <c r="BE43" s="30"/>
      <c r="BF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  <c r="S44" s="38" t="s">
        <v>126</v>
      </c>
      <c r="T44" s="83" t="s">
        <v>90</v>
      </c>
      <c r="U44" s="83"/>
      <c r="V44" s="83"/>
      <c r="W44" s="83"/>
      <c r="X44" s="40"/>
      <c r="Y44" s="83" t="s">
        <v>91</v>
      </c>
      <c r="Z44" s="83"/>
      <c r="AA44" s="83"/>
      <c r="AB44" s="83"/>
      <c r="AC44" s="40"/>
      <c r="AD44" s="84" t="s">
        <v>92</v>
      </c>
      <c r="AE44" s="84"/>
      <c r="AF44" s="84"/>
      <c r="AG44" s="84"/>
      <c r="AR44" s="38" t="s">
        <v>126</v>
      </c>
      <c r="AS44" s="83" t="s">
        <v>90</v>
      </c>
      <c r="AT44" s="83"/>
      <c r="AU44" s="83"/>
      <c r="AV44" s="83"/>
      <c r="AW44" s="40"/>
      <c r="AX44" s="83" t="s">
        <v>91</v>
      </c>
      <c r="AY44" s="83"/>
      <c r="AZ44" s="83"/>
      <c r="BA44" s="83"/>
      <c r="BB44" s="40"/>
      <c r="BC44" s="84" t="s">
        <v>92</v>
      </c>
      <c r="BD44" s="84"/>
      <c r="BE44" s="84"/>
      <c r="BF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  <c r="S45" s="50" t="s">
        <v>105</v>
      </c>
      <c r="T45" s="48" t="s">
        <v>97</v>
      </c>
      <c r="U45" s="48" t="s">
        <v>98</v>
      </c>
      <c r="V45" s="48" t="s">
        <v>99</v>
      </c>
      <c r="W45" s="48" t="s">
        <v>127</v>
      </c>
      <c r="X45" s="30"/>
      <c r="Y45" s="48" t="s">
        <v>97</v>
      </c>
      <c r="Z45" s="48" t="s">
        <v>98</v>
      </c>
      <c r="AA45" s="48" t="s">
        <v>99</v>
      </c>
      <c r="AB45" s="48" t="s">
        <v>127</v>
      </c>
      <c r="AC45" s="30"/>
      <c r="AD45" s="48" t="s">
        <v>97</v>
      </c>
      <c r="AE45" s="48" t="s">
        <v>98</v>
      </c>
      <c r="AF45" s="48" t="s">
        <v>99</v>
      </c>
      <c r="AG45" s="49" t="s">
        <v>127</v>
      </c>
      <c r="AR45" s="50" t="s">
        <v>105</v>
      </c>
      <c r="AS45" s="48" t="s">
        <v>97</v>
      </c>
      <c r="AT45" s="48" t="s">
        <v>98</v>
      </c>
      <c r="AU45" s="48" t="s">
        <v>99</v>
      </c>
      <c r="AV45" s="48" t="s">
        <v>127</v>
      </c>
      <c r="AW45" s="30"/>
      <c r="AX45" s="48" t="s">
        <v>97</v>
      </c>
      <c r="AY45" s="48" t="s">
        <v>98</v>
      </c>
      <c r="AZ45" s="48" t="s">
        <v>99</v>
      </c>
      <c r="BA45" s="48" t="s">
        <v>127</v>
      </c>
      <c r="BB45" s="30"/>
      <c r="BC45" s="48" t="s">
        <v>97</v>
      </c>
      <c r="BD45" s="48" t="s">
        <v>98</v>
      </c>
      <c r="BE45" s="48" t="s">
        <v>99</v>
      </c>
      <c r="BF45" s="49" t="s">
        <v>127</v>
      </c>
    </row>
    <row r="46" customFormat="false" ht="12.75" hidden="false" customHeight="true" outlineLevel="0" collapsed="false">
      <c r="A46" s="51" t="s">
        <v>128</v>
      </c>
      <c r="B46" s="52" t="n">
        <f aca="false">SUM(T46,AS46)</f>
        <v>1199.22422019233</v>
      </c>
      <c r="C46" s="52" t="n">
        <f aca="false">SUM(U46,AT46)</f>
        <v>0</v>
      </c>
      <c r="D46" s="52" t="n">
        <f aca="false">SUM(V46,AU46)</f>
        <v>0</v>
      </c>
      <c r="E46" s="53" t="n">
        <f aca="false">SUM(B46:D46)</f>
        <v>1199.22422019233</v>
      </c>
      <c r="F46" s="86"/>
      <c r="G46" s="55" t="n">
        <f aca="false">SUM(Y46,AX46)</f>
        <v>51.8441313265379</v>
      </c>
      <c r="H46" s="55" t="n">
        <f aca="false">SUM(Z46,AY46)</f>
        <v>0</v>
      </c>
      <c r="I46" s="55" t="n">
        <f aca="false">SUM(AA46,AZ46)</f>
        <v>0</v>
      </c>
      <c r="J46" s="55" t="n">
        <f aca="false">SUM(G46:I46)</f>
        <v>51.8441313265379</v>
      </c>
      <c r="K46" s="87"/>
      <c r="L46" s="56" t="n">
        <f aca="false">IF(B46&lt;&gt;0,G46/B46,"--")</f>
        <v>0.0432313911390341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n">
        <f aca="false">IF(E46&lt;&gt;0,J46/E46,"--")</f>
        <v>0.0432313911390341</v>
      </c>
      <c r="S46" s="51" t="s">
        <v>128</v>
      </c>
      <c r="T46" s="85" t="n">
        <v>754.998140617476</v>
      </c>
      <c r="U46" s="85" t="n">
        <v>0</v>
      </c>
      <c r="V46" s="85" t="n">
        <v>0</v>
      </c>
      <c r="W46" s="53" t="n">
        <f aca="false">SUM(T46:V46)</f>
        <v>754.998140617476</v>
      </c>
      <c r="X46" s="86"/>
      <c r="Y46" s="55" t="n">
        <v>32.6396199262776</v>
      </c>
      <c r="Z46" s="55" t="n">
        <v>0</v>
      </c>
      <c r="AA46" s="55" t="n">
        <v>0</v>
      </c>
      <c r="AB46" s="55" t="n">
        <f aca="false">SUM(Y46:AA46)</f>
        <v>32.6396199262776</v>
      </c>
      <c r="AC46" s="87"/>
      <c r="AD46" s="56" t="n">
        <f aca="false">IF(T46&lt;&gt;0,Y46/T46,"--")</f>
        <v>0.0432313911390341</v>
      </c>
      <c r="AE46" s="56" t="str">
        <f aca="false">IF(U46&lt;&gt;0,Z46/U46,"--")</f>
        <v>--</v>
      </c>
      <c r="AF46" s="56" t="str">
        <f aca="false">IF(V46&lt;&gt;0,AA46/V46,"--")</f>
        <v>--</v>
      </c>
      <c r="AG46" s="57" t="n">
        <f aca="false">IF(W46&lt;&gt;0,AB46/W46,"--")</f>
        <v>0.0432313911390341</v>
      </c>
      <c r="AI46" s="0" t="n">
        <v>118</v>
      </c>
      <c r="AM46" s="0" t="n">
        <f aca="false">$AM$8</f>
        <v>8</v>
      </c>
      <c r="AN46" s="0" t="n">
        <f aca="false">$AN$8</f>
        <v>30</v>
      </c>
      <c r="AO46" s="0" t="n">
        <f aca="false">$AO$8</f>
        <v>52</v>
      </c>
      <c r="AR46" s="51" t="s">
        <v>128</v>
      </c>
      <c r="AS46" s="85" t="n">
        <v>444.226079574856</v>
      </c>
      <c r="AT46" s="85" t="n">
        <v>0</v>
      </c>
      <c r="AU46" s="85" t="n">
        <v>0</v>
      </c>
      <c r="AV46" s="53" t="n">
        <f aca="false">SUM(AS46:AU46)</f>
        <v>444.226079574856</v>
      </c>
      <c r="AW46" s="86"/>
      <c r="AX46" s="55" t="n">
        <v>19.2045114002603</v>
      </c>
      <c r="AY46" s="55" t="n">
        <v>0</v>
      </c>
      <c r="AZ46" s="55" t="n">
        <v>0</v>
      </c>
      <c r="BA46" s="55" t="n">
        <f aca="false">SUM(AX46:AZ46)</f>
        <v>19.2045114002603</v>
      </c>
      <c r="BB46" s="87"/>
      <c r="BC46" s="56" t="n">
        <f aca="false">IF(AS46&lt;&gt;0,AX46/AS46,"--")</f>
        <v>0.0432313911390341</v>
      </c>
      <c r="BD46" s="56" t="str">
        <f aca="false">IF(AT46&lt;&gt;0,AY46/AT46,"--")</f>
        <v>--</v>
      </c>
      <c r="BE46" s="56" t="str">
        <f aca="false">IF(AU46&lt;&gt;0,AZ46/AU46,"--")</f>
        <v>--</v>
      </c>
      <c r="BF46" s="57" t="n">
        <f aca="false">IF(AV46&lt;&gt;0,BA46/AV46,"--")</f>
        <v>0.0432313911390341</v>
      </c>
      <c r="BH46" s="0" t="n">
        <v>118</v>
      </c>
      <c r="BL46" s="0" t="n">
        <f aca="false">$BL$8</f>
        <v>11</v>
      </c>
      <c r="BM46" s="0" t="n">
        <f aca="false">$BM$8</f>
        <v>33</v>
      </c>
      <c r="BN46" s="0" t="n">
        <f aca="false">$BN$8</f>
        <v>55</v>
      </c>
    </row>
    <row r="47" customFormat="false" ht="12.75" hidden="false" customHeight="true" outlineLevel="0" collapsed="false">
      <c r="A47" s="51" t="s">
        <v>129</v>
      </c>
      <c r="B47" s="52" t="n">
        <f aca="false">SUM(T47,AS47)</f>
        <v>9722.42384080814</v>
      </c>
      <c r="C47" s="52" t="n">
        <f aca="false">SUM(U47,AT47)</f>
        <v>0</v>
      </c>
      <c r="D47" s="52" t="n">
        <f aca="false">SUM(V47,AU47)</f>
        <v>0</v>
      </c>
      <c r="E47" s="53" t="n">
        <f aca="false">SUM(B47:D47)</f>
        <v>9722.42384080814</v>
      </c>
      <c r="F47" s="86"/>
      <c r="G47" s="55" t="n">
        <f aca="false">SUM(Y47,AX47)</f>
        <v>3732.63635323431</v>
      </c>
      <c r="H47" s="55" t="n">
        <f aca="false">SUM(Z47,AY47)</f>
        <v>0</v>
      </c>
      <c r="I47" s="55" t="n">
        <f aca="false">SUM(AA47,AZ47)</f>
        <v>0</v>
      </c>
      <c r="J47" s="55" t="n">
        <f aca="false">SUM(G47:I47)</f>
        <v>3732.63635323431</v>
      </c>
      <c r="K47" s="87"/>
      <c r="L47" s="56" t="n">
        <f aca="false">IF(B47&lt;&gt;0,G47/B47,"--")</f>
        <v>0.383920348912092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n">
        <f aca="false">IF(E47&lt;&gt;0,J47/E47,"--")</f>
        <v>0.383920348912092</v>
      </c>
      <c r="S47" s="51" t="s">
        <v>129</v>
      </c>
      <c r="T47" s="85" t="n">
        <v>5260.27302838369</v>
      </c>
      <c r="U47" s="85" t="n">
        <v>0</v>
      </c>
      <c r="V47" s="85" t="n">
        <v>0</v>
      </c>
      <c r="W47" s="53" t="n">
        <f aca="false">SUM(T47:V47)</f>
        <v>5260.27302838369</v>
      </c>
      <c r="X47" s="86"/>
      <c r="Y47" s="55" t="n">
        <v>2019.52585642994</v>
      </c>
      <c r="Z47" s="55" t="n">
        <v>0</v>
      </c>
      <c r="AA47" s="55" t="n">
        <v>0</v>
      </c>
      <c r="AB47" s="55" t="n">
        <f aca="false">SUM(Y47:AA47)</f>
        <v>2019.52585642994</v>
      </c>
      <c r="AC47" s="87"/>
      <c r="AD47" s="56" t="n">
        <f aca="false">IF(T47&lt;&gt;0,Y47/T47,"--")</f>
        <v>0.383920348912092</v>
      </c>
      <c r="AE47" s="56" t="str">
        <f aca="false">IF(U47&lt;&gt;0,Z47/U47,"--")</f>
        <v>--</v>
      </c>
      <c r="AF47" s="56" t="str">
        <f aca="false">IF(V47&lt;&gt;0,AA47/V47,"--")</f>
        <v>--</v>
      </c>
      <c r="AG47" s="57" t="n">
        <f aca="false">IF(W47&lt;&gt;0,AB47/W47,"--")</f>
        <v>0.383920348912092</v>
      </c>
      <c r="AI47" s="0" t="n">
        <v>120</v>
      </c>
      <c r="AM47" s="0" t="n">
        <f aca="false">$AM$8</f>
        <v>8</v>
      </c>
      <c r="AN47" s="0" t="n">
        <f aca="false">$AN$8</f>
        <v>30</v>
      </c>
      <c r="AO47" s="0" t="n">
        <f aca="false">$AO$8</f>
        <v>52</v>
      </c>
      <c r="AR47" s="51" t="s">
        <v>129</v>
      </c>
      <c r="AS47" s="85" t="n">
        <v>4462.15081242445</v>
      </c>
      <c r="AT47" s="85" t="n">
        <v>0</v>
      </c>
      <c r="AU47" s="85" t="n">
        <v>0</v>
      </c>
      <c r="AV47" s="53" t="n">
        <f aca="false">SUM(AS47:AU47)</f>
        <v>4462.15081242445</v>
      </c>
      <c r="AW47" s="86"/>
      <c r="AX47" s="55" t="n">
        <v>1713.11049680437</v>
      </c>
      <c r="AY47" s="55" t="n">
        <v>0</v>
      </c>
      <c r="AZ47" s="55" t="n">
        <v>0</v>
      </c>
      <c r="BA47" s="55" t="n">
        <f aca="false">SUM(AX47:AZ47)</f>
        <v>1713.11049680437</v>
      </c>
      <c r="BB47" s="87"/>
      <c r="BC47" s="56" t="n">
        <f aca="false">IF(AS47&lt;&gt;0,AX47/AS47,"--")</f>
        <v>0.383920348912092</v>
      </c>
      <c r="BD47" s="56" t="str">
        <f aca="false">IF(AT47&lt;&gt;0,AY47/AT47,"--")</f>
        <v>--</v>
      </c>
      <c r="BE47" s="56" t="str">
        <f aca="false">IF(AU47&lt;&gt;0,AZ47/AU47,"--")</f>
        <v>--</v>
      </c>
      <c r="BF47" s="57" t="n">
        <f aca="false">IF(AV47&lt;&gt;0,BA47/AV47,"--")</f>
        <v>0.383920348912092</v>
      </c>
      <c r="BH47" s="0" t="n">
        <v>120</v>
      </c>
      <c r="BL47" s="0" t="n">
        <f aca="false">$BL$8</f>
        <v>11</v>
      </c>
      <c r="BM47" s="0" t="n">
        <f aca="false">$BM$8</f>
        <v>33</v>
      </c>
      <c r="BN47" s="0" t="n">
        <f aca="false">$BN$8</f>
        <v>55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10921.6480610005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10921.6480610005</v>
      </c>
      <c r="F48" s="86"/>
      <c r="G48" s="55" t="n">
        <f aca="false">SUM(G46:G47)</f>
        <v>3784.48048456085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3784.48048456085</v>
      </c>
      <c r="K48" s="87"/>
      <c r="L48" s="56" t="n">
        <f aca="false">IF(B48&lt;&gt;0,G48/B48,"--")</f>
        <v>0.346511850905968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n">
        <f aca="false">IF(E48&lt;&gt;0,J48/E48,"--")</f>
        <v>0.346511850905968</v>
      </c>
      <c r="S48" s="51" t="s">
        <v>117</v>
      </c>
      <c r="T48" s="85" t="n">
        <f aca="false">SUM(T46:T47)</f>
        <v>6015.27116900117</v>
      </c>
      <c r="U48" s="85" t="n">
        <f aca="false">SUM(U46:U47)</f>
        <v>0</v>
      </c>
      <c r="V48" s="85" t="n">
        <f aca="false">SUM(V46:V47)</f>
        <v>0</v>
      </c>
      <c r="W48" s="85" t="n">
        <f aca="false">SUM(W46:W47)</f>
        <v>6015.27116900117</v>
      </c>
      <c r="X48" s="86"/>
      <c r="Y48" s="55" t="n">
        <f aca="false">SUM(Y46:Y47)</f>
        <v>2052.16547635621</v>
      </c>
      <c r="Z48" s="55" t="n">
        <f aca="false">SUM(Z46:Z47)</f>
        <v>0</v>
      </c>
      <c r="AA48" s="55" t="n">
        <f aca="false">SUM(AA46:AA47)</f>
        <v>0</v>
      </c>
      <c r="AB48" s="55" t="n">
        <f aca="false">SUM(AB46:AB47)</f>
        <v>2052.16547635621</v>
      </c>
      <c r="AC48" s="87"/>
      <c r="AD48" s="56" t="n">
        <f aca="false">IF(T48&lt;&gt;0,Y48/T48,"--")</f>
        <v>0.341159262600122</v>
      </c>
      <c r="AE48" s="56" t="str">
        <f aca="false">IF(U48&lt;&gt;0,Z48/U48,"--")</f>
        <v>--</v>
      </c>
      <c r="AF48" s="56" t="str">
        <f aca="false">IF(V48&lt;&gt;0,AA48/V48,"--")</f>
        <v>--</v>
      </c>
      <c r="AG48" s="57" t="n">
        <f aca="false">IF(W48&lt;&gt;0,AB48/W48,"--")</f>
        <v>0.341159262600122</v>
      </c>
      <c r="AR48" s="51" t="s">
        <v>117</v>
      </c>
      <c r="AS48" s="85" t="n">
        <f aca="false">SUM(AS46:AS47)</f>
        <v>4906.3768919993</v>
      </c>
      <c r="AT48" s="85" t="n">
        <f aca="false">SUM(AT46:AT47)</f>
        <v>0</v>
      </c>
      <c r="AU48" s="85" t="n">
        <f aca="false">SUM(AU46:AU47)</f>
        <v>0</v>
      </c>
      <c r="AV48" s="85" t="n">
        <f aca="false">SUM(AV46:AV47)</f>
        <v>4906.3768919993</v>
      </c>
      <c r="AW48" s="86"/>
      <c r="AX48" s="55" t="n">
        <f aca="false">SUM(AX46:AX47)</f>
        <v>1732.31500820463</v>
      </c>
      <c r="AY48" s="55" t="n">
        <f aca="false">SUM(AY46:AY47)</f>
        <v>0</v>
      </c>
      <c r="AZ48" s="55" t="n">
        <f aca="false">SUM(AZ46:AZ47)</f>
        <v>0</v>
      </c>
      <c r="BA48" s="55" t="n">
        <f aca="false">SUM(BA46:BA47)</f>
        <v>1732.31500820463</v>
      </c>
      <c r="BB48" s="87"/>
      <c r="BC48" s="56" t="n">
        <f aca="false">IF(AS48&lt;&gt;0,AX48/AS48,"--")</f>
        <v>0.35307418209748</v>
      </c>
      <c r="BD48" s="56" t="str">
        <f aca="false">IF(AT48&lt;&gt;0,AY48/AT48,"--")</f>
        <v>--</v>
      </c>
      <c r="BE48" s="56" t="str">
        <f aca="false">IF(AU48&lt;&gt;0,AZ48/AU48,"--")</f>
        <v>--</v>
      </c>
      <c r="BF48" s="57" t="n">
        <f aca="false">IF(AV48&lt;&gt;0,BA48/AV48,"--")</f>
        <v>0.35307418209748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  <c r="S49" s="63" t="s">
        <v>118</v>
      </c>
      <c r="T49" s="85"/>
      <c r="U49" s="85"/>
      <c r="V49" s="85"/>
      <c r="W49" s="88"/>
      <c r="X49" s="86"/>
      <c r="Y49" s="55"/>
      <c r="Z49" s="55"/>
      <c r="AA49" s="55"/>
      <c r="AB49" s="55"/>
      <c r="AC49" s="87"/>
      <c r="AD49" s="87"/>
      <c r="AE49" s="86"/>
      <c r="AF49" s="89"/>
      <c r="AG49" s="90"/>
      <c r="AR49" s="63" t="s">
        <v>118</v>
      </c>
      <c r="AS49" s="85"/>
      <c r="AT49" s="85"/>
      <c r="AU49" s="85"/>
      <c r="AV49" s="88"/>
      <c r="AW49" s="86"/>
      <c r="AX49" s="55"/>
      <c r="AY49" s="55"/>
      <c r="AZ49" s="55"/>
      <c r="BA49" s="55"/>
      <c r="BB49" s="87"/>
      <c r="BC49" s="87"/>
      <c r="BD49" s="86"/>
      <c r="BE49" s="89"/>
      <c r="BF49" s="90"/>
    </row>
    <row r="50" customFormat="false" ht="12.75" hidden="false" customHeight="true" outlineLevel="0" collapsed="false">
      <c r="A50" s="51" t="s">
        <v>128</v>
      </c>
      <c r="B50" s="52" t="n">
        <f aca="false">SUM(T50,AS50)</f>
        <v>0</v>
      </c>
      <c r="C50" s="52" t="n">
        <f aca="false">SUM(U50,AT50)</f>
        <v>17.9569096523924</v>
      </c>
      <c r="D50" s="52" t="n">
        <f aca="false">SUM(V50,AU50)</f>
        <v>0</v>
      </c>
      <c r="E50" s="91" t="n">
        <f aca="false">SUM(B50:D50)</f>
        <v>17.9569096523924</v>
      </c>
      <c r="F50" s="86"/>
      <c r="G50" s="55" t="n">
        <f aca="false">SUM(Y50,AX50)</f>
        <v>0</v>
      </c>
      <c r="H50" s="55" t="n">
        <f aca="false">SUM(Z50,AY50)</f>
        <v>7.80321616062103</v>
      </c>
      <c r="I50" s="55" t="n">
        <f aca="false">SUM(AA50,AZ50)</f>
        <v>0</v>
      </c>
      <c r="J50" s="55" t="n">
        <f aca="false">SUM(G50:I50)</f>
        <v>7.80321616062103</v>
      </c>
      <c r="K50" s="87"/>
      <c r="L50" s="56" t="str">
        <f aca="false">IF(B50&lt;&gt;0,G50/B50,"--")</f>
        <v>--</v>
      </c>
      <c r="M50" s="56" t="n">
        <f aca="false">IF(C50&lt;&gt;0,H50/C50,"--")</f>
        <v>0.434552287207248</v>
      </c>
      <c r="N50" s="56" t="str">
        <f aca="false">IF(D50&lt;&gt;0,I50/D50,"--")</f>
        <v>--</v>
      </c>
      <c r="O50" s="57" t="n">
        <f aca="false">IF(E50&lt;&gt;0,J50/E50,"--")</f>
        <v>0.434552287207248</v>
      </c>
      <c r="S50" s="51" t="s">
        <v>128</v>
      </c>
      <c r="T50" s="52" t="n">
        <v>0</v>
      </c>
      <c r="U50" s="52" t="n">
        <v>1.81091690783694</v>
      </c>
      <c r="V50" s="52" t="n">
        <v>0</v>
      </c>
      <c r="W50" s="91" t="n">
        <f aca="false">SUM(T50:V50)</f>
        <v>1.81091690783694</v>
      </c>
      <c r="X50" s="86"/>
      <c r="Y50" s="55" t="n">
        <v>0</v>
      </c>
      <c r="Z50" s="55" t="n">
        <v>0.78693808424282</v>
      </c>
      <c r="AA50" s="55" t="n">
        <v>0</v>
      </c>
      <c r="AB50" s="55" t="n">
        <f aca="false">SUM(Y50:AA50)</f>
        <v>0.78693808424282</v>
      </c>
      <c r="AC50" s="87"/>
      <c r="AD50" s="56" t="str">
        <f aca="false">IF(T50&lt;&gt;0,Y50/T50,"--")</f>
        <v>--</v>
      </c>
      <c r="AE50" s="56" t="n">
        <f aca="false">IF(U50&lt;&gt;0,Z50/U50,"--")</f>
        <v>0.434552287207248</v>
      </c>
      <c r="AF50" s="56" t="str">
        <f aca="false">IF(V50&lt;&gt;0,AA50/V50,"--")</f>
        <v>--</v>
      </c>
      <c r="AG50" s="57" t="n">
        <f aca="false">IF(W50&lt;&gt;0,AB50/W50,"--")</f>
        <v>0.434552287207248</v>
      </c>
      <c r="AI50" s="0" t="n">
        <v>95</v>
      </c>
      <c r="AM50" s="0" t="n">
        <f aca="false">$AM$8</f>
        <v>8</v>
      </c>
      <c r="AN50" s="0" t="n">
        <f aca="false">$AN$8</f>
        <v>30</v>
      </c>
      <c r="AO50" s="0" t="n">
        <f aca="false">$AO$8</f>
        <v>52</v>
      </c>
      <c r="AR50" s="51" t="s">
        <v>128</v>
      </c>
      <c r="AS50" s="52" t="n">
        <v>0</v>
      </c>
      <c r="AT50" s="52" t="n">
        <v>16.1459927445555</v>
      </c>
      <c r="AU50" s="52" t="n">
        <v>0</v>
      </c>
      <c r="AV50" s="91" t="n">
        <f aca="false">SUM(AS50:AU50)</f>
        <v>16.1459927445555</v>
      </c>
      <c r="AW50" s="86"/>
      <c r="AX50" s="55" t="n">
        <v>0</v>
      </c>
      <c r="AY50" s="55" t="n">
        <v>7.01627807637821</v>
      </c>
      <c r="AZ50" s="55" t="n">
        <v>0</v>
      </c>
      <c r="BA50" s="55" t="n">
        <f aca="false">SUM(AX50:AZ50)</f>
        <v>7.01627807637821</v>
      </c>
      <c r="BB50" s="87"/>
      <c r="BC50" s="56" t="str">
        <f aca="false">IF(AS50&lt;&gt;0,AX50/AS50,"--")</f>
        <v>--</v>
      </c>
      <c r="BD50" s="56" t="n">
        <f aca="false">IF(AT50&lt;&gt;0,AY50/AT50,"--")</f>
        <v>0.434552287207248</v>
      </c>
      <c r="BE50" s="56" t="str">
        <f aca="false">IF(AU50&lt;&gt;0,AZ50/AU50,"--")</f>
        <v>--</v>
      </c>
      <c r="BF50" s="57" t="n">
        <f aca="false">IF(AV50&lt;&gt;0,BA50/AV50,"--")</f>
        <v>0.434552287207248</v>
      </c>
      <c r="BH50" s="0" t="n">
        <v>95</v>
      </c>
      <c r="BL50" s="0" t="n">
        <f aca="false">$BL$8</f>
        <v>11</v>
      </c>
      <c r="BM50" s="0" t="n">
        <f aca="false">$BM$8</f>
        <v>33</v>
      </c>
      <c r="BN50" s="0" t="n">
        <f aca="false">$BN$8</f>
        <v>55</v>
      </c>
    </row>
    <row r="51" customFormat="false" ht="12.75" hidden="false" customHeight="false" outlineLevel="0" collapsed="false">
      <c r="A51" s="51" t="s">
        <v>129</v>
      </c>
      <c r="B51" s="52" t="n">
        <f aca="false">SUM(T51,AS51)</f>
        <v>0</v>
      </c>
      <c r="C51" s="52" t="n">
        <f aca="false">SUM(U51,AT51)</f>
        <v>1660.14954713886</v>
      </c>
      <c r="D51" s="52" t="n">
        <f aca="false">SUM(V51,AU51)</f>
        <v>0</v>
      </c>
      <c r="E51" s="91" t="n">
        <f aca="false">SUM(B51:D51)</f>
        <v>1660.14954713886</v>
      </c>
      <c r="F51" s="86"/>
      <c r="G51" s="55" t="n">
        <f aca="false">SUM(Y51,AX51)</f>
        <v>0</v>
      </c>
      <c r="H51" s="55" t="n">
        <f aca="false">SUM(Z51,AY51)</f>
        <v>1492.30070367205</v>
      </c>
      <c r="I51" s="55" t="n">
        <f aca="false">SUM(AA51,AZ51)</f>
        <v>0</v>
      </c>
      <c r="J51" s="55" t="n">
        <f aca="false">SUM(G51:I51)</f>
        <v>1492.30070367205</v>
      </c>
      <c r="K51" s="87"/>
      <c r="L51" s="56" t="str">
        <f aca="false">IF(B51&lt;&gt;0,G51/B51,"--")</f>
        <v>--</v>
      </c>
      <c r="M51" s="56" t="n">
        <f aca="false">IF(C51&lt;&gt;0,H51/C51,"--")</f>
        <v>0.898895347255867</v>
      </c>
      <c r="N51" s="56" t="str">
        <f aca="false">IF(D51&lt;&gt;0,I51/D51,"--")</f>
        <v>--</v>
      </c>
      <c r="O51" s="57" t="n">
        <f aca="false">IF(E51&lt;&gt;0,J51/E51,"--")</f>
        <v>0.898895347255867</v>
      </c>
      <c r="S51" s="51" t="s">
        <v>129</v>
      </c>
      <c r="T51" s="52" t="n">
        <v>0</v>
      </c>
      <c r="U51" s="52" t="n">
        <v>300.09895217658</v>
      </c>
      <c r="V51" s="52" t="n">
        <v>0</v>
      </c>
      <c r="W51" s="91" t="n">
        <f aca="false">SUM(T51:V51)</f>
        <v>300.09895217658</v>
      </c>
      <c r="X51" s="86"/>
      <c r="Y51" s="55" t="n">
        <v>0</v>
      </c>
      <c r="Z51" s="55" t="n">
        <v>269.757551827889</v>
      </c>
      <c r="AA51" s="55" t="n">
        <v>0</v>
      </c>
      <c r="AB51" s="55" t="n">
        <f aca="false">SUM(Y51:AA51)</f>
        <v>269.757551827889</v>
      </c>
      <c r="AC51" s="87"/>
      <c r="AD51" s="56" t="str">
        <f aca="false">IF(T51&lt;&gt;0,Y51/T51,"--")</f>
        <v>--</v>
      </c>
      <c r="AE51" s="56" t="n">
        <f aca="false">IF(U51&lt;&gt;0,Z51/U51,"--")</f>
        <v>0.898895347255867</v>
      </c>
      <c r="AF51" s="56" t="str">
        <f aca="false">IF(V51&lt;&gt;0,AA51/V51,"--")</f>
        <v>--</v>
      </c>
      <c r="AG51" s="57" t="n">
        <f aca="false">IF(W51&lt;&gt;0,AB51/W51,"--")</f>
        <v>0.898895347255867</v>
      </c>
      <c r="AI51" s="0" t="n">
        <v>97</v>
      </c>
      <c r="AM51" s="0" t="n">
        <f aca="false">$AM$8</f>
        <v>8</v>
      </c>
      <c r="AN51" s="0" t="n">
        <f aca="false">$AN$8</f>
        <v>30</v>
      </c>
      <c r="AO51" s="0" t="n">
        <f aca="false">$AO$8</f>
        <v>52</v>
      </c>
      <c r="AR51" s="51" t="s">
        <v>129</v>
      </c>
      <c r="AS51" s="52" t="n">
        <v>0</v>
      </c>
      <c r="AT51" s="52" t="n">
        <v>1360.05059496228</v>
      </c>
      <c r="AU51" s="52" t="n">
        <v>0</v>
      </c>
      <c r="AV51" s="91" t="n">
        <f aca="false">SUM(AS51:AU51)</f>
        <v>1360.05059496228</v>
      </c>
      <c r="AW51" s="86"/>
      <c r="AX51" s="55" t="n">
        <v>0</v>
      </c>
      <c r="AY51" s="55" t="n">
        <v>1222.54315184416</v>
      </c>
      <c r="AZ51" s="55" t="n">
        <v>0</v>
      </c>
      <c r="BA51" s="55" t="n">
        <f aca="false">SUM(AX51:AZ51)</f>
        <v>1222.54315184416</v>
      </c>
      <c r="BB51" s="87"/>
      <c r="BC51" s="56" t="str">
        <f aca="false">IF(AS51&lt;&gt;0,AX51/AS51,"--")</f>
        <v>--</v>
      </c>
      <c r="BD51" s="56" t="n">
        <f aca="false">IF(AT51&lt;&gt;0,AY51/AT51,"--")</f>
        <v>0.898895347255867</v>
      </c>
      <c r="BE51" s="56" t="str">
        <f aca="false">IF(AU51&lt;&gt;0,AZ51/AU51,"--")</f>
        <v>--</v>
      </c>
      <c r="BF51" s="57" t="n">
        <f aca="false">IF(AV51&lt;&gt;0,BA51/AV51,"--")</f>
        <v>0.898895347255867</v>
      </c>
      <c r="BH51" s="0" t="n">
        <v>97</v>
      </c>
      <c r="BL51" s="0" t="n">
        <f aca="false">$BL$8</f>
        <v>11</v>
      </c>
      <c r="BM51" s="0" t="n">
        <f aca="false">$BM$8</f>
        <v>33</v>
      </c>
      <c r="BN51" s="0" t="n">
        <f aca="false">$BN$8</f>
        <v>55</v>
      </c>
    </row>
    <row r="52" customFormat="false" ht="12.75" hidden="false" customHeight="fals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1678.10645679125</v>
      </c>
      <c r="D52" s="92" t="n">
        <f aca="false">SUM(D50:D51)</f>
        <v>0</v>
      </c>
      <c r="E52" s="92" t="n">
        <f aca="false">SUM(E50:E51)</f>
        <v>1678.10645679125</v>
      </c>
      <c r="F52" s="93"/>
      <c r="G52" s="73" t="n">
        <f aca="false">SUM(G50:G51)</f>
        <v>0</v>
      </c>
      <c r="H52" s="73" t="n">
        <f aca="false">SUM(H50:H51)</f>
        <v>1500.10391983267</v>
      </c>
      <c r="I52" s="73" t="n">
        <f aca="false">SUM(I50:I51)</f>
        <v>0</v>
      </c>
      <c r="J52" s="73" t="n">
        <f aca="false">SUM(J50:J51)</f>
        <v>1500.10391983267</v>
      </c>
      <c r="K52" s="94"/>
      <c r="L52" s="74" t="str">
        <f aca="false">IF(B52&lt;&gt;0,G52/B52,"--")</f>
        <v>--</v>
      </c>
      <c r="M52" s="74" t="n">
        <f aca="false">IF(C52&lt;&gt;0,H52/C52,"--")</f>
        <v>0.893926552610412</v>
      </c>
      <c r="N52" s="74" t="str">
        <f aca="false">IF(D52&lt;&gt;0,I52/D52,"--")</f>
        <v>--</v>
      </c>
      <c r="O52" s="75" t="n">
        <f aca="false">IF(E52&lt;&gt;0,J52/E52,"--")</f>
        <v>0.893926552610412</v>
      </c>
      <c r="S52" s="70" t="s">
        <v>125</v>
      </c>
      <c r="T52" s="92" t="n">
        <f aca="false">SUM(T50:T51)</f>
        <v>0</v>
      </c>
      <c r="U52" s="92" t="n">
        <f aca="false">SUM(U50:U51)</f>
        <v>301.909869084417</v>
      </c>
      <c r="V52" s="92" t="n">
        <f aca="false">SUM(V50:V51)</f>
        <v>0</v>
      </c>
      <c r="W52" s="92" t="n">
        <f aca="false">SUM(W50:W51)</f>
        <v>301.909869084417</v>
      </c>
      <c r="X52" s="93"/>
      <c r="Y52" s="73" t="n">
        <f aca="false">SUM(Y50:Y51)</f>
        <v>0</v>
      </c>
      <c r="Z52" s="73" t="n">
        <f aca="false">SUM(Z50:Z51)</f>
        <v>270.544489912131</v>
      </c>
      <c r="AA52" s="73" t="n">
        <f aca="false">SUM(AA50:AA51)</f>
        <v>0</v>
      </c>
      <c r="AB52" s="73" t="n">
        <f aca="false">SUM(AB50:AB51)</f>
        <v>270.544489912131</v>
      </c>
      <c r="AC52" s="94"/>
      <c r="AD52" s="74" t="str">
        <f aca="false">IF(T52&lt;&gt;0,Y52/T52,"--")</f>
        <v>--</v>
      </c>
      <c r="AE52" s="74" t="n">
        <f aca="false">IF(U52&lt;&gt;0,Z52/U52,"--")</f>
        <v>0.896110122973438</v>
      </c>
      <c r="AF52" s="74" t="str">
        <f aca="false">IF(V52&lt;&gt;0,AA52/V52,"--")</f>
        <v>--</v>
      </c>
      <c r="AG52" s="75" t="n">
        <f aca="false">IF(W52&lt;&gt;0,AB52/W52,"--")</f>
        <v>0.896110122973438</v>
      </c>
      <c r="AR52" s="70" t="s">
        <v>125</v>
      </c>
      <c r="AS52" s="92" t="n">
        <f aca="false">SUM(AS50:AS51)</f>
        <v>0</v>
      </c>
      <c r="AT52" s="92" t="n">
        <f aca="false">SUM(AT50:AT51)</f>
        <v>1376.19658770683</v>
      </c>
      <c r="AU52" s="92" t="n">
        <f aca="false">SUM(AU50:AU51)</f>
        <v>0</v>
      </c>
      <c r="AV52" s="92" t="n">
        <f aca="false">SUM(AV50:AV51)</f>
        <v>1376.19658770683</v>
      </c>
      <c r="AW52" s="93"/>
      <c r="AX52" s="73" t="n">
        <f aca="false">SUM(AX50:AX51)</f>
        <v>0</v>
      </c>
      <c r="AY52" s="73" t="n">
        <f aca="false">SUM(AY50:AY51)</f>
        <v>1229.55942992054</v>
      </c>
      <c r="AZ52" s="73" t="n">
        <f aca="false">SUM(AZ50:AZ51)</f>
        <v>0</v>
      </c>
      <c r="BA52" s="73" t="n">
        <f aca="false">SUM(BA50:BA51)</f>
        <v>1229.55942992054</v>
      </c>
      <c r="BB52" s="94"/>
      <c r="BC52" s="74" t="str">
        <f aca="false">IF(AS52&lt;&gt;0,AX52/AS52,"--")</f>
        <v>--</v>
      </c>
      <c r="BD52" s="74" t="n">
        <f aca="false">IF(AT52&lt;&gt;0,AY52/AT52,"--")</f>
        <v>0.89344752116365</v>
      </c>
      <c r="BE52" s="74" t="str">
        <f aca="false">IF(AU52&lt;&gt;0,AZ52/AU52,"--")</f>
        <v>--</v>
      </c>
      <c r="BF52" s="75" t="n">
        <f aca="false">IF(AV52&lt;&gt;0,BA52/AV52,"--")</f>
        <v>0.89344752116365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10921.6480610005</v>
      </c>
      <c r="C53" s="96" t="n">
        <f aca="false">SUM(C48,C52)</f>
        <v>1678.10645679125</v>
      </c>
      <c r="D53" s="96" t="n">
        <f aca="false">SUM(D48,D52)</f>
        <v>0</v>
      </c>
      <c r="E53" s="96" t="n">
        <f aca="false">SUM(E48,E52)</f>
        <v>12599.7545177917</v>
      </c>
      <c r="F53" s="97"/>
      <c r="G53" s="79" t="n">
        <f aca="false">SUM(G48,G52)</f>
        <v>3784.48048456085</v>
      </c>
      <c r="H53" s="79" t="n">
        <f aca="false">SUM(H48,H52)</f>
        <v>1500.10391983267</v>
      </c>
      <c r="I53" s="79" t="n">
        <f aca="false">SUM(I48,I52)</f>
        <v>0</v>
      </c>
      <c r="J53" s="79" t="n">
        <f aca="false">SUM(J48,J52)</f>
        <v>5284.58440439352</v>
      </c>
      <c r="K53" s="98"/>
      <c r="L53" s="80" t="n">
        <f aca="false">IF(B53&lt;&gt;0,G53/B53,"--")</f>
        <v>0.346511850905968</v>
      </c>
      <c r="M53" s="80" t="n">
        <f aca="false">IF(C53&lt;&gt;0,H53/C53,"--")</f>
        <v>0.893926552610412</v>
      </c>
      <c r="N53" s="80" t="str">
        <f aca="false">IF(D53&lt;&gt;0,I53/D53,"--")</f>
        <v>--</v>
      </c>
      <c r="O53" s="81" t="n">
        <f aca="false">IF(E53&lt;&gt;0,J53/E53,"--")</f>
        <v>0.419419632099286</v>
      </c>
      <c r="S53" s="95" t="s">
        <v>113</v>
      </c>
      <c r="T53" s="96" t="n">
        <f aca="false">SUM(T48,T52)</f>
        <v>6015.27116900117</v>
      </c>
      <c r="U53" s="96" t="n">
        <f aca="false">SUM(U48,U52)</f>
        <v>301.909869084417</v>
      </c>
      <c r="V53" s="96" t="n">
        <f aca="false">SUM(V48,V52)</f>
        <v>0</v>
      </c>
      <c r="W53" s="96" t="n">
        <f aca="false">SUM(W48,W52)</f>
        <v>6317.18103808559</v>
      </c>
      <c r="X53" s="97"/>
      <c r="Y53" s="79" t="n">
        <f aca="false">SUM(Y48,Y52)</f>
        <v>2052.16547635621</v>
      </c>
      <c r="Z53" s="79" t="n">
        <f aca="false">SUM(Z48,Z52)</f>
        <v>270.544489912131</v>
      </c>
      <c r="AA53" s="79" t="n">
        <f aca="false">SUM(AA48,AA52)</f>
        <v>0</v>
      </c>
      <c r="AB53" s="79" t="n">
        <f aca="false">SUM(AB48,AB52)</f>
        <v>2322.70996626835</v>
      </c>
      <c r="AC53" s="98"/>
      <c r="AD53" s="80" t="n">
        <f aca="false">IF(T53&lt;&gt;0,Y53/T53,"--")</f>
        <v>0.341159262600122</v>
      </c>
      <c r="AE53" s="80" t="n">
        <f aca="false">IF(U53&lt;&gt;0,Z53/U53,"--")</f>
        <v>0.896110122973438</v>
      </c>
      <c r="AF53" s="80" t="str">
        <f aca="false">IF(V53&lt;&gt;0,AA53/V53,"--")</f>
        <v>--</v>
      </c>
      <c r="AG53" s="81" t="n">
        <f aca="false">IF(W53&lt;&gt;0,AB53/W53,"--")</f>
        <v>0.367681399704233</v>
      </c>
      <c r="AR53" s="95" t="s">
        <v>113</v>
      </c>
      <c r="AS53" s="96" t="n">
        <f aca="false">SUM(AS48,AS52)</f>
        <v>4906.3768919993</v>
      </c>
      <c r="AT53" s="96" t="n">
        <f aca="false">SUM(AT48,AT52)</f>
        <v>1376.19658770683</v>
      </c>
      <c r="AU53" s="96" t="n">
        <f aca="false">SUM(AU48,AU52)</f>
        <v>0</v>
      </c>
      <c r="AV53" s="96" t="n">
        <f aca="false">SUM(AV48,AV52)</f>
        <v>6282.57347970613</v>
      </c>
      <c r="AW53" s="97"/>
      <c r="AX53" s="79" t="n">
        <f aca="false">SUM(AX48,AX52)</f>
        <v>1732.31500820463</v>
      </c>
      <c r="AY53" s="79" t="n">
        <f aca="false">SUM(AY48,AY52)</f>
        <v>1229.55942992054</v>
      </c>
      <c r="AZ53" s="79" t="n">
        <f aca="false">SUM(AZ48,AZ52)</f>
        <v>0</v>
      </c>
      <c r="BA53" s="79" t="n">
        <f aca="false">SUM(BA48,BA52)</f>
        <v>2961.87443812517</v>
      </c>
      <c r="BB53" s="98"/>
      <c r="BC53" s="80" t="n">
        <f aca="false">IF(AS53&lt;&gt;0,AX53/AS53,"--")</f>
        <v>0.35307418209748</v>
      </c>
      <c r="BD53" s="80" t="n">
        <f aca="false">IF(AT53&lt;&gt;0,AY53/AT53,"--")</f>
        <v>0.89344752116365</v>
      </c>
      <c r="BE53" s="80" t="str">
        <f aca="false">IF(AU53&lt;&gt;0,AZ53/AU53,"--")</f>
        <v>--</v>
      </c>
      <c r="BF53" s="81" t="n">
        <f aca="false">IF(AV53&lt;&gt;0,BA53/AV53,"--")</f>
        <v>0.471442864566976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  <c r="S54" s="99"/>
      <c r="T54" s="85"/>
      <c r="U54" s="85"/>
      <c r="V54" s="85"/>
      <c r="W54" s="88"/>
      <c r="X54" s="86"/>
      <c r="Y54" s="55"/>
      <c r="Z54" s="55"/>
      <c r="AA54" s="55"/>
      <c r="AB54" s="55"/>
      <c r="AC54" s="87"/>
      <c r="AD54" s="87"/>
      <c r="AE54" s="86"/>
      <c r="AF54" s="89"/>
      <c r="AR54" s="99"/>
      <c r="AS54" s="85"/>
      <c r="AT54" s="85"/>
      <c r="AU54" s="85"/>
      <c r="AV54" s="88"/>
      <c r="AW54" s="86"/>
      <c r="AX54" s="55"/>
      <c r="AY54" s="55"/>
      <c r="AZ54" s="55"/>
      <c r="BA54" s="55"/>
      <c r="BB54" s="87"/>
      <c r="BC54" s="87"/>
      <c r="BD54" s="86"/>
      <c r="BE54" s="89"/>
    </row>
    <row r="55" customFormat="false" ht="12.75" hidden="false" customHeight="false" outlineLevel="0" collapsed="false">
      <c r="A55" s="99" t="s">
        <v>130</v>
      </c>
      <c r="B55" s="85" t="n">
        <f aca="false">B42</f>
        <v>18318.5740887169</v>
      </c>
      <c r="C55" s="85" t="n">
        <f aca="false">C42</f>
        <v>2136.14914103178</v>
      </c>
      <c r="D55" s="85" t="n">
        <f aca="false">D42</f>
        <v>81.2954190535892</v>
      </c>
      <c r="E55" s="85" t="n">
        <f aca="false">E42</f>
        <v>20536.0186488023</v>
      </c>
      <c r="F55" s="99"/>
      <c r="G55" s="55" t="n">
        <f aca="false">G42+G53</f>
        <v>7478.60147521191</v>
      </c>
      <c r="H55" s="55" t="n">
        <f aca="false">H42+H53</f>
        <v>2769.92003537844</v>
      </c>
      <c r="I55" s="55" t="n">
        <f aca="false">I42+I53</f>
        <v>234.860830249552</v>
      </c>
      <c r="J55" s="55" t="n">
        <f aca="false">J42+J53</f>
        <v>10483.3823408399</v>
      </c>
      <c r="K55" s="87"/>
      <c r="L55" s="56" t="n">
        <f aca="false">IF(B55&lt;&gt;0,G55/B55,"--")</f>
        <v>0.408252380288609</v>
      </c>
      <c r="M55" s="56" t="n">
        <f aca="false">IF(C55&lt;&gt;0,H55/C55,"--")</f>
        <v>1.29668850464277</v>
      </c>
      <c r="N55" s="56" t="n">
        <f aca="false">IF(D55&lt;&gt;0,I55/D55,"--")</f>
        <v>2.88897988329126</v>
      </c>
      <c r="O55" s="56" t="n">
        <f aca="false">IF(E55&lt;&gt;0,J55/E55,"--")</f>
        <v>0.510487574058146</v>
      </c>
      <c r="S55" s="99" t="s">
        <v>130</v>
      </c>
      <c r="T55" s="85" t="n">
        <f aca="false">T42</f>
        <v>12548.4590743035</v>
      </c>
      <c r="U55" s="85" t="n">
        <f aca="false">U42</f>
        <v>648.950200220754</v>
      </c>
      <c r="V55" s="85" t="n">
        <f aca="false">V42</f>
        <v>81.2954190535892</v>
      </c>
      <c r="W55" s="85" t="n">
        <f aca="false">W42</f>
        <v>13278.7046935779</v>
      </c>
      <c r="X55" s="99"/>
      <c r="Y55" s="55" t="n">
        <f aca="false">Y42+Y53</f>
        <v>4613.60496689546</v>
      </c>
      <c r="Z55" s="55" t="n">
        <f aca="false">Z42+Z53</f>
        <v>658.337900950234</v>
      </c>
      <c r="AA55" s="55" t="n">
        <f aca="false">AA42+AA53</f>
        <v>234.860830249552</v>
      </c>
      <c r="AB55" s="55" t="n">
        <f aca="false">AB42+AB53</f>
        <v>5506.80369809525</v>
      </c>
      <c r="AC55" s="87"/>
      <c r="AD55" s="56" t="n">
        <f aca="false">IF(T55&lt;&gt;0,Y55/T55,"--")</f>
        <v>0.367663068395633</v>
      </c>
      <c r="AE55" s="56" t="n">
        <f aca="false">IF(U55&lt;&gt;0,Z55/U55,"--")</f>
        <v>1.01446598017273</v>
      </c>
      <c r="AF55" s="56" t="n">
        <f aca="false">IF(V55&lt;&gt;0,AA55/V55,"--")</f>
        <v>2.88897988329126</v>
      </c>
      <c r="AG55" s="56" t="n">
        <f aca="false">IF(W55&lt;&gt;0,AB55/W55,"--")</f>
        <v>0.41470940315124</v>
      </c>
      <c r="AR55" s="99" t="s">
        <v>130</v>
      </c>
      <c r="AS55" s="85" t="n">
        <f aca="false">AS42</f>
        <v>5770.11501441336</v>
      </c>
      <c r="AT55" s="85" t="n">
        <f aca="false">AT42</f>
        <v>1487.19894081102</v>
      </c>
      <c r="AU55" s="85" t="n">
        <f aca="false">AU42</f>
        <v>0</v>
      </c>
      <c r="AV55" s="85" t="n">
        <f aca="false">AV42</f>
        <v>7257.31395522438</v>
      </c>
      <c r="AW55" s="99"/>
      <c r="AX55" s="55" t="n">
        <f aca="false">AX42+AX53</f>
        <v>2864.99650831645</v>
      </c>
      <c r="AY55" s="55" t="n">
        <f aca="false">AY42+AY53</f>
        <v>2111.58213442821</v>
      </c>
      <c r="AZ55" s="55" t="n">
        <f aca="false">AZ42+AZ53</f>
        <v>0</v>
      </c>
      <c r="BA55" s="55" t="n">
        <f aca="false">BA42+BA53</f>
        <v>4976.57864274466</v>
      </c>
      <c r="BB55" s="87"/>
      <c r="BC55" s="56" t="n">
        <f aca="false">IF(AS55&lt;&gt;0,AX55/AS55,"--")</f>
        <v>0.49652329306433</v>
      </c>
      <c r="BD55" s="56" t="n">
        <f aca="false">IF(AT55&lt;&gt;0,AY55/AT55,"--")</f>
        <v>1.41983837971044</v>
      </c>
      <c r="BE55" s="56" t="str">
        <f aca="false">IF(AU55&lt;&gt;0,AZ55/AU55,"--")</f>
        <v>--</v>
      </c>
      <c r="BF55" s="56" t="n">
        <f aca="false">IF(AV55&lt;&gt;0,BA55/AV55,"--")</f>
        <v>0.685732858389312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f aca="false">G55-Y55-AX55</f>
        <v>0</v>
      </c>
      <c r="H57" s="101" t="n">
        <f aca="false">H55-Z55-AY55</f>
        <v>0</v>
      </c>
      <c r="I57" s="101" t="n">
        <f aca="false">I55-AA55-AZ55</f>
        <v>0</v>
      </c>
      <c r="J57" s="101" t="n">
        <f aca="false">J55-AB55-BA55</f>
        <v>0</v>
      </c>
      <c r="K57" s="179"/>
      <c r="L57" s="102"/>
      <c r="M57" s="102"/>
      <c r="N57" s="102"/>
      <c r="O57" s="102"/>
      <c r="S57" s="100" t="s">
        <v>131</v>
      </c>
      <c r="T57" s="101" t="n">
        <f aca="false">T10-SUM(T11:T13)</f>
        <v>0</v>
      </c>
      <c r="U57" s="101" t="n">
        <f aca="false">U10-SUM(U11:U13)</f>
        <v>0</v>
      </c>
      <c r="V57" s="101" t="n">
        <f aca="false">V10-SUM(V11:V13)</f>
        <v>0</v>
      </c>
      <c r="W57" s="102"/>
      <c r="Y57" s="101" t="n">
        <v>0</v>
      </c>
      <c r="Z57" s="101" t="n">
        <v>0</v>
      </c>
      <c r="AA57" s="101" t="n">
        <v>0</v>
      </c>
      <c r="AC57" s="10"/>
      <c r="AD57" s="101" t="n">
        <v>5.55111512312578E-017</v>
      </c>
      <c r="AE57" s="101" t="n">
        <v>0</v>
      </c>
      <c r="AF57" s="101" t="n">
        <v>0</v>
      </c>
      <c r="AI57" s="0" t="n">
        <v>117</v>
      </c>
      <c r="AM57" s="0" t="n">
        <f aca="false">$AM$8</f>
        <v>8</v>
      </c>
      <c r="AN57" s="0" t="n">
        <f aca="false">$AN$8</f>
        <v>30</v>
      </c>
      <c r="AO57" s="0" t="n">
        <f aca="false">$AO$8</f>
        <v>52</v>
      </c>
      <c r="AR57" s="100" t="s">
        <v>131</v>
      </c>
      <c r="AS57" s="101" t="n">
        <f aca="false">AS10-SUM(AS11:AS13)</f>
        <v>0</v>
      </c>
      <c r="AT57" s="101" t="n">
        <f aca="false">AT10-SUM(AT11:AT13)</f>
        <v>0</v>
      </c>
      <c r="AU57" s="101" t="n">
        <f aca="false">AU10-SUM(AU11:AU13)</f>
        <v>0</v>
      </c>
      <c r="AV57" s="102"/>
      <c r="AX57" s="101" t="n">
        <v>0</v>
      </c>
      <c r="AY57" s="101" t="n">
        <v>0</v>
      </c>
      <c r="AZ57" s="101" t="n">
        <v>0</v>
      </c>
      <c r="BB57" s="10"/>
      <c r="BC57" s="101" t="n">
        <v>0</v>
      </c>
      <c r="BD57" s="101" t="n">
        <v>0</v>
      </c>
      <c r="BE57" s="101" t="n">
        <v>0</v>
      </c>
      <c r="BH57" s="0" t="n">
        <v>117</v>
      </c>
      <c r="BL57" s="0" t="n">
        <f aca="false">$BL$8</f>
        <v>11</v>
      </c>
      <c r="BM57" s="0" t="n">
        <f aca="false">$BM$8</f>
        <v>33</v>
      </c>
      <c r="BN57" s="0" t="n">
        <f aca="false">$BN$8</f>
        <v>55</v>
      </c>
    </row>
    <row r="58" customFormat="false" ht="12.75" hidden="true" customHeight="false" outlineLevel="0" collapsed="false">
      <c r="G58" s="102"/>
      <c r="H58" s="102"/>
      <c r="I58" s="102"/>
      <c r="J58" s="116"/>
      <c r="K58" s="179"/>
      <c r="L58" s="102"/>
      <c r="M58" s="102"/>
      <c r="N58" s="102"/>
      <c r="Y58" s="101" t="n">
        <v>0</v>
      </c>
      <c r="Z58" s="101" t="n">
        <v>0</v>
      </c>
      <c r="AA58" s="101" t="n">
        <v>0</v>
      </c>
      <c r="AC58" s="10"/>
      <c r="AD58" s="101" t="n">
        <v>0</v>
      </c>
      <c r="AE58" s="101" t="n">
        <v>0</v>
      </c>
      <c r="AF58" s="101" t="n">
        <v>0</v>
      </c>
      <c r="AI58" s="0" t="n">
        <v>94</v>
      </c>
      <c r="AM58" s="0" t="n">
        <f aca="false">$AM$8</f>
        <v>8</v>
      </c>
      <c r="AN58" s="0" t="n">
        <f aca="false">$AN$8</f>
        <v>30</v>
      </c>
      <c r="AO58" s="0" t="n">
        <f aca="false">$AO$8</f>
        <v>52</v>
      </c>
      <c r="AX58" s="101" t="n">
        <v>0</v>
      </c>
      <c r="AY58" s="101" t="n">
        <v>0</v>
      </c>
      <c r="AZ58" s="101" t="n">
        <v>0</v>
      </c>
      <c r="BB58" s="10"/>
      <c r="BC58" s="101" t="n">
        <v>0</v>
      </c>
      <c r="BD58" s="101" t="n">
        <v>0</v>
      </c>
      <c r="BE58" s="101" t="n">
        <v>0</v>
      </c>
      <c r="BH58" s="0" t="n">
        <v>94</v>
      </c>
      <c r="BL58" s="0" t="n">
        <f aca="false">$BL$8</f>
        <v>11</v>
      </c>
      <c r="BM58" s="0" t="n">
        <f aca="false">$BM$8</f>
        <v>33</v>
      </c>
      <c r="BN58" s="0" t="n">
        <f aca="false">$BN$8</f>
        <v>55</v>
      </c>
    </row>
    <row r="59" customFormat="false" ht="12.75" hidden="true" customHeight="false" outlineLevel="0" collapsed="false">
      <c r="A59" s="10" t="s">
        <v>213</v>
      </c>
      <c r="B59" s="180" t="n">
        <f aca="false">SUM(B57:J57,T57:AF59,AS57:BE59)</f>
        <v>0</v>
      </c>
      <c r="G59" s="102"/>
      <c r="H59" s="102"/>
      <c r="I59" s="102"/>
      <c r="J59" s="116"/>
      <c r="K59" s="116"/>
      <c r="L59" s="102"/>
      <c r="M59" s="102"/>
      <c r="N59" s="102"/>
      <c r="T59" s="103"/>
      <c r="Y59" s="101" t="n">
        <v>0</v>
      </c>
      <c r="Z59" s="101" t="n">
        <v>0</v>
      </c>
      <c r="AA59" s="101" t="n">
        <v>0</v>
      </c>
      <c r="AD59" s="101" t="n">
        <v>1.11022302462516E-016</v>
      </c>
      <c r="AE59" s="101" t="n">
        <v>-2.22044604925031E-016</v>
      </c>
      <c r="AF59" s="101" t="n">
        <v>0</v>
      </c>
      <c r="AI59" s="0" t="n">
        <v>47</v>
      </c>
      <c r="AK59" s="0" t="n">
        <v>31</v>
      </c>
      <c r="AM59" s="0" t="n">
        <f aca="false">$AM$8</f>
        <v>8</v>
      </c>
      <c r="AN59" s="0" t="n">
        <f aca="false">$AN$8</f>
        <v>30</v>
      </c>
      <c r="AO59" s="0" t="n">
        <f aca="false">$AO$8</f>
        <v>52</v>
      </c>
      <c r="AS59" s="103"/>
      <c r="AX59" s="101" t="n">
        <v>0</v>
      </c>
      <c r="AY59" s="101" t="n">
        <v>0</v>
      </c>
      <c r="AZ59" s="101" t="n">
        <v>0</v>
      </c>
      <c r="BC59" s="101" t="n">
        <v>5.55111512312578E-017</v>
      </c>
      <c r="BD59" s="101" t="n">
        <v>0</v>
      </c>
      <c r="BE59" s="101" t="n">
        <v>0</v>
      </c>
      <c r="BH59" s="0" t="n">
        <v>47</v>
      </c>
      <c r="BJ59" s="0" t="n">
        <v>31</v>
      </c>
      <c r="BL59" s="0" t="n">
        <f aca="false">$BL$8</f>
        <v>11</v>
      </c>
      <c r="BM59" s="0" t="n">
        <f aca="false">$BM$8</f>
        <v>33</v>
      </c>
      <c r="BN59" s="0" t="n">
        <f aca="false">$BN$8</f>
        <v>55</v>
      </c>
    </row>
    <row r="60" customFormat="false" ht="12.75" hidden="false" customHeight="false" outlineLevel="0" collapsed="false">
      <c r="A60" s="4"/>
      <c r="B60" s="4"/>
      <c r="C60" s="4"/>
      <c r="D60" s="4"/>
      <c r="E60" s="4"/>
      <c r="S60" s="4"/>
      <c r="T60" s="4"/>
      <c r="U60" s="4"/>
      <c r="V60" s="4"/>
      <c r="W60" s="4"/>
      <c r="AR60" s="4"/>
      <c r="AS60" s="4"/>
      <c r="AT60" s="4"/>
      <c r="AU60" s="4"/>
      <c r="AV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18">
    <mergeCell ref="B4:E4"/>
    <mergeCell ref="G4:J4"/>
    <mergeCell ref="L4:O4"/>
    <mergeCell ref="T4:W4"/>
    <mergeCell ref="Y4:AB4"/>
    <mergeCell ref="AD4:AG4"/>
    <mergeCell ref="AS4:AV4"/>
    <mergeCell ref="AX4:BA4"/>
    <mergeCell ref="BC4:BF4"/>
    <mergeCell ref="B44:E44"/>
    <mergeCell ref="G44:J44"/>
    <mergeCell ref="L44:O44"/>
    <mergeCell ref="T44:W44"/>
    <mergeCell ref="Y44:AB44"/>
    <mergeCell ref="AD44:AG44"/>
    <mergeCell ref="AS44:AV44"/>
    <mergeCell ref="AX44:BA44"/>
    <mergeCell ref="BC44:BF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84" min="18" style="0" width="9.06"/>
  </cols>
  <sheetData>
    <row r="1" s="7" customFormat="true" ht="15.75" hidden="false" customHeight="false" outlineLevel="0" collapsed="false">
      <c r="A1" s="36" t="str">
        <f aca="false">VLOOKUP(BP6,TabName,5,FALSE())</f>
        <v>Table 4.29 - Cost of Returned-to-Sender UAA Mail -- Standard Mail, Automation (1), PARS Environment, FY 14</v>
      </c>
      <c r="S1" s="36" t="s">
        <v>211</v>
      </c>
      <c r="AR1" s="36" t="s">
        <v>212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  <c r="S3" s="38" t="s">
        <v>89</v>
      </c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7"/>
      <c r="AR3" s="38" t="s">
        <v>89</v>
      </c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47"/>
      <c r="T4" s="43" t="s">
        <v>90</v>
      </c>
      <c r="U4" s="43"/>
      <c r="V4" s="43"/>
      <c r="W4" s="43"/>
      <c r="X4" s="44"/>
      <c r="Y4" s="43" t="s">
        <v>91</v>
      </c>
      <c r="Z4" s="43"/>
      <c r="AA4" s="43"/>
      <c r="AB4" s="43"/>
      <c r="AC4" s="44"/>
      <c r="AD4" s="45" t="s">
        <v>92</v>
      </c>
      <c r="AE4" s="45"/>
      <c r="AF4" s="45"/>
      <c r="AG4" s="45"/>
      <c r="AK4" s="0" t="s">
        <v>93</v>
      </c>
      <c r="AL4" s="0" t="s">
        <v>93</v>
      </c>
      <c r="AM4" s="46" t="s">
        <v>94</v>
      </c>
      <c r="AN4" s="46" t="s">
        <v>95</v>
      </c>
      <c r="AO4" s="46" t="s">
        <v>96</v>
      </c>
      <c r="AQ4" s="7"/>
      <c r="AR4" s="47"/>
      <c r="AS4" s="43" t="s">
        <v>90</v>
      </c>
      <c r="AT4" s="43"/>
      <c r="AU4" s="43"/>
      <c r="AV4" s="43"/>
      <c r="AW4" s="44"/>
      <c r="AX4" s="43" t="s">
        <v>91</v>
      </c>
      <c r="AY4" s="43"/>
      <c r="AZ4" s="43"/>
      <c r="BA4" s="43"/>
      <c r="BB4" s="44"/>
      <c r="BC4" s="45" t="s">
        <v>92</v>
      </c>
      <c r="BD4" s="45"/>
      <c r="BE4" s="45"/>
      <c r="BF4" s="45"/>
      <c r="BJ4" s="0" t="s">
        <v>93</v>
      </c>
      <c r="BK4" s="0" t="s">
        <v>93</v>
      </c>
      <c r="BL4" s="46" t="s">
        <v>94</v>
      </c>
      <c r="BM4" s="46" t="s">
        <v>95</v>
      </c>
      <c r="BN4" s="46" t="s">
        <v>96</v>
      </c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S5" s="47"/>
      <c r="T5" s="48" t="s">
        <v>97</v>
      </c>
      <c r="U5" s="48" t="s">
        <v>98</v>
      </c>
      <c r="V5" s="48" t="s">
        <v>99</v>
      </c>
      <c r="W5" s="48" t="s">
        <v>100</v>
      </c>
      <c r="X5" s="30"/>
      <c r="Y5" s="48" t="s">
        <v>97</v>
      </c>
      <c r="Z5" s="48" t="s">
        <v>98</v>
      </c>
      <c r="AA5" s="48" t="s">
        <v>99</v>
      </c>
      <c r="AB5" s="48" t="s">
        <v>100</v>
      </c>
      <c r="AC5" s="30"/>
      <c r="AD5" s="48" t="s">
        <v>97</v>
      </c>
      <c r="AE5" s="48" t="s">
        <v>98</v>
      </c>
      <c r="AF5" s="48" t="s">
        <v>99</v>
      </c>
      <c r="AG5" s="49" t="s">
        <v>100</v>
      </c>
      <c r="AI5" s="7" t="s">
        <v>101</v>
      </c>
      <c r="AJ5" s="7" t="s">
        <v>102</v>
      </c>
      <c r="AK5" s="7" t="s">
        <v>101</v>
      </c>
      <c r="AL5" s="7" t="s">
        <v>102</v>
      </c>
      <c r="AM5" s="0" t="s">
        <v>103</v>
      </c>
      <c r="AN5" s="0" t="s">
        <v>103</v>
      </c>
      <c r="AO5" s="0" t="s">
        <v>103</v>
      </c>
      <c r="AR5" s="47"/>
      <c r="AS5" s="48" t="s">
        <v>97</v>
      </c>
      <c r="AT5" s="48" t="s">
        <v>98</v>
      </c>
      <c r="AU5" s="48" t="s">
        <v>99</v>
      </c>
      <c r="AV5" s="48" t="s">
        <v>100</v>
      </c>
      <c r="AW5" s="30"/>
      <c r="AX5" s="48" t="s">
        <v>97</v>
      </c>
      <c r="AY5" s="48" t="s">
        <v>98</v>
      </c>
      <c r="AZ5" s="48" t="s">
        <v>99</v>
      </c>
      <c r="BA5" s="48" t="s">
        <v>100</v>
      </c>
      <c r="BB5" s="30"/>
      <c r="BC5" s="48" t="s">
        <v>97</v>
      </c>
      <c r="BD5" s="48" t="s">
        <v>98</v>
      </c>
      <c r="BE5" s="48" t="s">
        <v>99</v>
      </c>
      <c r="BF5" s="49" t="s">
        <v>100</v>
      </c>
      <c r="BH5" s="7" t="s">
        <v>101</v>
      </c>
      <c r="BI5" s="7" t="s">
        <v>102</v>
      </c>
      <c r="BJ5" s="7" t="s">
        <v>101</v>
      </c>
      <c r="BK5" s="7" t="s">
        <v>102</v>
      </c>
      <c r="BL5" s="0" t="s">
        <v>103</v>
      </c>
      <c r="BM5" s="0" t="s">
        <v>103</v>
      </c>
      <c r="BN5" s="0" t="s">
        <v>103</v>
      </c>
      <c r="BP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S6" s="50" t="s">
        <v>105</v>
      </c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90"/>
      <c r="AR6" s="50" t="s">
        <v>105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90"/>
      <c r="BP6" s="0" t="n">
        <v>29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  <c r="S7" s="42" t="s">
        <v>139</v>
      </c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90"/>
      <c r="AR7" s="42" t="s">
        <v>139</v>
      </c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90"/>
    </row>
    <row r="8" customFormat="false" ht="12.75" hidden="false" customHeight="true" outlineLevel="0" collapsed="false">
      <c r="A8" s="51" t="s">
        <v>107</v>
      </c>
      <c r="B8" s="52" t="n">
        <f aca="false">SUM(T8,AS8)</f>
        <v>3010.14898805159</v>
      </c>
      <c r="C8" s="52" t="n">
        <f aca="false">SUM(U8,AT8)</f>
        <v>0</v>
      </c>
      <c r="D8" s="52" t="n">
        <f aca="false">SUM(V8,AU8)</f>
        <v>0</v>
      </c>
      <c r="E8" s="23" t="n">
        <f aca="false">SUM(B8:D8)</f>
        <v>3010.14898805159</v>
      </c>
      <c r="F8" s="30"/>
      <c r="G8" s="108" t="n">
        <f aca="false">SUM(Y8,AX8)</f>
        <v>215.365759293442</v>
      </c>
      <c r="H8" s="108" t="n">
        <f aca="false">SUM(Z8,AY8)</f>
        <v>0</v>
      </c>
      <c r="I8" s="108" t="n">
        <f aca="false">SUM(AA8,AZ8)</f>
        <v>0</v>
      </c>
      <c r="J8" s="108" t="n">
        <f aca="false">SUM(G8:I8)</f>
        <v>215.365759293442</v>
      </c>
      <c r="K8" s="30"/>
      <c r="L8" s="56" t="n">
        <f aca="false">IF(B8&lt;&gt;0,G8/B8,"--")</f>
        <v>0.0715465447551963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715465447551963</v>
      </c>
      <c r="S8" s="51" t="s">
        <v>107</v>
      </c>
      <c r="T8" s="23" t="n">
        <v>2535.66524157251</v>
      </c>
      <c r="U8" s="23" t="n">
        <v>0</v>
      </c>
      <c r="V8" s="23" t="n">
        <v>0</v>
      </c>
      <c r="W8" s="23" t="n">
        <f aca="false">SUM(T8:V8)</f>
        <v>2535.66524157251</v>
      </c>
      <c r="X8" s="30"/>
      <c r="Y8" s="55" t="n">
        <v>181.008583885609</v>
      </c>
      <c r="Z8" s="55" t="n">
        <v>0</v>
      </c>
      <c r="AA8" s="55" t="n">
        <v>0</v>
      </c>
      <c r="AB8" s="108" t="n">
        <f aca="false">SUM(Y8:AA8)</f>
        <v>181.008583885609</v>
      </c>
      <c r="AC8" s="30"/>
      <c r="AD8" s="56" t="n">
        <f aca="false">IF(T8&lt;&gt;0,Y8/T8,"--")</f>
        <v>0.0713850475677758</v>
      </c>
      <c r="AE8" s="56" t="str">
        <f aca="false">IF(U8&lt;&gt;0,Z8/U8,"--")</f>
        <v>--</v>
      </c>
      <c r="AF8" s="56" t="str">
        <f aca="false">IF(V8&lt;&gt;0,AA8/V8,"--")</f>
        <v>--</v>
      </c>
      <c r="AG8" s="57" t="n">
        <f aca="false">IF(W8&lt;&gt;0,AB8/W8,"--")</f>
        <v>0.0713850475677758</v>
      </c>
      <c r="AI8" s="0" t="n">
        <v>38</v>
      </c>
      <c r="AM8" s="58" t="n">
        <f aca="false">VLOOKUP($BP$6,RMap,4,FALSE())</f>
        <v>8</v>
      </c>
      <c r="AN8" s="59" t="n">
        <f aca="false">VLOOKUP($BP$6,RMap,5,FALSE())</f>
        <v>30</v>
      </c>
      <c r="AO8" s="60" t="n">
        <f aca="false">VLOOKUP($BP$6,RMap,6,FALSE())</f>
        <v>52</v>
      </c>
      <c r="AR8" s="51" t="s">
        <v>107</v>
      </c>
      <c r="AS8" s="23" t="n">
        <v>474.483746479078</v>
      </c>
      <c r="AT8" s="23" t="n">
        <v>0</v>
      </c>
      <c r="AU8" s="23" t="n">
        <v>0</v>
      </c>
      <c r="AV8" s="23" t="n">
        <f aca="false">SUM(AS8:AU8)</f>
        <v>474.483746479078</v>
      </c>
      <c r="AW8" s="30"/>
      <c r="AX8" s="55" t="n">
        <v>34.3571754078324</v>
      </c>
      <c r="AY8" s="55" t="n">
        <v>0</v>
      </c>
      <c r="AZ8" s="55" t="n">
        <v>0</v>
      </c>
      <c r="BA8" s="108" t="n">
        <f aca="false">SUM(AX8:AZ8)</f>
        <v>34.3571754078324</v>
      </c>
      <c r="BB8" s="30"/>
      <c r="BC8" s="56" t="n">
        <f aca="false">IF(AS8&lt;&gt;0,AX8/AS8,"--")</f>
        <v>0.072409593927676</v>
      </c>
      <c r="BD8" s="56" t="str">
        <f aca="false">IF(AT8&lt;&gt;0,AY8/AT8,"--")</f>
        <v>--</v>
      </c>
      <c r="BE8" s="56" t="str">
        <f aca="false">IF(AU8&lt;&gt;0,AZ8/AU8,"--")</f>
        <v>--</v>
      </c>
      <c r="BF8" s="57" t="n">
        <f aca="false">IF(AV8&lt;&gt;0,BA8/AV8,"--")</f>
        <v>0.072409593927676</v>
      </c>
      <c r="BH8" s="0" t="n">
        <v>38</v>
      </c>
      <c r="BL8" s="58" t="n">
        <f aca="false">VLOOKUP($BP$6,RMap,7,FALSE())</f>
        <v>11</v>
      </c>
      <c r="BM8" s="59" t="n">
        <f aca="false">VLOOKUP($BP$6,RMap,8,FALSE())</f>
        <v>33</v>
      </c>
      <c r="BN8" s="60" t="n">
        <f aca="false">VLOOKUP($BP$6,RMap,9,FALSE())</f>
        <v>55</v>
      </c>
    </row>
    <row r="9" customFormat="false" ht="12.75" hidden="false" customHeight="true" outlineLevel="0" collapsed="false">
      <c r="A9" s="51" t="s">
        <v>108</v>
      </c>
      <c r="B9" s="52" t="n">
        <f aca="false">SUM(T9,AS9)</f>
        <v>3010.14898805159</v>
      </c>
      <c r="C9" s="52" t="n">
        <f aca="false">SUM(U9,AT9)</f>
        <v>0</v>
      </c>
      <c r="D9" s="52" t="n">
        <f aca="false">SUM(V9,AU9)</f>
        <v>0</v>
      </c>
      <c r="E9" s="23" t="n">
        <f aca="false">SUM(B9:D9)</f>
        <v>3010.14898805159</v>
      </c>
      <c r="F9" s="30"/>
      <c r="G9" s="108" t="n">
        <f aca="false">SUM(Y9,AX9)</f>
        <v>18.0872898263753</v>
      </c>
      <c r="H9" s="108" t="n">
        <f aca="false">SUM(Z9,AY9)</f>
        <v>0</v>
      </c>
      <c r="I9" s="108" t="n">
        <f aca="false">SUM(AA9,AZ9)</f>
        <v>0</v>
      </c>
      <c r="J9" s="108" t="n">
        <f aca="false">SUM(G9:I9)</f>
        <v>18.0872898263753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S9" s="51" t="s">
        <v>108</v>
      </c>
      <c r="T9" s="23" t="n">
        <v>2535.66524157251</v>
      </c>
      <c r="U9" s="23" t="n">
        <v>0</v>
      </c>
      <c r="V9" s="23" t="n">
        <v>0</v>
      </c>
      <c r="W9" s="23" t="n">
        <f aca="false">SUM(T9:V9)</f>
        <v>2535.66524157251</v>
      </c>
      <c r="X9" s="30"/>
      <c r="Y9" s="55" t="n">
        <v>15.2362266150402</v>
      </c>
      <c r="Z9" s="55" t="n">
        <v>0</v>
      </c>
      <c r="AA9" s="55" t="n">
        <v>0</v>
      </c>
      <c r="AB9" s="108" t="n">
        <f aca="false">SUM(Y9:AA9)</f>
        <v>15.2362266150402</v>
      </c>
      <c r="AC9" s="30"/>
      <c r="AD9" s="56" t="n">
        <f aca="false">IF(T9&lt;&gt;0,Y9/T9,"--")</f>
        <v>0.00600876896730713</v>
      </c>
      <c r="AE9" s="56" t="str">
        <f aca="false">IF(U9&lt;&gt;0,Z9/U9,"--")</f>
        <v>--</v>
      </c>
      <c r="AF9" s="56" t="str">
        <f aca="false">IF(V9&lt;&gt;0,AA9/V9,"--")</f>
        <v>--</v>
      </c>
      <c r="AG9" s="57" t="n">
        <f aca="false">IF(W9&lt;&gt;0,AB9/W9,"--")</f>
        <v>0.00600876896730713</v>
      </c>
      <c r="AI9" s="0" t="n">
        <v>39</v>
      </c>
      <c r="AM9" s="0" t="n">
        <f aca="false">$AM$8</f>
        <v>8</v>
      </c>
      <c r="AN9" s="0" t="n">
        <f aca="false">$AN$8</f>
        <v>30</v>
      </c>
      <c r="AO9" s="0" t="n">
        <f aca="false">$AO$8</f>
        <v>52</v>
      </c>
      <c r="AR9" s="51" t="s">
        <v>108</v>
      </c>
      <c r="AS9" s="23" t="n">
        <v>474.483746479078</v>
      </c>
      <c r="AT9" s="23" t="n">
        <v>0</v>
      </c>
      <c r="AU9" s="23" t="n">
        <v>0</v>
      </c>
      <c r="AV9" s="23" t="n">
        <f aca="false">SUM(AS9:AU9)</f>
        <v>474.483746479078</v>
      </c>
      <c r="AW9" s="30"/>
      <c r="AX9" s="55" t="n">
        <v>2.85106321133511</v>
      </c>
      <c r="AY9" s="55" t="n">
        <v>0</v>
      </c>
      <c r="AZ9" s="55" t="n">
        <v>0</v>
      </c>
      <c r="BA9" s="108" t="n">
        <f aca="false">SUM(AX9:AZ9)</f>
        <v>2.85106321133511</v>
      </c>
      <c r="BB9" s="30"/>
      <c r="BC9" s="56" t="n">
        <f aca="false">IF(AS9&lt;&gt;0,AX9/AS9,"--")</f>
        <v>0.00600876896730713</v>
      </c>
      <c r="BD9" s="56" t="str">
        <f aca="false">IF(AT9&lt;&gt;0,AY9/AT9,"--")</f>
        <v>--</v>
      </c>
      <c r="BE9" s="56" t="str">
        <f aca="false">IF(AU9&lt;&gt;0,AZ9/AU9,"--")</f>
        <v>--</v>
      </c>
      <c r="BF9" s="57" t="n">
        <f aca="false">IF(AV9&lt;&gt;0,BA9/AV9,"--")</f>
        <v>0.00600876896730713</v>
      </c>
      <c r="BH9" s="0" t="n">
        <v>39</v>
      </c>
      <c r="BL9" s="0" t="n">
        <f aca="false">$BL$8</f>
        <v>11</v>
      </c>
      <c r="BM9" s="0" t="n">
        <f aca="false">$BM$8</f>
        <v>33</v>
      </c>
      <c r="BN9" s="0" t="n">
        <f aca="false">$BN$8</f>
        <v>55</v>
      </c>
    </row>
    <row r="10" customFormat="false" ht="12.75" hidden="false" customHeight="true" outlineLevel="0" collapsed="false">
      <c r="A10" s="51" t="s">
        <v>109</v>
      </c>
      <c r="B10" s="52" t="n">
        <f aca="false">SUM(T10,AS10)</f>
        <v>8600.42568014739</v>
      </c>
      <c r="C10" s="52" t="n">
        <f aca="false">SUM(U10,AT10)</f>
        <v>0</v>
      </c>
      <c r="D10" s="52" t="n">
        <f aca="false">SUM(V10,AU10)</f>
        <v>0</v>
      </c>
      <c r="E10" s="23" t="n">
        <f aca="false">SUM(B10:D10)</f>
        <v>8600.42568014739</v>
      </c>
      <c r="F10" s="30"/>
      <c r="G10" s="108" t="n">
        <f aca="false">SUM(Y10,AX10)</f>
        <v>398.948310645916</v>
      </c>
      <c r="H10" s="108" t="n">
        <f aca="false">SUM(Z10,AY10)</f>
        <v>0</v>
      </c>
      <c r="I10" s="108" t="n">
        <f aca="false">SUM(AA10,AZ10)</f>
        <v>0</v>
      </c>
      <c r="J10" s="108" t="n">
        <f aca="false">SUM(G10:I10)</f>
        <v>398.948310645916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S10" s="51" t="s">
        <v>109</v>
      </c>
      <c r="T10" s="23" t="n">
        <v>7244.75783306431</v>
      </c>
      <c r="U10" s="23" t="n">
        <v>0</v>
      </c>
      <c r="V10" s="23" t="n">
        <v>0</v>
      </c>
      <c r="W10" s="23" t="n">
        <f aca="false">SUM(T10:V10)</f>
        <v>7244.75783306431</v>
      </c>
      <c r="X10" s="30"/>
      <c r="Y10" s="55" t="n">
        <v>336.062888748809</v>
      </c>
      <c r="Z10" s="55" t="n">
        <v>0</v>
      </c>
      <c r="AA10" s="55" t="n">
        <v>0</v>
      </c>
      <c r="AB10" s="108" t="n">
        <f aca="false">SUM(Y10:AA10)</f>
        <v>336.062888748809</v>
      </c>
      <c r="AC10" s="30"/>
      <c r="AD10" s="56" t="n">
        <f aca="false">IF(T10&lt;&gt;0,Y10/T10,"--")</f>
        <v>0.0463870423956827</v>
      </c>
      <c r="AE10" s="56" t="str">
        <f aca="false">IF(U10&lt;&gt;0,Z10/U10,"--")</f>
        <v>--</v>
      </c>
      <c r="AF10" s="56" t="str">
        <f aca="false">IF(V10&lt;&gt;0,AA10/V10,"--")</f>
        <v>--</v>
      </c>
      <c r="AG10" s="57" t="n">
        <f aca="false">IF(W10&lt;&gt;0,AB10/W10,"--")</f>
        <v>0.0463870423956827</v>
      </c>
      <c r="AI10" s="0" t="n">
        <v>40</v>
      </c>
      <c r="AK10" s="0" t="n">
        <v>10</v>
      </c>
      <c r="AM10" s="0" t="n">
        <f aca="false">$AM$8</f>
        <v>8</v>
      </c>
      <c r="AN10" s="0" t="n">
        <f aca="false">$AN$8</f>
        <v>30</v>
      </c>
      <c r="AO10" s="0" t="n">
        <f aca="false">$AO$8</f>
        <v>52</v>
      </c>
      <c r="AR10" s="51" t="s">
        <v>109</v>
      </c>
      <c r="AS10" s="23" t="n">
        <v>1355.66784708308</v>
      </c>
      <c r="AT10" s="23" t="n">
        <v>0</v>
      </c>
      <c r="AU10" s="23" t="n">
        <v>0</v>
      </c>
      <c r="AV10" s="23" t="n">
        <f aca="false">SUM(AS10:AU10)</f>
        <v>1355.66784708308</v>
      </c>
      <c r="AW10" s="30"/>
      <c r="AX10" s="55" t="n">
        <v>62.8854218971068</v>
      </c>
      <c r="AY10" s="55" t="n">
        <v>0</v>
      </c>
      <c r="AZ10" s="55" t="n">
        <v>0</v>
      </c>
      <c r="BA10" s="108" t="n">
        <f aca="false">SUM(AX10:AZ10)</f>
        <v>62.8854218971068</v>
      </c>
      <c r="BB10" s="30"/>
      <c r="BC10" s="56" t="n">
        <f aca="false">IF(AS10&lt;&gt;0,AX10/AS10,"--")</f>
        <v>0.0463870423956827</v>
      </c>
      <c r="BD10" s="56" t="str">
        <f aca="false">IF(AT10&lt;&gt;0,AY10/AT10,"--")</f>
        <v>--</v>
      </c>
      <c r="BE10" s="56" t="str">
        <f aca="false">IF(AU10&lt;&gt;0,AZ10/AU10,"--")</f>
        <v>--</v>
      </c>
      <c r="BF10" s="57" t="n">
        <f aca="false">IF(AV10&lt;&gt;0,BA10/AV10,"--")</f>
        <v>0.0463870423956827</v>
      </c>
      <c r="BH10" s="0" t="n">
        <v>40</v>
      </c>
      <c r="BJ10" s="0" t="n">
        <v>10</v>
      </c>
      <c r="BL10" s="0" t="n">
        <f aca="false">$BL$8</f>
        <v>11</v>
      </c>
      <c r="BM10" s="0" t="n">
        <f aca="false">$BM$8</f>
        <v>33</v>
      </c>
      <c r="BN10" s="0" t="n">
        <f aca="false">$BN$8</f>
        <v>55</v>
      </c>
    </row>
    <row r="11" customFormat="false" ht="12.75" hidden="false" customHeight="true" outlineLevel="0" collapsed="false">
      <c r="A11" s="51" t="s">
        <v>110</v>
      </c>
      <c r="B11" s="52" t="n">
        <f aca="false">SUM(T11,AS11)</f>
        <v>2782.53924889445</v>
      </c>
      <c r="C11" s="52" t="n">
        <f aca="false">SUM(U11,AT11)</f>
        <v>0</v>
      </c>
      <c r="D11" s="52" t="n">
        <f aca="false">SUM(V11,AU11)</f>
        <v>0</v>
      </c>
      <c r="E11" s="23" t="n">
        <f aca="false">SUM(B11:D11)</f>
        <v>2782.53924889445</v>
      </c>
      <c r="F11" s="30"/>
      <c r="G11" s="108" t="n">
        <f aca="false">SUM(Y11,AX11)</f>
        <v>0</v>
      </c>
      <c r="H11" s="108" t="n">
        <f aca="false">SUM(Z11,AY11)</f>
        <v>0</v>
      </c>
      <c r="I11" s="108" t="n">
        <f aca="false">SUM(AA11,AZ11)</f>
        <v>0</v>
      </c>
      <c r="J11" s="108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S11" s="51" t="s">
        <v>110</v>
      </c>
      <c r="T11" s="23" t="n">
        <v>2343.8232467963</v>
      </c>
      <c r="U11" s="23" t="n">
        <v>0</v>
      </c>
      <c r="V11" s="23" t="n">
        <v>0</v>
      </c>
      <c r="W11" s="23" t="n">
        <f aca="false">SUM(T11:V11)</f>
        <v>2343.8232467963</v>
      </c>
      <c r="X11" s="30"/>
      <c r="Y11" s="55" t="n">
        <v>0</v>
      </c>
      <c r="Z11" s="55" t="n">
        <v>0</v>
      </c>
      <c r="AA11" s="55" t="n">
        <v>0</v>
      </c>
      <c r="AB11" s="108" t="n">
        <f aca="false">SUM(Y11:AA11)</f>
        <v>0</v>
      </c>
      <c r="AC11" s="30"/>
      <c r="AD11" s="56" t="n">
        <f aca="false">IF(T11&lt;&gt;0,Y11/T11,"--")</f>
        <v>0</v>
      </c>
      <c r="AE11" s="56" t="str">
        <f aca="false">IF(U11&lt;&gt;0,Z11/U11,"--")</f>
        <v>--</v>
      </c>
      <c r="AF11" s="56" t="str">
        <f aca="false">IF(V11&lt;&gt;0,AA11/V11,"--")</f>
        <v>--</v>
      </c>
      <c r="AG11" s="57" t="n">
        <f aca="false">IF(W11&lt;&gt;0,AB11/W11,"--")</f>
        <v>0</v>
      </c>
      <c r="AI11" s="0" t="n">
        <v>41</v>
      </c>
      <c r="AK11" s="0" t="n">
        <v>10</v>
      </c>
      <c r="AM11" s="0" t="n">
        <f aca="false">$AM$8</f>
        <v>8</v>
      </c>
      <c r="AN11" s="0" t="n">
        <f aca="false">$AN$8</f>
        <v>30</v>
      </c>
      <c r="AO11" s="0" t="n">
        <f aca="false">$AO$8</f>
        <v>52</v>
      </c>
      <c r="AR11" s="51" t="s">
        <v>110</v>
      </c>
      <c r="AS11" s="23" t="n">
        <v>438.716002098155</v>
      </c>
      <c r="AT11" s="23" t="n">
        <v>0</v>
      </c>
      <c r="AU11" s="23" t="n">
        <v>0</v>
      </c>
      <c r="AV11" s="23" t="n">
        <f aca="false">SUM(AS11:AU11)</f>
        <v>438.716002098155</v>
      </c>
      <c r="AW11" s="30"/>
      <c r="AX11" s="55" t="n">
        <v>0</v>
      </c>
      <c r="AY11" s="55" t="n">
        <v>0</v>
      </c>
      <c r="AZ11" s="55" t="n">
        <v>0</v>
      </c>
      <c r="BA11" s="108" t="n">
        <f aca="false">SUM(AX11:AZ11)</f>
        <v>0</v>
      </c>
      <c r="BB11" s="30"/>
      <c r="BC11" s="56" t="n">
        <f aca="false">IF(AS11&lt;&gt;0,AX11/AS11,"--")</f>
        <v>0</v>
      </c>
      <c r="BD11" s="56" t="str">
        <f aca="false">IF(AT11&lt;&gt;0,AY11/AT11,"--")</f>
        <v>--</v>
      </c>
      <c r="BE11" s="56" t="str">
        <f aca="false">IF(AU11&lt;&gt;0,AZ11/AU11,"--")</f>
        <v>--</v>
      </c>
      <c r="BF11" s="57" t="n">
        <f aca="false">IF(AV11&lt;&gt;0,BA11/AV11,"--")</f>
        <v>0</v>
      </c>
      <c r="BH11" s="0" t="n">
        <v>41</v>
      </c>
      <c r="BJ11" s="0" t="n">
        <v>10</v>
      </c>
      <c r="BL11" s="0" t="n">
        <f aca="false">$BL$8</f>
        <v>11</v>
      </c>
      <c r="BM11" s="0" t="n">
        <f aca="false">$BM$8</f>
        <v>33</v>
      </c>
      <c r="BN11" s="0" t="n">
        <f aca="false">$BN$8</f>
        <v>55</v>
      </c>
    </row>
    <row r="12" customFormat="false" ht="12.75" hidden="false" customHeight="true" outlineLevel="0" collapsed="false">
      <c r="A12" s="51" t="s">
        <v>111</v>
      </c>
      <c r="B12" s="52" t="n">
        <f aca="false">SUM(T12,AS12)</f>
        <v>5389.38218691892</v>
      </c>
      <c r="C12" s="52" t="n">
        <f aca="false">SUM(U12,AT12)</f>
        <v>0</v>
      </c>
      <c r="D12" s="52" t="n">
        <f aca="false">SUM(V12,AU12)</f>
        <v>0</v>
      </c>
      <c r="E12" s="23" t="n">
        <f aca="false">SUM(B12:D12)</f>
        <v>5389.38218691892</v>
      </c>
      <c r="F12" s="30"/>
      <c r="G12" s="108" t="n">
        <f aca="false">SUM(Y12,AX12)</f>
        <v>322.797118237895</v>
      </c>
      <c r="H12" s="108" t="n">
        <f aca="false">SUM(Z12,AY12)</f>
        <v>0</v>
      </c>
      <c r="I12" s="108" t="n">
        <f aca="false">SUM(AA12,AZ12)</f>
        <v>0</v>
      </c>
      <c r="J12" s="108" t="n">
        <f aca="false">SUM(G12:I12)</f>
        <v>322.797118237895</v>
      </c>
      <c r="K12" s="30"/>
      <c r="L12" s="56" t="n">
        <f aca="false">IF(B12&lt;&gt;0,G12/B12,"--")</f>
        <v>0.0598950133878771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98950133878771</v>
      </c>
      <c r="S12" s="51" t="s">
        <v>111</v>
      </c>
      <c r="T12" s="23" t="n">
        <v>4539.65178050561</v>
      </c>
      <c r="U12" s="23" t="n">
        <v>0</v>
      </c>
      <c r="V12" s="23" t="n">
        <v>0</v>
      </c>
      <c r="W12" s="23" t="n">
        <f aca="false">SUM(T12:V12)</f>
        <v>4539.65178050561</v>
      </c>
      <c r="X12" s="30"/>
      <c r="Y12" s="55" t="n">
        <v>272.082377719764</v>
      </c>
      <c r="Z12" s="55" t="n">
        <v>0</v>
      </c>
      <c r="AA12" s="55" t="n">
        <v>0</v>
      </c>
      <c r="AB12" s="108" t="n">
        <f aca="false">SUM(Y12:AA12)</f>
        <v>272.082377719764</v>
      </c>
      <c r="AC12" s="30"/>
      <c r="AD12" s="56" t="n">
        <f aca="false">IF(T12&lt;&gt;0,Y12/T12,"--")</f>
        <v>0.0599346361516434</v>
      </c>
      <c r="AE12" s="56" t="str">
        <f aca="false">IF(U12&lt;&gt;0,Z12/U12,"--")</f>
        <v>--</v>
      </c>
      <c r="AF12" s="56" t="str">
        <f aca="false">IF(V12&lt;&gt;0,AA12/V12,"--")</f>
        <v>--</v>
      </c>
      <c r="AG12" s="57" t="n">
        <f aca="false">IF(W12&lt;&gt;0,AB12/W12,"--")</f>
        <v>0.0599346361516434</v>
      </c>
      <c r="AI12" s="0" t="n">
        <v>42</v>
      </c>
      <c r="AJ12" s="0" t="n">
        <v>43</v>
      </c>
      <c r="AK12" s="0" t="n">
        <v>10</v>
      </c>
      <c r="AM12" s="0" t="n">
        <f aca="false">$AM$8</f>
        <v>8</v>
      </c>
      <c r="AN12" s="0" t="n">
        <f aca="false">$AN$8</f>
        <v>30</v>
      </c>
      <c r="AO12" s="0" t="n">
        <f aca="false">$AO$8</f>
        <v>52</v>
      </c>
      <c r="AR12" s="51" t="s">
        <v>111</v>
      </c>
      <c r="AS12" s="23" t="n">
        <v>849.730406413313</v>
      </c>
      <c r="AT12" s="23" t="n">
        <v>0</v>
      </c>
      <c r="AU12" s="23" t="n">
        <v>0</v>
      </c>
      <c r="AV12" s="23" t="n">
        <f aca="false">SUM(AS12:AU12)</f>
        <v>849.730406413313</v>
      </c>
      <c r="AW12" s="30"/>
      <c r="AX12" s="55" t="n">
        <v>50.7147405181315</v>
      </c>
      <c r="AY12" s="55" t="n">
        <v>0</v>
      </c>
      <c r="AZ12" s="55" t="n">
        <v>0</v>
      </c>
      <c r="BA12" s="108" t="n">
        <f aca="false">SUM(AX12:AZ12)</f>
        <v>50.7147405181315</v>
      </c>
      <c r="BB12" s="30"/>
      <c r="BC12" s="56" t="n">
        <f aca="false">IF(AS12&lt;&gt;0,AX12/AS12,"--")</f>
        <v>0.0596833303073112</v>
      </c>
      <c r="BD12" s="56" t="str">
        <f aca="false">IF(AT12&lt;&gt;0,AY12/AT12,"--")</f>
        <v>--</v>
      </c>
      <c r="BE12" s="56" t="str">
        <f aca="false">IF(AU12&lt;&gt;0,AZ12/AU12,"--")</f>
        <v>--</v>
      </c>
      <c r="BF12" s="57" t="n">
        <f aca="false">IF(AV12&lt;&gt;0,BA12/AV12,"--")</f>
        <v>0.0596833303073112</v>
      </c>
      <c r="BH12" s="0" t="n">
        <v>42</v>
      </c>
      <c r="BI12" s="0" t="n">
        <v>43</v>
      </c>
      <c r="BJ12" s="0" t="n">
        <v>10</v>
      </c>
      <c r="BL12" s="0" t="n">
        <f aca="false">$BL$8</f>
        <v>11</v>
      </c>
      <c r="BM12" s="0" t="n">
        <f aca="false">$BM$8</f>
        <v>33</v>
      </c>
      <c r="BN12" s="0" t="n">
        <f aca="false">$BN$8</f>
        <v>55</v>
      </c>
    </row>
    <row r="13" customFormat="false" ht="12.75" hidden="false" customHeight="true" outlineLevel="0" collapsed="false">
      <c r="A13" s="51" t="s">
        <v>140</v>
      </c>
      <c r="B13" s="52" t="n">
        <f aca="false">SUM(T13,AS13)</f>
        <v>428.50424433402</v>
      </c>
      <c r="C13" s="52" t="n">
        <f aca="false">SUM(U13,AT13)</f>
        <v>0</v>
      </c>
      <c r="D13" s="52" t="n">
        <f aca="false">SUM(V13,AU13)</f>
        <v>0</v>
      </c>
      <c r="E13" s="23" t="n">
        <f aca="false">SUM(B13:D13)</f>
        <v>428.50424433402</v>
      </c>
      <c r="F13" s="30"/>
      <c r="G13" s="108" t="n">
        <f aca="false">SUM(Y13,AX13)</f>
        <v>101.259554407517</v>
      </c>
      <c r="H13" s="108" t="n">
        <f aca="false">SUM(Z13,AY13)</f>
        <v>0</v>
      </c>
      <c r="I13" s="108" t="n">
        <f aca="false">SUM(AA13,AZ13)</f>
        <v>0</v>
      </c>
      <c r="J13" s="108" t="n">
        <f aca="false">SUM(G13:I13)</f>
        <v>101.259554407517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S13" s="51" t="s">
        <v>140</v>
      </c>
      <c r="T13" s="23" t="n">
        <v>361.282805762407</v>
      </c>
      <c r="U13" s="23" t="n">
        <v>0</v>
      </c>
      <c r="V13" s="23" t="n">
        <v>0</v>
      </c>
      <c r="W13" s="23" t="n">
        <f aca="false">SUM(T13:V13)</f>
        <v>361.282805762407</v>
      </c>
      <c r="X13" s="30"/>
      <c r="Y13" s="55" t="n">
        <v>85.3745007437593</v>
      </c>
      <c r="Z13" s="55" t="n">
        <v>0</v>
      </c>
      <c r="AA13" s="55" t="n">
        <v>0</v>
      </c>
      <c r="AB13" s="108" t="n">
        <f aca="false">SUM(Y13:AA13)</f>
        <v>85.3745007437593</v>
      </c>
      <c r="AC13" s="30"/>
      <c r="AD13" s="56" t="n">
        <f aca="false">IF(T13&lt;&gt;0,Y13/T13,"--")</f>
        <v>0.236309338230463</v>
      </c>
      <c r="AE13" s="56" t="str">
        <f aca="false">IF(U13&lt;&gt;0,Z13/U13,"--")</f>
        <v>--</v>
      </c>
      <c r="AF13" s="56" t="str">
        <f aca="false">IF(V13&lt;&gt;0,AA13/V13,"--")</f>
        <v>--</v>
      </c>
      <c r="AG13" s="57" t="n">
        <f aca="false">IF(W13&lt;&gt;0,AB13/W13,"--")</f>
        <v>0.236309338230463</v>
      </c>
      <c r="AI13" s="0" t="n">
        <v>45</v>
      </c>
      <c r="AK13" s="0" t="n">
        <v>10</v>
      </c>
      <c r="AM13" s="0" t="n">
        <f aca="false">$AM$8</f>
        <v>8</v>
      </c>
      <c r="AN13" s="0" t="n">
        <f aca="false">$AN$8</f>
        <v>30</v>
      </c>
      <c r="AO13" s="0" t="n">
        <f aca="false">$AO$8</f>
        <v>52</v>
      </c>
      <c r="AR13" s="51" t="s">
        <v>140</v>
      </c>
      <c r="AS13" s="23" t="n">
        <v>67.2214385716131</v>
      </c>
      <c r="AT13" s="23" t="n">
        <v>0</v>
      </c>
      <c r="AU13" s="23" t="n">
        <v>0</v>
      </c>
      <c r="AV13" s="23" t="n">
        <f aca="false">SUM(AS13:AU13)</f>
        <v>67.2214385716131</v>
      </c>
      <c r="AW13" s="30"/>
      <c r="AX13" s="55" t="n">
        <v>15.8850536637576</v>
      </c>
      <c r="AY13" s="55" t="n">
        <v>0</v>
      </c>
      <c r="AZ13" s="55" t="n">
        <v>0</v>
      </c>
      <c r="BA13" s="108" t="n">
        <f aca="false">SUM(AX13:AZ13)</f>
        <v>15.8850536637576</v>
      </c>
      <c r="BB13" s="30"/>
      <c r="BC13" s="56" t="n">
        <f aca="false">IF(AS13&lt;&gt;0,AX13/AS13,"--")</f>
        <v>0.236309338230463</v>
      </c>
      <c r="BD13" s="56" t="str">
        <f aca="false">IF(AT13&lt;&gt;0,AY13/AT13,"--")</f>
        <v>--</v>
      </c>
      <c r="BE13" s="56" t="str">
        <f aca="false">IF(AU13&lt;&gt;0,AZ13/AU13,"--")</f>
        <v>--</v>
      </c>
      <c r="BF13" s="57" t="n">
        <f aca="false">IF(AV13&lt;&gt;0,BA13/AV13,"--")</f>
        <v>0.236309338230463</v>
      </c>
      <c r="BH13" s="0" t="n">
        <v>45</v>
      </c>
      <c r="BJ13" s="0" t="n">
        <v>10</v>
      </c>
      <c r="BL13" s="0" t="n">
        <f aca="false">$BL$8</f>
        <v>11</v>
      </c>
      <c r="BM13" s="0" t="n">
        <f aca="false">$BM$8</f>
        <v>33</v>
      </c>
      <c r="BN13" s="0" t="n">
        <f aca="false">$BN$8</f>
        <v>55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8600.42568014739</v>
      </c>
      <c r="C14" s="23" t="n">
        <f aca="false">C10</f>
        <v>0</v>
      </c>
      <c r="D14" s="23" t="n">
        <f aca="false">D10</f>
        <v>0</v>
      </c>
      <c r="E14" s="23" t="n">
        <f aca="false">E10</f>
        <v>8600.42568014739</v>
      </c>
      <c r="F14" s="30"/>
      <c r="G14" s="108" t="n">
        <f aca="false">SUM(G8:G13)</f>
        <v>1056.45803241114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1056.45803241114</v>
      </c>
      <c r="K14" s="30"/>
      <c r="L14" s="56" t="n">
        <f aca="false">IF(B14&lt;&gt;0,G14/B14,"--")</f>
        <v>0.122837877065759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22837877065759</v>
      </c>
      <c r="S14" s="51" t="s">
        <v>113</v>
      </c>
      <c r="T14" s="23" t="n">
        <f aca="false">T10</f>
        <v>7244.75783306431</v>
      </c>
      <c r="U14" s="23" t="n">
        <f aca="false">U10</f>
        <v>0</v>
      </c>
      <c r="V14" s="23" t="n">
        <f aca="false">V10</f>
        <v>0</v>
      </c>
      <c r="W14" s="23" t="n">
        <f aca="false">W10</f>
        <v>7244.75783306431</v>
      </c>
      <c r="X14" s="30"/>
      <c r="Y14" s="108" t="n">
        <f aca="false">SUM(Y8:Y13)</f>
        <v>889.764577712981</v>
      </c>
      <c r="Z14" s="108" t="n">
        <f aca="false">SUM(Z8:Z13)</f>
        <v>0</v>
      </c>
      <c r="AA14" s="108" t="n">
        <f aca="false">SUM(AA8:AA13)</f>
        <v>0</v>
      </c>
      <c r="AB14" s="108" t="n">
        <f aca="false">SUM(AB8:AB13)</f>
        <v>889.764577712981</v>
      </c>
      <c r="AC14" s="30"/>
      <c r="AD14" s="56" t="n">
        <f aca="false">IF(T14&lt;&gt;0,Y14/T14,"--")</f>
        <v>0.122814950922471</v>
      </c>
      <c r="AE14" s="56" t="str">
        <f aca="false">IF(U14&lt;&gt;0,Z14/U14,"--")</f>
        <v>--</v>
      </c>
      <c r="AF14" s="56" t="str">
        <f aca="false">IF(V14&lt;&gt;0,AA14/V14,"--")</f>
        <v>--</v>
      </c>
      <c r="AG14" s="57" t="n">
        <f aca="false">IF(W14&lt;&gt;0,AB14/W14,"--")</f>
        <v>0.122814950922471</v>
      </c>
      <c r="AR14" s="51" t="s">
        <v>113</v>
      </c>
      <c r="AS14" s="23" t="n">
        <f aca="false">AS10</f>
        <v>1355.66784708308</v>
      </c>
      <c r="AT14" s="23" t="n">
        <f aca="false">AT10</f>
        <v>0</v>
      </c>
      <c r="AU14" s="23" t="n">
        <f aca="false">AU10</f>
        <v>0</v>
      </c>
      <c r="AV14" s="23" t="n">
        <f aca="false">AV10</f>
        <v>1355.66784708308</v>
      </c>
      <c r="AW14" s="30"/>
      <c r="AX14" s="108" t="n">
        <f aca="false">SUM(AX8:AX13)</f>
        <v>166.693454698163</v>
      </c>
      <c r="AY14" s="108" t="n">
        <f aca="false">SUM(AY8:AY13)</f>
        <v>0</v>
      </c>
      <c r="AZ14" s="108" t="n">
        <f aca="false">SUM(AZ8:AZ13)</f>
        <v>0</v>
      </c>
      <c r="BA14" s="108" t="n">
        <f aca="false">SUM(BA8:BA13)</f>
        <v>166.693454698163</v>
      </c>
      <c r="BB14" s="30"/>
      <c r="BC14" s="56" t="n">
        <f aca="false">IF(AS14&lt;&gt;0,AX14/AS14,"--")</f>
        <v>0.122960395539976</v>
      </c>
      <c r="BD14" s="56" t="str">
        <f aca="false">IF(AT14&lt;&gt;0,AY14/AT14,"--")</f>
        <v>--</v>
      </c>
      <c r="BE14" s="56" t="str">
        <f aca="false">IF(AU14&lt;&gt;0,AZ14/AU14,"--")</f>
        <v>--</v>
      </c>
      <c r="BF14" s="57" t="n">
        <f aca="false">IF(AV14&lt;&gt;0,BA14/AV14,"--")</f>
        <v>0.122960395539976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  <c r="S15" s="51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90"/>
      <c r="AR15" s="51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  <c r="S16" s="42" t="s">
        <v>141</v>
      </c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90"/>
      <c r="AR16" s="42" t="s">
        <v>14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90"/>
    </row>
    <row r="17" customFormat="false" ht="12.75" hidden="false" customHeight="true" outlineLevel="0" collapsed="false">
      <c r="A17" s="51" t="s">
        <v>107</v>
      </c>
      <c r="B17" s="52" t="n">
        <f aca="false">SUM(T17,AS17)</f>
        <v>14597.7664440573</v>
      </c>
      <c r="C17" s="52" t="n">
        <f aca="false">SUM(U17,AT17)</f>
        <v>0</v>
      </c>
      <c r="D17" s="52" t="n">
        <f aca="false">SUM(V17,AU17)</f>
        <v>0</v>
      </c>
      <c r="E17" s="23" t="n">
        <f aca="false">SUM(B17:D17)</f>
        <v>14597.7664440573</v>
      </c>
      <c r="F17" s="30"/>
      <c r="G17" s="108" t="n">
        <f aca="false">SUM(Y17,AX17)</f>
        <v>999.082096376941</v>
      </c>
      <c r="H17" s="108" t="n">
        <f aca="false">SUM(Z17,AY17)</f>
        <v>0</v>
      </c>
      <c r="I17" s="108" t="n">
        <f aca="false">SUM(AA17,AZ17)</f>
        <v>0</v>
      </c>
      <c r="J17" s="108" t="n">
        <f aca="false">SUM(G17:I17)</f>
        <v>999.082096376941</v>
      </c>
      <c r="K17" s="30"/>
      <c r="L17" s="56" t="n">
        <f aca="false">IF(B17&lt;&gt;0,G17/B17,"--")</f>
        <v>0.068440750864572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84407508645726</v>
      </c>
      <c r="S17" s="51" t="s">
        <v>107</v>
      </c>
      <c r="T17" s="23" t="n">
        <v>12537.9046072739</v>
      </c>
      <c r="U17" s="23" t="n">
        <v>0</v>
      </c>
      <c r="V17" s="23" t="n">
        <v>0</v>
      </c>
      <c r="W17" s="23" t="n">
        <f aca="false">SUM(T17:V17)</f>
        <v>12537.9046072739</v>
      </c>
      <c r="X17" s="30"/>
      <c r="Y17" s="55" t="n">
        <v>864.98971997504</v>
      </c>
      <c r="Z17" s="55" t="n">
        <v>0</v>
      </c>
      <c r="AA17" s="55" t="n">
        <v>0</v>
      </c>
      <c r="AB17" s="108" t="n">
        <f aca="false">SUM(Y17:AA17)</f>
        <v>864.98971997504</v>
      </c>
      <c r="AC17" s="30"/>
      <c r="AD17" s="56" t="n">
        <f aca="false">IF(T17&lt;&gt;0,Y17/T17,"--")</f>
        <v>0.0689899745666606</v>
      </c>
      <c r="AE17" s="56" t="str">
        <f aca="false">IF(U17&lt;&gt;0,Z17/U17,"--")</f>
        <v>--</v>
      </c>
      <c r="AF17" s="56" t="str">
        <f aca="false">IF(V17&lt;&gt;0,AA17/V17,"--")</f>
        <v>--</v>
      </c>
      <c r="AG17" s="57" t="n">
        <f aca="false">IF(W17&lt;&gt;0,AB17/W17,"--")</f>
        <v>0.0689899745666606</v>
      </c>
      <c r="AI17" s="0" t="n">
        <v>48</v>
      </c>
      <c r="AJ17" s="0" t="n">
        <v>65</v>
      </c>
      <c r="AM17" s="0" t="n">
        <f aca="false">$AM$8</f>
        <v>8</v>
      </c>
      <c r="AN17" s="0" t="n">
        <f aca="false">$AN$8</f>
        <v>30</v>
      </c>
      <c r="AO17" s="0" t="n">
        <f aca="false">$AO$8</f>
        <v>52</v>
      </c>
      <c r="AR17" s="51" t="s">
        <v>107</v>
      </c>
      <c r="AS17" s="23" t="n">
        <v>2059.8618367834</v>
      </c>
      <c r="AT17" s="23" t="n">
        <v>0</v>
      </c>
      <c r="AU17" s="23" t="n">
        <v>0</v>
      </c>
      <c r="AV17" s="23" t="n">
        <f aca="false">SUM(AS17:AU17)</f>
        <v>2059.8618367834</v>
      </c>
      <c r="AW17" s="30"/>
      <c r="AX17" s="55" t="n">
        <v>134.0923764019</v>
      </c>
      <c r="AY17" s="55" t="n">
        <v>0</v>
      </c>
      <c r="AZ17" s="55" t="n">
        <v>0</v>
      </c>
      <c r="BA17" s="108" t="n">
        <f aca="false">SUM(AX17:AZ17)</f>
        <v>134.0923764019</v>
      </c>
      <c r="BB17" s="30"/>
      <c r="BC17" s="56" t="n">
        <f aca="false">IF(AS17&lt;&gt;0,AX17/AS17,"--")</f>
        <v>0.0650977526780599</v>
      </c>
      <c r="BD17" s="56" t="str">
        <f aca="false">IF(AT17&lt;&gt;0,AY17/AT17,"--")</f>
        <v>--</v>
      </c>
      <c r="BE17" s="56" t="str">
        <f aca="false">IF(AU17&lt;&gt;0,AZ17/AU17,"--")</f>
        <v>--</v>
      </c>
      <c r="BF17" s="57" t="n">
        <f aca="false">IF(AV17&lt;&gt;0,BA17/AV17,"--")</f>
        <v>0.0650977526780599</v>
      </c>
      <c r="BH17" s="0" t="n">
        <v>48</v>
      </c>
      <c r="BI17" s="0" t="n">
        <v>65</v>
      </c>
      <c r="BL17" s="0" t="n">
        <f aca="false">$BL$8</f>
        <v>11</v>
      </c>
      <c r="BM17" s="0" t="n">
        <f aca="false">$BM$8</f>
        <v>33</v>
      </c>
      <c r="BN17" s="0" t="n">
        <f aca="false">$BN$8</f>
        <v>55</v>
      </c>
    </row>
    <row r="18" customFormat="false" ht="12.75" hidden="false" customHeight="true" outlineLevel="0" collapsed="false">
      <c r="A18" s="51" t="s">
        <v>108</v>
      </c>
      <c r="B18" s="52" t="n">
        <f aca="false">SUM(T18,AS18)</f>
        <v>14597.7664440573</v>
      </c>
      <c r="C18" s="52" t="n">
        <f aca="false">SUM(U18,AT18)</f>
        <v>0</v>
      </c>
      <c r="D18" s="52" t="n">
        <f aca="false">SUM(V18,AU18)</f>
        <v>0</v>
      </c>
      <c r="E18" s="23" t="n">
        <f aca="false">SUM(B18:D18)</f>
        <v>14597.7664440573</v>
      </c>
      <c r="F18" s="30"/>
      <c r="G18" s="108" t="n">
        <f aca="false">SUM(Y18,AX18)</f>
        <v>87.7146060010486</v>
      </c>
      <c r="H18" s="108" t="n">
        <f aca="false">SUM(Z18,AY18)</f>
        <v>0</v>
      </c>
      <c r="I18" s="108" t="n">
        <f aca="false">SUM(AA18,AZ18)</f>
        <v>0</v>
      </c>
      <c r="J18" s="108" t="n">
        <f aca="false">SUM(G18:I18)</f>
        <v>87.7146060010486</v>
      </c>
      <c r="K18" s="30"/>
      <c r="L18" s="56" t="n">
        <f aca="false">IF(B18&lt;&gt;0,G18/B18,"--")</f>
        <v>0.00600876896730713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.00600876896730713</v>
      </c>
      <c r="S18" s="51" t="s">
        <v>108</v>
      </c>
      <c r="T18" s="23" t="n">
        <v>12537.9046072739</v>
      </c>
      <c r="U18" s="23" t="n">
        <v>0</v>
      </c>
      <c r="V18" s="23" t="n">
        <v>0</v>
      </c>
      <c r="W18" s="23" t="n">
        <f aca="false">SUM(T18:V18)</f>
        <v>12537.9046072739</v>
      </c>
      <c r="X18" s="30"/>
      <c r="Y18" s="55" t="n">
        <v>75.3373721192442</v>
      </c>
      <c r="Z18" s="55" t="n">
        <v>0</v>
      </c>
      <c r="AA18" s="55" t="n">
        <v>0</v>
      </c>
      <c r="AB18" s="108" t="n">
        <f aca="false">SUM(Y18:AA18)</f>
        <v>75.3373721192442</v>
      </c>
      <c r="AC18" s="30"/>
      <c r="AD18" s="56" t="n">
        <f aca="false">IF(T18&lt;&gt;0,Y18/T18,"--")</f>
        <v>0.00600876896730713</v>
      </c>
      <c r="AE18" s="56" t="str">
        <f aca="false">IF(U18&lt;&gt;0,Z18/U18,"--")</f>
        <v>--</v>
      </c>
      <c r="AF18" s="56" t="str">
        <f aca="false">IF(V18&lt;&gt;0,AA18/V18,"--")</f>
        <v>--</v>
      </c>
      <c r="AG18" s="57" t="n">
        <f aca="false">IF(W18&lt;&gt;0,AB18/W18,"--")</f>
        <v>0.00600876896730713</v>
      </c>
      <c r="AI18" s="0" t="n">
        <v>49</v>
      </c>
      <c r="AJ18" s="0" t="n">
        <v>66</v>
      </c>
      <c r="AM18" s="0" t="n">
        <f aca="false">$AM$8</f>
        <v>8</v>
      </c>
      <c r="AN18" s="0" t="n">
        <f aca="false">$AN$8</f>
        <v>30</v>
      </c>
      <c r="AO18" s="0" t="n">
        <f aca="false">$AO$8</f>
        <v>52</v>
      </c>
      <c r="AR18" s="51" t="s">
        <v>108</v>
      </c>
      <c r="AS18" s="23" t="n">
        <v>2059.8618367834</v>
      </c>
      <c r="AT18" s="23" t="n">
        <v>0</v>
      </c>
      <c r="AU18" s="23" t="n">
        <v>0</v>
      </c>
      <c r="AV18" s="23" t="n">
        <f aca="false">SUM(AS18:AU18)</f>
        <v>2059.8618367834</v>
      </c>
      <c r="AW18" s="30"/>
      <c r="AX18" s="55" t="n">
        <v>12.3772338818044</v>
      </c>
      <c r="AY18" s="55" t="n">
        <v>0</v>
      </c>
      <c r="AZ18" s="55" t="n">
        <v>0</v>
      </c>
      <c r="BA18" s="108" t="n">
        <f aca="false">SUM(AX18:AZ18)</f>
        <v>12.3772338818044</v>
      </c>
      <c r="BB18" s="30"/>
      <c r="BC18" s="56" t="n">
        <f aca="false">IF(AS18&lt;&gt;0,AX18/AS18,"--")</f>
        <v>0.00600876896730712</v>
      </c>
      <c r="BD18" s="56" t="str">
        <f aca="false">IF(AT18&lt;&gt;0,AY18/AT18,"--")</f>
        <v>--</v>
      </c>
      <c r="BE18" s="56" t="str">
        <f aca="false">IF(AU18&lt;&gt;0,AZ18/AU18,"--")</f>
        <v>--</v>
      </c>
      <c r="BF18" s="57" t="n">
        <f aca="false">IF(AV18&lt;&gt;0,BA18/AV18,"--")</f>
        <v>0.00600876896730712</v>
      </c>
      <c r="BH18" s="0" t="n">
        <v>49</v>
      </c>
      <c r="BI18" s="0" t="n">
        <v>66</v>
      </c>
      <c r="BL18" s="0" t="n">
        <f aca="false">$BL$8</f>
        <v>11</v>
      </c>
      <c r="BM18" s="0" t="n">
        <f aca="false">$BM$8</f>
        <v>33</v>
      </c>
      <c r="BN18" s="0" t="n">
        <f aca="false">$BN$8</f>
        <v>55</v>
      </c>
    </row>
    <row r="19" customFormat="false" ht="12.75" hidden="false" customHeight="true" outlineLevel="0" collapsed="false">
      <c r="A19" s="51" t="s">
        <v>109</v>
      </c>
      <c r="B19" s="52" t="n">
        <f aca="false">SUM(T19,AS19)</f>
        <v>16183.4488244493</v>
      </c>
      <c r="C19" s="52" t="n">
        <f aca="false">SUM(U19,AT19)</f>
        <v>0</v>
      </c>
      <c r="D19" s="52" t="n">
        <f aca="false">SUM(V19,AU19)</f>
        <v>0</v>
      </c>
      <c r="E19" s="23" t="n">
        <f aca="false">SUM(B19:D19)</f>
        <v>16183.4488244493</v>
      </c>
      <c r="F19" s="30"/>
      <c r="G19" s="108" t="n">
        <f aca="false">SUM(Y19,AX19)</f>
        <v>-247.803198035659</v>
      </c>
      <c r="H19" s="108" t="n">
        <f aca="false">SUM(Z19,AY19)</f>
        <v>0</v>
      </c>
      <c r="I19" s="108" t="n">
        <f aca="false">SUM(AA19,AZ19)</f>
        <v>0</v>
      </c>
      <c r="J19" s="108" t="n">
        <f aca="false">SUM(G19:I19)</f>
        <v>-247.803198035659</v>
      </c>
      <c r="K19" s="30"/>
      <c r="L19" s="56" t="n">
        <f aca="false">IF(B19&lt;&gt;0,G19/B19,"--")</f>
        <v>-0.015312137772592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-0.015312137772592</v>
      </c>
      <c r="S19" s="51" t="s">
        <v>109</v>
      </c>
      <c r="T19" s="23" t="n">
        <v>13796.6487758284</v>
      </c>
      <c r="U19" s="23" t="n">
        <v>0</v>
      </c>
      <c r="V19" s="23" t="n">
        <v>0</v>
      </c>
      <c r="W19" s="23" t="n">
        <f aca="false">SUM(T19:V19)</f>
        <v>13796.6487758284</v>
      </c>
      <c r="X19" s="30"/>
      <c r="Y19" s="55" t="n">
        <v>-221.258170333379</v>
      </c>
      <c r="Z19" s="55" t="n">
        <v>0</v>
      </c>
      <c r="AA19" s="55" t="n">
        <v>0</v>
      </c>
      <c r="AB19" s="108" t="n">
        <f aca="false">SUM(Y19:AA19)</f>
        <v>-221.258170333379</v>
      </c>
      <c r="AC19" s="30"/>
      <c r="AD19" s="56" t="n">
        <f aca="false">IF(T19&lt;&gt;0,Y19/T19,"--")</f>
        <v>-0.0160370952343892</v>
      </c>
      <c r="AE19" s="56" t="str">
        <f aca="false">IF(U19&lt;&gt;0,Z19/U19,"--")</f>
        <v>--</v>
      </c>
      <c r="AF19" s="56" t="str">
        <f aca="false">IF(V19&lt;&gt;0,AA19/V19,"--")</f>
        <v>--</v>
      </c>
      <c r="AG19" s="57" t="n">
        <f aca="false">IF(W19&lt;&gt;0,AB19/W19,"--")</f>
        <v>-0.0160370952343892</v>
      </c>
      <c r="AI19" s="0" t="n">
        <v>50</v>
      </c>
      <c r="AJ19" s="0" t="n">
        <v>67</v>
      </c>
      <c r="AK19" s="0" t="n">
        <v>27</v>
      </c>
      <c r="AL19" s="0" t="n">
        <v>10</v>
      </c>
      <c r="AM19" s="0" t="n">
        <f aca="false">$AM$8</f>
        <v>8</v>
      </c>
      <c r="AN19" s="0" t="n">
        <f aca="false">$AN$8</f>
        <v>30</v>
      </c>
      <c r="AO19" s="0" t="n">
        <f aca="false">$AO$8</f>
        <v>52</v>
      </c>
      <c r="AR19" s="51" t="s">
        <v>109</v>
      </c>
      <c r="AS19" s="23" t="n">
        <v>2386.80004862094</v>
      </c>
      <c r="AT19" s="23" t="n">
        <v>0</v>
      </c>
      <c r="AU19" s="23" t="n">
        <v>0</v>
      </c>
      <c r="AV19" s="23" t="n">
        <f aca="false">SUM(AS19:AU19)</f>
        <v>2386.80004862094</v>
      </c>
      <c r="AW19" s="30"/>
      <c r="AX19" s="55" t="n">
        <v>-26.54502770228</v>
      </c>
      <c r="AY19" s="55" t="n">
        <v>0</v>
      </c>
      <c r="AZ19" s="55" t="n">
        <v>0</v>
      </c>
      <c r="BA19" s="108" t="n">
        <f aca="false">SUM(AX19:AZ19)</f>
        <v>-26.54502770228</v>
      </c>
      <c r="BB19" s="30"/>
      <c r="BC19" s="56" t="n">
        <f aca="false">IF(AS19&lt;&gt;0,AX19/AS19,"--")</f>
        <v>-0.011121596766188</v>
      </c>
      <c r="BD19" s="56" t="str">
        <f aca="false">IF(AT19&lt;&gt;0,AY19/AT19,"--")</f>
        <v>--</v>
      </c>
      <c r="BE19" s="56" t="str">
        <f aca="false">IF(AU19&lt;&gt;0,AZ19/AU19,"--")</f>
        <v>--</v>
      </c>
      <c r="BF19" s="57" t="n">
        <f aca="false">IF(AV19&lt;&gt;0,BA19/AV19,"--")</f>
        <v>-0.011121596766188</v>
      </c>
      <c r="BH19" s="0" t="n">
        <v>50</v>
      </c>
      <c r="BI19" s="0" t="n">
        <v>67</v>
      </c>
      <c r="BJ19" s="0" t="n">
        <v>27</v>
      </c>
      <c r="BK19" s="0" t="n">
        <v>10</v>
      </c>
      <c r="BL19" s="0" t="n">
        <f aca="false">$BL$8</f>
        <v>11</v>
      </c>
      <c r="BM19" s="0" t="n">
        <f aca="false">$BM$8</f>
        <v>33</v>
      </c>
      <c r="BN19" s="0" t="n">
        <f aca="false">$BN$8</f>
        <v>55</v>
      </c>
    </row>
    <row r="20" customFormat="false" ht="12.75" hidden="false" customHeight="true" outlineLevel="0" collapsed="false">
      <c r="A20" s="51" t="s">
        <v>110</v>
      </c>
      <c r="B20" s="52" t="n">
        <f aca="false">SUM(T20,AS20)</f>
        <v>6015.53416386509</v>
      </c>
      <c r="C20" s="52" t="n">
        <f aca="false">SUM(U20,AT20)</f>
        <v>0</v>
      </c>
      <c r="D20" s="52" t="n">
        <f aca="false">SUM(V20,AU20)</f>
        <v>0</v>
      </c>
      <c r="E20" s="23" t="n">
        <f aca="false">SUM(B20:D20)</f>
        <v>6015.53416386509</v>
      </c>
      <c r="F20" s="30"/>
      <c r="G20" s="108" t="n">
        <f aca="false">SUM(Y20,AX20)</f>
        <v>0</v>
      </c>
      <c r="H20" s="108" t="n">
        <f aca="false">SUM(Z20,AY20)</f>
        <v>0</v>
      </c>
      <c r="I20" s="108" t="n">
        <f aca="false">SUM(AA20,AZ20)</f>
        <v>0</v>
      </c>
      <c r="J20" s="108" t="n">
        <f aca="false">SUM(G20:I20)</f>
        <v>0</v>
      </c>
      <c r="K20" s="30"/>
      <c r="L20" s="56" t="n">
        <f aca="false">IF(B20&lt;&gt;0,G20/B20,"--")</f>
        <v>0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</v>
      </c>
      <c r="S20" s="51" t="s">
        <v>110</v>
      </c>
      <c r="T20" s="23" t="n">
        <v>5135.65695532194</v>
      </c>
      <c r="U20" s="23" t="n">
        <v>0</v>
      </c>
      <c r="V20" s="23" t="n">
        <v>0</v>
      </c>
      <c r="W20" s="23" t="n">
        <f aca="false">SUM(T20:V20)</f>
        <v>5135.65695532194</v>
      </c>
      <c r="X20" s="30"/>
      <c r="Y20" s="55" t="n">
        <v>0</v>
      </c>
      <c r="Z20" s="55" t="n">
        <v>0</v>
      </c>
      <c r="AA20" s="55" t="n">
        <v>0</v>
      </c>
      <c r="AB20" s="108" t="n">
        <f aca="false">SUM(Y20:AA20)</f>
        <v>0</v>
      </c>
      <c r="AC20" s="30"/>
      <c r="AD20" s="56" t="n">
        <f aca="false">IF(T20&lt;&gt;0,Y20/T20,"--")</f>
        <v>0</v>
      </c>
      <c r="AE20" s="56" t="str">
        <f aca="false">IF(U20&lt;&gt;0,Z20/U20,"--")</f>
        <v>--</v>
      </c>
      <c r="AF20" s="56" t="str">
        <f aca="false">IF(V20&lt;&gt;0,AA20/V20,"--")</f>
        <v>--</v>
      </c>
      <c r="AG20" s="57" t="n">
        <f aca="false">IF(W20&lt;&gt;0,AB20/W20,"--")</f>
        <v>0</v>
      </c>
      <c r="AI20" s="0" t="n">
        <v>51</v>
      </c>
      <c r="AJ20" s="0" t="n">
        <v>68</v>
      </c>
      <c r="AK20" s="0" t="n">
        <v>27</v>
      </c>
      <c r="AL20" s="0" t="n">
        <v>10</v>
      </c>
      <c r="AM20" s="0" t="n">
        <f aca="false">$AM$8</f>
        <v>8</v>
      </c>
      <c r="AN20" s="0" t="n">
        <f aca="false">$AN$8</f>
        <v>30</v>
      </c>
      <c r="AO20" s="0" t="n">
        <f aca="false">$AO$8</f>
        <v>52</v>
      </c>
      <c r="AR20" s="51" t="s">
        <v>110</v>
      </c>
      <c r="AS20" s="23" t="n">
        <v>879.877208543157</v>
      </c>
      <c r="AT20" s="23" t="n">
        <v>0</v>
      </c>
      <c r="AU20" s="23" t="n">
        <v>0</v>
      </c>
      <c r="AV20" s="23" t="n">
        <f aca="false">SUM(AS20:AU20)</f>
        <v>879.877208543157</v>
      </c>
      <c r="AW20" s="30"/>
      <c r="AX20" s="55" t="n">
        <v>0</v>
      </c>
      <c r="AY20" s="55" t="n">
        <v>0</v>
      </c>
      <c r="AZ20" s="55" t="n">
        <v>0</v>
      </c>
      <c r="BA20" s="108" t="n">
        <f aca="false">SUM(AX20:AZ20)</f>
        <v>0</v>
      </c>
      <c r="BB20" s="30"/>
      <c r="BC20" s="56" t="n">
        <f aca="false">IF(AS20&lt;&gt;0,AX20/AS20,"--")</f>
        <v>0</v>
      </c>
      <c r="BD20" s="56" t="str">
        <f aca="false">IF(AT20&lt;&gt;0,AY20/AT20,"--")</f>
        <v>--</v>
      </c>
      <c r="BE20" s="56" t="str">
        <f aca="false">IF(AU20&lt;&gt;0,AZ20/AU20,"--")</f>
        <v>--</v>
      </c>
      <c r="BF20" s="57" t="n">
        <f aca="false">IF(AV20&lt;&gt;0,BA20/AV20,"--")</f>
        <v>0</v>
      </c>
      <c r="BH20" s="0" t="n">
        <v>51</v>
      </c>
      <c r="BI20" s="0" t="n">
        <v>68</v>
      </c>
      <c r="BJ20" s="0" t="n">
        <v>27</v>
      </c>
      <c r="BK20" s="0" t="n">
        <v>10</v>
      </c>
      <c r="BL20" s="0" t="n">
        <f aca="false">$BL$8</f>
        <v>11</v>
      </c>
      <c r="BM20" s="0" t="n">
        <f aca="false">$BM$8</f>
        <v>33</v>
      </c>
      <c r="BN20" s="0" t="n">
        <f aca="false">$BN$8</f>
        <v>55</v>
      </c>
      <c r="BS20" s="0" t="s">
        <v>127</v>
      </c>
      <c r="BW20" s="0" t="s">
        <v>214</v>
      </c>
      <c r="CA20" s="0" t="s">
        <v>215</v>
      </c>
    </row>
    <row r="21" customFormat="false" ht="12.75" hidden="false" customHeight="true" outlineLevel="0" collapsed="false">
      <c r="A21" s="51" t="s">
        <v>111</v>
      </c>
      <c r="B21" s="52" t="n">
        <f aca="false">SUM(T21,AS21)</f>
        <v>9368.26938734147</v>
      </c>
      <c r="C21" s="52" t="n">
        <f aca="false">SUM(U21,AT21)</f>
        <v>0</v>
      </c>
      <c r="D21" s="52" t="n">
        <f aca="false">SUM(V21,AU21)</f>
        <v>0</v>
      </c>
      <c r="E21" s="23" t="n">
        <f aca="false">SUM(B21:D21)</f>
        <v>9368.26938734147</v>
      </c>
      <c r="F21" s="30"/>
      <c r="G21" s="108" t="n">
        <f aca="false">SUM(Y21,AX21)</f>
        <v>-103.791829367277</v>
      </c>
      <c r="H21" s="108" t="n">
        <f aca="false">SUM(Z21,AY21)</f>
        <v>0</v>
      </c>
      <c r="I21" s="108" t="n">
        <f aca="false">SUM(AA21,AZ21)</f>
        <v>0</v>
      </c>
      <c r="J21" s="108" t="n">
        <f aca="false">SUM(G21:I21)</f>
        <v>-103.791829367277</v>
      </c>
      <c r="K21" s="30"/>
      <c r="L21" s="56" t="n">
        <f aca="false">IF(B21&lt;&gt;0,G21/B21,"--")</f>
        <v>-0.0110790824938832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-0.0110790824938832</v>
      </c>
      <c r="S21" s="51" t="s">
        <v>111</v>
      </c>
      <c r="T21" s="23" t="n">
        <v>7977.26881475265</v>
      </c>
      <c r="U21" s="23" t="n">
        <v>0</v>
      </c>
      <c r="V21" s="23" t="n">
        <v>0</v>
      </c>
      <c r="W21" s="23" t="n">
        <f aca="false">SUM(T21:V21)</f>
        <v>7977.26881475265</v>
      </c>
      <c r="X21" s="30"/>
      <c r="Y21" s="55" t="n">
        <v>-90.3901283011797</v>
      </c>
      <c r="Z21" s="55" t="n">
        <v>0</v>
      </c>
      <c r="AA21" s="55" t="n">
        <v>0</v>
      </c>
      <c r="AB21" s="108" t="n">
        <f aca="false">SUM(Y21:AA21)</f>
        <v>-90.3901283011797</v>
      </c>
      <c r="AC21" s="30"/>
      <c r="AD21" s="56" t="n">
        <f aca="false">IF(T21&lt;&gt;0,Y21/T21,"--")</f>
        <v>-0.0113309618116439</v>
      </c>
      <c r="AE21" s="56" t="str">
        <f aca="false">IF(U21&lt;&gt;0,Z21/U21,"--")</f>
        <v>--</v>
      </c>
      <c r="AF21" s="56" t="str">
        <f aca="false">IF(V21&lt;&gt;0,AA21/V21,"--")</f>
        <v>--</v>
      </c>
      <c r="AG21" s="57" t="n">
        <f aca="false">IF(W21&lt;&gt;0,AB21/W21,"--")</f>
        <v>-0.0113309618116439</v>
      </c>
      <c r="AI21" s="0" t="n">
        <v>52</v>
      </c>
      <c r="AJ21" s="0" t="n">
        <v>70</v>
      </c>
      <c r="AK21" s="0" t="n">
        <v>27</v>
      </c>
      <c r="AL21" s="0" t="n">
        <v>10</v>
      </c>
      <c r="AM21" s="0" t="n">
        <f aca="false">$AM$8</f>
        <v>8</v>
      </c>
      <c r="AN21" s="0" t="n">
        <f aca="false">$AN$8</f>
        <v>30</v>
      </c>
      <c r="AO21" s="0" t="n">
        <f aca="false">$AO$8</f>
        <v>52</v>
      </c>
      <c r="AR21" s="51" t="s">
        <v>111</v>
      </c>
      <c r="AS21" s="23" t="n">
        <v>1391.00057258882</v>
      </c>
      <c r="AT21" s="23" t="n">
        <v>0</v>
      </c>
      <c r="AU21" s="23" t="n">
        <v>0</v>
      </c>
      <c r="AV21" s="23" t="n">
        <f aca="false">SUM(AS21:AU21)</f>
        <v>1391.00057258882</v>
      </c>
      <c r="AW21" s="30"/>
      <c r="AX21" s="55" t="n">
        <v>-13.4017010660971</v>
      </c>
      <c r="AY21" s="55" t="n">
        <v>0</v>
      </c>
      <c r="AZ21" s="55" t="n">
        <v>0</v>
      </c>
      <c r="BA21" s="108" t="n">
        <f aca="false">SUM(AX21:AZ21)</f>
        <v>-13.4017010660971</v>
      </c>
      <c r="BB21" s="30"/>
      <c r="BC21" s="56" t="n">
        <f aca="false">IF(AS21&lt;&gt;0,AX21/AS21,"--")</f>
        <v>-0.00963457623971714</v>
      </c>
      <c r="BD21" s="56" t="str">
        <f aca="false">IF(AT21&lt;&gt;0,AY21/AT21,"--")</f>
        <v>--</v>
      </c>
      <c r="BE21" s="56" t="str">
        <f aca="false">IF(AU21&lt;&gt;0,AZ21/AU21,"--")</f>
        <v>--</v>
      </c>
      <c r="BF21" s="57" t="n">
        <f aca="false">IF(AV21&lt;&gt;0,BA21/AV21,"--")</f>
        <v>-0.00963457623971714</v>
      </c>
      <c r="BH21" s="0" t="n">
        <v>52</v>
      </c>
      <c r="BI21" s="0" t="n">
        <v>70</v>
      </c>
      <c r="BJ21" s="0" t="n">
        <v>27</v>
      </c>
      <c r="BK21" s="0" t="n">
        <v>10</v>
      </c>
      <c r="BL21" s="0" t="n">
        <f aca="false">$BL$8</f>
        <v>11</v>
      </c>
      <c r="BM21" s="0" t="n">
        <f aca="false">$BM$8</f>
        <v>33</v>
      </c>
      <c r="BN21" s="0" t="n">
        <f aca="false">$BN$8</f>
        <v>55</v>
      </c>
    </row>
    <row r="22" customFormat="false" ht="12.75" hidden="false" customHeight="true" outlineLevel="0" collapsed="false">
      <c r="A22" s="51" t="s">
        <v>140</v>
      </c>
      <c r="B22" s="52" t="n">
        <f aca="false">SUM(T22,AS22)</f>
        <v>799.64527324276</v>
      </c>
      <c r="C22" s="52" t="n">
        <f aca="false">SUM(U22,AT22)</f>
        <v>0</v>
      </c>
      <c r="D22" s="52" t="n">
        <f aca="false">SUM(V22,AU22)</f>
        <v>0</v>
      </c>
      <c r="E22" s="23" t="n">
        <f aca="false">SUM(B22:D22)</f>
        <v>799.64527324276</v>
      </c>
      <c r="F22" s="30"/>
      <c r="G22" s="108" t="n">
        <f aca="false">SUM(Y22,AX22)</f>
        <v>93.6144589058794</v>
      </c>
      <c r="H22" s="108" t="n">
        <f aca="false">SUM(Z22,AY22)</f>
        <v>0</v>
      </c>
      <c r="I22" s="108" t="n">
        <f aca="false">SUM(AA22,AZ22)</f>
        <v>0</v>
      </c>
      <c r="J22" s="108" t="n">
        <f aca="false">SUM(G22:I22)</f>
        <v>93.6144589058794</v>
      </c>
      <c r="K22" s="30"/>
      <c r="L22" s="56" t="n">
        <f aca="false">IF(B22&lt;&gt;0,G22/B22,"--")</f>
        <v>0.117069983451849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n">
        <f aca="false">IF(E22&lt;&gt;0,J22/E22,"--")</f>
        <v>0.117069983451849</v>
      </c>
      <c r="S22" s="51" t="s">
        <v>140</v>
      </c>
      <c r="T22" s="23" t="n">
        <v>683.723005753796</v>
      </c>
      <c r="U22" s="23" t="n">
        <v>0</v>
      </c>
      <c r="V22" s="23" t="n">
        <v>0</v>
      </c>
      <c r="W22" s="23" t="n">
        <f aca="false">SUM(T22:V22)</f>
        <v>683.723005753796</v>
      </c>
      <c r="X22" s="30"/>
      <c r="Y22" s="55" t="n">
        <v>80.1294498234931</v>
      </c>
      <c r="Z22" s="55" t="n">
        <v>0</v>
      </c>
      <c r="AA22" s="55" t="n">
        <v>0</v>
      </c>
      <c r="AB22" s="108" t="n">
        <f aca="false">SUM(Y22:AA22)</f>
        <v>80.1294498234931</v>
      </c>
      <c r="AC22" s="30"/>
      <c r="AD22" s="56" t="n">
        <f aca="false">IF(T22&lt;&gt;0,Y22/T22,"--")</f>
        <v>0.117195778332998</v>
      </c>
      <c r="AE22" s="56" t="str">
        <f aca="false">IF(U22&lt;&gt;0,Z22/U22,"--")</f>
        <v>--</v>
      </c>
      <c r="AF22" s="56" t="str">
        <f aca="false">IF(V22&lt;&gt;0,AA22/V22,"--")</f>
        <v>--</v>
      </c>
      <c r="AG22" s="57" t="n">
        <f aca="false">IF(W22&lt;&gt;0,AB22/W22,"--")</f>
        <v>0.117195778332998</v>
      </c>
      <c r="AI22" s="0" t="n">
        <v>55</v>
      </c>
      <c r="AJ22" s="0" t="n">
        <v>72</v>
      </c>
      <c r="AK22" s="0" t="n">
        <v>27</v>
      </c>
      <c r="AL22" s="0" t="n">
        <v>10</v>
      </c>
      <c r="AM22" s="0" t="n">
        <f aca="false">$AM$8</f>
        <v>8</v>
      </c>
      <c r="AN22" s="0" t="n">
        <f aca="false">$AN$8</f>
        <v>30</v>
      </c>
      <c r="AO22" s="0" t="n">
        <f aca="false">$AO$8</f>
        <v>52</v>
      </c>
      <c r="AR22" s="51" t="s">
        <v>140</v>
      </c>
      <c r="AS22" s="23" t="n">
        <v>115.922267488964</v>
      </c>
      <c r="AT22" s="23" t="n">
        <v>0</v>
      </c>
      <c r="AU22" s="23" t="n">
        <v>0</v>
      </c>
      <c r="AV22" s="23" t="n">
        <f aca="false">SUM(AS22:AU22)</f>
        <v>115.922267488964</v>
      </c>
      <c r="AW22" s="30"/>
      <c r="AX22" s="55" t="n">
        <v>13.4850090823863</v>
      </c>
      <c r="AY22" s="55" t="n">
        <v>0</v>
      </c>
      <c r="AZ22" s="55" t="n">
        <v>0</v>
      </c>
      <c r="BA22" s="108" t="n">
        <f aca="false">SUM(AX22:AZ22)</f>
        <v>13.4850090823863</v>
      </c>
      <c r="BB22" s="30"/>
      <c r="BC22" s="56" t="n">
        <f aca="false">IF(AS22&lt;&gt;0,AX22/AS22,"--")</f>
        <v>0.116328030623367</v>
      </c>
      <c r="BD22" s="56" t="str">
        <f aca="false">IF(AT22&lt;&gt;0,AY22/AT22,"--")</f>
        <v>--</v>
      </c>
      <c r="BE22" s="56" t="str">
        <f aca="false">IF(AU22&lt;&gt;0,AZ22/AU22,"--")</f>
        <v>--</v>
      </c>
      <c r="BF22" s="57" t="n">
        <f aca="false">IF(AV22&lt;&gt;0,BA22/AV22,"--")</f>
        <v>0.116328030623367</v>
      </c>
      <c r="BH22" s="0" t="n">
        <v>55</v>
      </c>
      <c r="BI22" s="0" t="n">
        <v>72</v>
      </c>
      <c r="BJ22" s="0" t="n">
        <v>27</v>
      </c>
      <c r="BK22" s="0" t="n">
        <v>10</v>
      </c>
      <c r="BL22" s="0" t="n">
        <f aca="false">$BL$8</f>
        <v>11</v>
      </c>
      <c r="BM22" s="0" t="n">
        <f aca="false">$BM$8</f>
        <v>33</v>
      </c>
      <c r="BN22" s="0" t="n">
        <f aca="false">$BN$8</f>
        <v>55</v>
      </c>
      <c r="BS22" s="108" t="n">
        <f aca="false">BW22+CA22</f>
        <v>93.5367450019935</v>
      </c>
      <c r="BT22" s="108" t="n">
        <f aca="false">BX22+CB22</f>
        <v>0</v>
      </c>
      <c r="BU22" s="108" t="n">
        <f aca="false">BY22+CC22</f>
        <v>0</v>
      </c>
      <c r="BW22" s="108" t="n">
        <v>80.0796146686082</v>
      </c>
      <c r="BX22" s="108" t="n">
        <v>0</v>
      </c>
      <c r="BY22" s="108" t="n">
        <v>0</v>
      </c>
      <c r="CA22" s="108" t="n">
        <v>13.4571303333854</v>
      </c>
      <c r="CB22" s="108" t="n">
        <v>0</v>
      </c>
      <c r="CC22" s="108" t="n">
        <v>0</v>
      </c>
      <c r="C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16183.4488244493</v>
      </c>
      <c r="C23" s="23" t="n">
        <f aca="false">C19</f>
        <v>0</v>
      </c>
      <c r="D23" s="23" t="n">
        <f aca="false">D19</f>
        <v>0</v>
      </c>
      <c r="E23" s="23" t="n">
        <f aca="false">E19</f>
        <v>16183.4488244493</v>
      </c>
      <c r="F23" s="30"/>
      <c r="G23" s="108" t="n">
        <f aca="false">SUM(G17:G22)</f>
        <v>828.816133880932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828.816133880932</v>
      </c>
      <c r="K23" s="30"/>
      <c r="L23" s="56" t="n">
        <f aca="false">IF(B23&lt;&gt;0,G23/B23,"--")</f>
        <v>0.0512138137470914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n">
        <f aca="false">IF(E23&lt;&gt;0,J23/E23,"--")</f>
        <v>0.0512138137470914</v>
      </c>
      <c r="S23" s="51" t="s">
        <v>113</v>
      </c>
      <c r="T23" s="23" t="n">
        <f aca="false">T19</f>
        <v>13796.6487758284</v>
      </c>
      <c r="U23" s="23" t="n">
        <f aca="false">U19</f>
        <v>0</v>
      </c>
      <c r="V23" s="23" t="n">
        <f aca="false">V19</f>
        <v>0</v>
      </c>
      <c r="W23" s="23" t="n">
        <f aca="false">W19</f>
        <v>13796.6487758284</v>
      </c>
      <c r="X23" s="30"/>
      <c r="Y23" s="108" t="n">
        <f aca="false">SUM(Y17:Y22)</f>
        <v>708.808243283219</v>
      </c>
      <c r="Z23" s="108" t="n">
        <f aca="false">SUM(Z17:Z22)</f>
        <v>0</v>
      </c>
      <c r="AA23" s="108" t="n">
        <f aca="false">SUM(AA17:AA22)</f>
        <v>0</v>
      </c>
      <c r="AB23" s="108" t="n">
        <f aca="false">SUM(AB17:AB22)</f>
        <v>708.808243283219</v>
      </c>
      <c r="AC23" s="30"/>
      <c r="AD23" s="56" t="n">
        <f aca="false">IF(T23&lt;&gt;0,Y23/T23,"--")</f>
        <v>0.0513753922999798</v>
      </c>
      <c r="AE23" s="56" t="str">
        <f aca="false">IF(U23&lt;&gt;0,Z23/U23,"--")</f>
        <v>--</v>
      </c>
      <c r="AF23" s="56" t="str">
        <f aca="false">IF(V23&lt;&gt;0,AA23/V23,"--")</f>
        <v>--</v>
      </c>
      <c r="AG23" s="57" t="n">
        <f aca="false">IF(W23&lt;&gt;0,AB23/W23,"--")</f>
        <v>0.0513753922999798</v>
      </c>
      <c r="AR23" s="51" t="s">
        <v>113</v>
      </c>
      <c r="AS23" s="23" t="n">
        <f aca="false">AS19</f>
        <v>2386.80004862094</v>
      </c>
      <c r="AT23" s="23" t="n">
        <f aca="false">AT19</f>
        <v>0</v>
      </c>
      <c r="AU23" s="23" t="n">
        <f aca="false">AU19</f>
        <v>0</v>
      </c>
      <c r="AV23" s="23" t="n">
        <f aca="false">AV19</f>
        <v>2386.80004862094</v>
      </c>
      <c r="AW23" s="30"/>
      <c r="AX23" s="108" t="n">
        <f aca="false">SUM(AX17:AX22)</f>
        <v>120.007890597714</v>
      </c>
      <c r="AY23" s="108" t="n">
        <f aca="false">SUM(AY17:AY22)</f>
        <v>0</v>
      </c>
      <c r="AZ23" s="108" t="n">
        <f aca="false">SUM(AZ17:AZ22)</f>
        <v>0</v>
      </c>
      <c r="BA23" s="108" t="n">
        <f aca="false">SUM(BA17:BA22)</f>
        <v>120.007890597714</v>
      </c>
      <c r="BB23" s="30"/>
      <c r="BC23" s="56" t="n">
        <f aca="false">IF(AS23&lt;&gt;0,AX23/AS23,"--")</f>
        <v>0.0502798257721893</v>
      </c>
      <c r="BD23" s="56" t="str">
        <f aca="false">IF(AT23&lt;&gt;0,AY23/AT23,"--")</f>
        <v>--</v>
      </c>
      <c r="BE23" s="56" t="str">
        <f aca="false">IF(AU23&lt;&gt;0,AZ23/AU23,"--")</f>
        <v>--</v>
      </c>
      <c r="BF23" s="57" t="n">
        <f aca="false">IF(AV23&lt;&gt;0,BA23/AV23,"--")</f>
        <v>0.0502798257721893</v>
      </c>
      <c r="BS23" s="108" t="n">
        <f aca="false">BW23+CA23</f>
        <v>0.0777139038858608</v>
      </c>
      <c r="BT23" s="108" t="n">
        <f aca="false">BX23+CB23</f>
        <v>0</v>
      </c>
      <c r="BU23" s="108" t="n">
        <f aca="false">BY23+CC23</f>
        <v>0</v>
      </c>
      <c r="BW23" s="108" t="n">
        <v>0.0498351548848837</v>
      </c>
      <c r="BX23" s="108" t="n">
        <v>0</v>
      </c>
      <c r="BY23" s="108" t="n">
        <v>0</v>
      </c>
      <c r="CA23" s="108" t="n">
        <v>0.0278787490009771</v>
      </c>
      <c r="CB23" s="108" t="n">
        <v>0</v>
      </c>
      <c r="CC23" s="108" t="n">
        <v>0</v>
      </c>
      <c r="C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  <c r="S24" s="51"/>
      <c r="T24" s="23"/>
      <c r="U24" s="23"/>
      <c r="V24" s="23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90"/>
      <c r="AR24" s="51"/>
      <c r="AS24" s="23"/>
      <c r="AT24" s="23"/>
      <c r="AU24" s="23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  <c r="S25" s="42" t="s">
        <v>114</v>
      </c>
      <c r="T25" s="23"/>
      <c r="U25" s="23"/>
      <c r="V25" s="23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90"/>
      <c r="AR25" s="42" t="s">
        <v>114</v>
      </c>
      <c r="AS25" s="23"/>
      <c r="AT25" s="23"/>
      <c r="AU25" s="23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24783.8745045967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24783.8745045967</v>
      </c>
      <c r="F26" s="30"/>
      <c r="G26" s="108" t="n">
        <f aca="false">SUM(Y26,AX26)</f>
        <v>7582.60421182058</v>
      </c>
      <c r="H26" s="108" t="n">
        <f aca="false">SUM(Z26,AY26)</f>
        <v>0</v>
      </c>
      <c r="I26" s="108" t="n">
        <f aca="false">SUM(AA26,AZ26)</f>
        <v>0</v>
      </c>
      <c r="J26" s="108" t="n">
        <f aca="false">SUM(G26:I26)</f>
        <v>7582.60421182058</v>
      </c>
      <c r="K26" s="30"/>
      <c r="L26" s="56" t="n">
        <f aca="false">IF(B26&lt;&gt;0,G26/B26,"--")</f>
        <v>0.305949104544337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305949104544337</v>
      </c>
      <c r="S26" s="51" t="s">
        <v>115</v>
      </c>
      <c r="T26" s="53" t="n">
        <f aca="false">T14+T23</f>
        <v>21041.4066088927</v>
      </c>
      <c r="U26" s="53" t="n">
        <f aca="false">U14+U23</f>
        <v>0</v>
      </c>
      <c r="V26" s="53" t="n">
        <f aca="false">V14+V23</f>
        <v>0</v>
      </c>
      <c r="W26" s="23" t="n">
        <f aca="false">SUM(T26:V26)</f>
        <v>21041.4066088927</v>
      </c>
      <c r="X26" s="30"/>
      <c r="Y26" s="55" t="n">
        <v>6437.59951034401</v>
      </c>
      <c r="Z26" s="55" t="n">
        <v>0</v>
      </c>
      <c r="AA26" s="55" t="n">
        <v>0</v>
      </c>
      <c r="AB26" s="108" t="n">
        <f aca="false">SUM(Y26:AA26)</f>
        <v>6437.59951034401</v>
      </c>
      <c r="AC26" s="30"/>
      <c r="AD26" s="56" t="n">
        <f aca="false">IF(T26&lt;&gt;0,Y26/T26,"--")</f>
        <v>0.305949104544337</v>
      </c>
      <c r="AE26" s="56" t="str">
        <f aca="false">IF(U26&lt;&gt;0,Z26/U26,"--")</f>
        <v>--</v>
      </c>
      <c r="AF26" s="56" t="str">
        <f aca="false">IF(V26&lt;&gt;0,AA26/V26,"--")</f>
        <v>--</v>
      </c>
      <c r="AG26" s="57" t="n">
        <f aca="false">IF(W26&lt;&gt;0,AB26/W26,"--")</f>
        <v>0.305949104544337</v>
      </c>
      <c r="AI26" s="0" t="n">
        <v>75</v>
      </c>
      <c r="AM26" s="0" t="n">
        <f aca="false">$AM$8</f>
        <v>8</v>
      </c>
      <c r="AN26" s="0" t="n">
        <f aca="false">$AN$8</f>
        <v>30</v>
      </c>
      <c r="AO26" s="0" t="n">
        <f aca="false">$AO$8</f>
        <v>52</v>
      </c>
      <c r="AR26" s="51" t="s">
        <v>115</v>
      </c>
      <c r="AS26" s="53" t="n">
        <f aca="false">AS14+AS23</f>
        <v>3742.46789570402</v>
      </c>
      <c r="AT26" s="53" t="n">
        <f aca="false">AT14+AT23</f>
        <v>0</v>
      </c>
      <c r="AU26" s="53" t="n">
        <f aca="false">AU14+AU23</f>
        <v>0</v>
      </c>
      <c r="AV26" s="23" t="n">
        <f aca="false">SUM(AS26:AU26)</f>
        <v>3742.46789570402</v>
      </c>
      <c r="AW26" s="30"/>
      <c r="AX26" s="55" t="n">
        <v>1145.00470147657</v>
      </c>
      <c r="AY26" s="55" t="n">
        <v>0</v>
      </c>
      <c r="AZ26" s="55" t="n">
        <v>0</v>
      </c>
      <c r="BA26" s="108" t="n">
        <f aca="false">SUM(AX26:AZ26)</f>
        <v>1145.00470147657</v>
      </c>
      <c r="BB26" s="30"/>
      <c r="BC26" s="56" t="n">
        <f aca="false">IF(AS26&lt;&gt;0,AX26/AS26,"--")</f>
        <v>0.305949104544337</v>
      </c>
      <c r="BD26" s="56" t="str">
        <f aca="false">IF(AT26&lt;&gt;0,AY26/AT26,"--")</f>
        <v>--</v>
      </c>
      <c r="BE26" s="56" t="str">
        <f aca="false">IF(AU26&lt;&gt;0,AZ26/AU26,"--")</f>
        <v>--</v>
      </c>
      <c r="BF26" s="57" t="n">
        <f aca="false">IF(AV26&lt;&gt;0,BA26/AV26,"--")</f>
        <v>0.305949104544337</v>
      </c>
      <c r="BH26" s="0" t="n">
        <v>75</v>
      </c>
      <c r="BL26" s="0" t="n">
        <f aca="false">$BL$8</f>
        <v>11</v>
      </c>
      <c r="BM26" s="0" t="n">
        <f aca="false">$BM$8</f>
        <v>33</v>
      </c>
      <c r="BN26" s="0" t="n">
        <f aca="false">$BN$8</f>
        <v>55</v>
      </c>
    </row>
    <row r="27" customFormat="false" ht="12.75" hidden="false" customHeight="true" outlineLevel="0" collapsed="false">
      <c r="A27" s="51" t="s">
        <v>116</v>
      </c>
      <c r="B27" s="52" t="n">
        <f aca="false">SUM(T27,AS27)</f>
        <v>15672.6418575181</v>
      </c>
      <c r="C27" s="52" t="n">
        <f aca="false">SUM(U27,AT27)</f>
        <v>0</v>
      </c>
      <c r="D27" s="52" t="n">
        <f aca="false">SUM(V27,AU27)</f>
        <v>0</v>
      </c>
      <c r="E27" s="23" t="n">
        <f aca="false">SUM(B27:D27)</f>
        <v>15672.6418575181</v>
      </c>
      <c r="F27" s="30"/>
      <c r="G27" s="108" t="n">
        <f aca="false">SUM(Y27,AX27)</f>
        <v>35981.3252044303</v>
      </c>
      <c r="H27" s="108" t="n">
        <f aca="false">SUM(Z27,AY27)</f>
        <v>0</v>
      </c>
      <c r="I27" s="108" t="n">
        <f aca="false">SUM(AA27,AZ27)</f>
        <v>0</v>
      </c>
      <c r="J27" s="108" t="n">
        <f aca="false">SUM(G27:I27)</f>
        <v>35981.3252044303</v>
      </c>
      <c r="K27" s="30"/>
      <c r="L27" s="56" t="n">
        <f aca="false">IF(B27&lt;&gt;0,G27/B27,"--")</f>
        <v>2.2958047233862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n">
        <f aca="false">IF(E27&lt;&gt;0,J27/E27,"--")</f>
        <v>2.2958047233862</v>
      </c>
      <c r="S27" s="51" t="s">
        <v>116</v>
      </c>
      <c r="T27" s="23" t="n">
        <v>12684.6852827091</v>
      </c>
      <c r="U27" s="23" t="n">
        <v>0</v>
      </c>
      <c r="V27" s="23" t="n">
        <v>0</v>
      </c>
      <c r="W27" s="23" t="n">
        <f aca="false">SUM(T27:V27)</f>
        <v>12684.6852827091</v>
      </c>
      <c r="X27" s="30"/>
      <c r="Y27" s="55" t="n">
        <v>29121.5603867111</v>
      </c>
      <c r="Z27" s="55" t="n">
        <v>0</v>
      </c>
      <c r="AA27" s="55" t="n">
        <v>0</v>
      </c>
      <c r="AB27" s="108" t="n">
        <f aca="false">SUM(Y27:AA27)</f>
        <v>29121.5603867111</v>
      </c>
      <c r="AC27" s="30"/>
      <c r="AD27" s="56" t="n">
        <f aca="false">IF(T27&lt;&gt;0,Y27/T27,"--")</f>
        <v>2.2958047233862</v>
      </c>
      <c r="AE27" s="56" t="str">
        <f aca="false">IF(U27&lt;&gt;0,Z27/U27,"--")</f>
        <v>--</v>
      </c>
      <c r="AF27" s="56" t="str">
        <f aca="false">IF(V27&lt;&gt;0,AA27/V27,"--")</f>
        <v>--</v>
      </c>
      <c r="AG27" s="57" t="n">
        <f aca="false">IF(W27&lt;&gt;0,AB27/W27,"--")</f>
        <v>2.2958047233862</v>
      </c>
      <c r="AI27" s="0" t="n">
        <v>76</v>
      </c>
      <c r="AM27" s="0" t="n">
        <f aca="false">$AM$8</f>
        <v>8</v>
      </c>
      <c r="AN27" s="0" t="n">
        <f aca="false">$AN$8</f>
        <v>30</v>
      </c>
      <c r="AO27" s="0" t="n">
        <f aca="false">$AO$8</f>
        <v>52</v>
      </c>
      <c r="AR27" s="51" t="s">
        <v>116</v>
      </c>
      <c r="AS27" s="23" t="n">
        <v>2987.95657480894</v>
      </c>
      <c r="AT27" s="23" t="n">
        <v>0</v>
      </c>
      <c r="AU27" s="23" t="n">
        <v>0</v>
      </c>
      <c r="AV27" s="23" t="n">
        <f aca="false">SUM(AS27:AU27)</f>
        <v>2987.95657480894</v>
      </c>
      <c r="AW27" s="30"/>
      <c r="AX27" s="55" t="n">
        <v>6859.76481771922</v>
      </c>
      <c r="AY27" s="55" t="n">
        <v>0</v>
      </c>
      <c r="AZ27" s="55" t="n">
        <v>0</v>
      </c>
      <c r="BA27" s="108" t="n">
        <f aca="false">SUM(AX27:AZ27)</f>
        <v>6859.76481771922</v>
      </c>
      <c r="BB27" s="30"/>
      <c r="BC27" s="56" t="n">
        <f aca="false">IF(AS27&lt;&gt;0,AX27/AS27,"--")</f>
        <v>2.2958047233862</v>
      </c>
      <c r="BD27" s="56" t="str">
        <f aca="false">IF(AT27&lt;&gt;0,AY27/AT27,"--")</f>
        <v>--</v>
      </c>
      <c r="BE27" s="56" t="str">
        <f aca="false">IF(AU27&lt;&gt;0,AZ27/AU27,"--")</f>
        <v>--</v>
      </c>
      <c r="BF27" s="57" t="n">
        <f aca="false">IF(AV27&lt;&gt;0,BA27/AV27,"--")</f>
        <v>2.2958047233862</v>
      </c>
      <c r="BH27" s="0" t="n">
        <v>76</v>
      </c>
      <c r="BL27" s="0" t="n">
        <f aca="false">$BL$8</f>
        <v>11</v>
      </c>
      <c r="BM27" s="0" t="n">
        <f aca="false">$BM$8</f>
        <v>33</v>
      </c>
      <c r="BN27" s="0" t="n">
        <f aca="false">$BN$8</f>
        <v>55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24783.8745045967</v>
      </c>
      <c r="C28" s="23" t="n">
        <f aca="false">C26</f>
        <v>0</v>
      </c>
      <c r="D28" s="23" t="n">
        <f aca="false">D26</f>
        <v>0</v>
      </c>
      <c r="E28" s="23" t="n">
        <f aca="false">E26</f>
        <v>24783.8745045967</v>
      </c>
      <c r="F28" s="30"/>
      <c r="G28" s="108" t="n">
        <f aca="false">SUM(G26:G27)</f>
        <v>43563.9294162509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43563.9294162509</v>
      </c>
      <c r="K28" s="30"/>
      <c r="L28" s="56" t="n">
        <f aca="false">IF(B28&lt;&gt;0,G28/B28,"--")</f>
        <v>1.75775298604627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1.75775298604627</v>
      </c>
      <c r="S28" s="51" t="s">
        <v>113</v>
      </c>
      <c r="T28" s="23" t="n">
        <f aca="false">T26</f>
        <v>21041.4066088927</v>
      </c>
      <c r="U28" s="23" t="n">
        <f aca="false">U26</f>
        <v>0</v>
      </c>
      <c r="V28" s="23" t="n">
        <f aca="false">V26</f>
        <v>0</v>
      </c>
      <c r="W28" s="23" t="n">
        <f aca="false">W26</f>
        <v>21041.4066088927</v>
      </c>
      <c r="X28" s="30"/>
      <c r="Y28" s="108" t="n">
        <f aca="false">SUM(Y26:Y27)</f>
        <v>35559.1598970551</v>
      </c>
      <c r="Z28" s="108" t="n">
        <f aca="false">SUM(Z26:Z27)</f>
        <v>0</v>
      </c>
      <c r="AA28" s="108" t="n">
        <f aca="false">SUM(AA26:AA27)</f>
        <v>0</v>
      </c>
      <c r="AB28" s="108" t="n">
        <f aca="false">SUM(AB26:AB27)</f>
        <v>35559.1598970551</v>
      </c>
      <c r="AC28" s="30"/>
      <c r="AD28" s="56" t="n">
        <f aca="false">IF(T28&lt;&gt;0,Y28/T28,"--")</f>
        <v>1.68996115887171</v>
      </c>
      <c r="AE28" s="56" t="str">
        <f aca="false">IF(U28&lt;&gt;0,Z28/U28,"--")</f>
        <v>--</v>
      </c>
      <c r="AF28" s="56" t="str">
        <f aca="false">IF(V28&lt;&gt;0,AA28/V28,"--")</f>
        <v>--</v>
      </c>
      <c r="AG28" s="57" t="n">
        <f aca="false">IF(W28&lt;&gt;0,AB28/W28,"--")</f>
        <v>1.68996115887171</v>
      </c>
      <c r="AR28" s="51" t="s">
        <v>113</v>
      </c>
      <c r="AS28" s="23" t="n">
        <f aca="false">AS26</f>
        <v>3742.46789570402</v>
      </c>
      <c r="AT28" s="23" t="n">
        <f aca="false">AT26</f>
        <v>0</v>
      </c>
      <c r="AU28" s="23" t="n">
        <f aca="false">AU26</f>
        <v>0</v>
      </c>
      <c r="AV28" s="23" t="n">
        <f aca="false">AV26</f>
        <v>3742.46789570402</v>
      </c>
      <c r="AW28" s="30"/>
      <c r="AX28" s="108" t="n">
        <f aca="false">SUM(AX26:AX27)</f>
        <v>8004.76951919579</v>
      </c>
      <c r="AY28" s="108" t="n">
        <f aca="false">SUM(AY26:AY27)</f>
        <v>0</v>
      </c>
      <c r="AZ28" s="108" t="n">
        <f aca="false">SUM(AZ26:AZ27)</f>
        <v>0</v>
      </c>
      <c r="BA28" s="108" t="n">
        <f aca="false">SUM(BA26:BA27)</f>
        <v>8004.76951919579</v>
      </c>
      <c r="BB28" s="30"/>
      <c r="BC28" s="56" t="n">
        <f aca="false">IF(AS28&lt;&gt;0,AX28/AS28,"--")</f>
        <v>2.13890131920289</v>
      </c>
      <c r="BD28" s="56" t="str">
        <f aca="false">IF(AT28&lt;&gt;0,AY28/AT28,"--")</f>
        <v>--</v>
      </c>
      <c r="BE28" s="56" t="str">
        <f aca="false">IF(AU28&lt;&gt;0,AZ28/AU28,"--")</f>
        <v>--</v>
      </c>
      <c r="BF28" s="57" t="n">
        <f aca="false">IF(AV28&lt;&gt;0,BA28/AV28,"--")</f>
        <v>2.13890131920289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  <c r="S29" s="51"/>
      <c r="T29" s="23"/>
      <c r="U29" s="23"/>
      <c r="V29" s="23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90"/>
      <c r="AR29" s="51"/>
      <c r="AS29" s="23"/>
      <c r="AT29" s="23"/>
      <c r="AU29" s="23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90"/>
    </row>
    <row r="30" customFormat="false" ht="12.75" hidden="false" customHeight="true" outlineLevel="0" collapsed="false">
      <c r="A30" s="51" t="s">
        <v>117</v>
      </c>
      <c r="B30" s="23" t="n">
        <f aca="false">B28</f>
        <v>24783.8745045967</v>
      </c>
      <c r="C30" s="23" t="n">
        <f aca="false">C28</f>
        <v>0</v>
      </c>
      <c r="D30" s="23" t="n">
        <f aca="false">D28</f>
        <v>0</v>
      </c>
      <c r="E30" s="23" t="n">
        <f aca="false">E28</f>
        <v>24783.8745045967</v>
      </c>
      <c r="F30" s="30"/>
      <c r="G30" s="108" t="n">
        <f aca="false">SUM(G14,G23,G28)</f>
        <v>45449.203582543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45449.203582543</v>
      </c>
      <c r="K30" s="30"/>
      <c r="L30" s="56" t="n">
        <f aca="false">IF(B30&lt;&gt;0,G30/B30,"--")</f>
        <v>1.83382156708845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1.83382156708845</v>
      </c>
      <c r="S30" s="51" t="s">
        <v>117</v>
      </c>
      <c r="T30" s="23" t="n">
        <f aca="false">T28</f>
        <v>21041.4066088927</v>
      </c>
      <c r="U30" s="23" t="n">
        <f aca="false">U28</f>
        <v>0</v>
      </c>
      <c r="V30" s="23" t="n">
        <f aca="false">V28</f>
        <v>0</v>
      </c>
      <c r="W30" s="23" t="n">
        <f aca="false">W28</f>
        <v>21041.4066088927</v>
      </c>
      <c r="X30" s="30"/>
      <c r="Y30" s="108" t="n">
        <f aca="false">SUM(Y14,Y23,Y28)</f>
        <v>37157.7327180513</v>
      </c>
      <c r="Z30" s="108" t="n">
        <f aca="false">SUM(Z14,Z23,Z28)</f>
        <v>0</v>
      </c>
      <c r="AA30" s="108" t="n">
        <f aca="false">SUM(AA14,AA23,AA28)</f>
        <v>0</v>
      </c>
      <c r="AB30" s="108" t="n">
        <f aca="false">SUM(AB14,AB23,AB28)</f>
        <v>37157.7327180513</v>
      </c>
      <c r="AC30" s="30"/>
      <c r="AD30" s="56" t="n">
        <f aca="false">IF(T30&lt;&gt;0,Y30/T30,"--")</f>
        <v>1.76593387546379</v>
      </c>
      <c r="AE30" s="56" t="str">
        <f aca="false">IF(U30&lt;&gt;0,Z30/U30,"--")</f>
        <v>--</v>
      </c>
      <c r="AF30" s="56" t="str">
        <f aca="false">IF(V30&lt;&gt;0,AA30/V30,"--")</f>
        <v>--</v>
      </c>
      <c r="AG30" s="57" t="n">
        <f aca="false">IF(W30&lt;&gt;0,AB30/W30,"--")</f>
        <v>1.76593387546379</v>
      </c>
      <c r="AR30" s="51" t="s">
        <v>117</v>
      </c>
      <c r="AS30" s="23" t="n">
        <f aca="false">AS28</f>
        <v>3742.46789570402</v>
      </c>
      <c r="AT30" s="23" t="n">
        <f aca="false">AT28</f>
        <v>0</v>
      </c>
      <c r="AU30" s="23" t="n">
        <f aca="false">AU28</f>
        <v>0</v>
      </c>
      <c r="AV30" s="23" t="n">
        <f aca="false">AV28</f>
        <v>3742.46789570402</v>
      </c>
      <c r="AW30" s="30"/>
      <c r="AX30" s="108" t="n">
        <f aca="false">SUM(AX14,AX23,AX28)</f>
        <v>8291.47086449167</v>
      </c>
      <c r="AY30" s="108" t="n">
        <f aca="false">SUM(AY14,AY23,AY28)</f>
        <v>0</v>
      </c>
      <c r="AZ30" s="108" t="n">
        <f aca="false">SUM(AZ14,AZ23,AZ28)</f>
        <v>0</v>
      </c>
      <c r="BA30" s="108" t="n">
        <f aca="false">SUM(BA14,BA23,BA28)</f>
        <v>8291.47086449167</v>
      </c>
      <c r="BB30" s="30"/>
      <c r="BC30" s="56" t="n">
        <f aca="false">IF(AS30&lt;&gt;0,AX30/AS30,"--")</f>
        <v>2.2155088822564</v>
      </c>
      <c r="BD30" s="56" t="str">
        <f aca="false">IF(AT30&lt;&gt;0,AY30/AT30,"--")</f>
        <v>--</v>
      </c>
      <c r="BE30" s="56" t="str">
        <f aca="false">IF(AU30&lt;&gt;0,AZ30/AU30,"--")</f>
        <v>--</v>
      </c>
      <c r="BF30" s="57" t="n">
        <f aca="false">IF(AV30&lt;&gt;0,BA30/AV30,"--")</f>
        <v>2.2155088822564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  <c r="S31" s="51"/>
      <c r="T31" s="23"/>
      <c r="U31" s="23"/>
      <c r="V31" s="23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90"/>
      <c r="AR31" s="51"/>
      <c r="AS31" s="23"/>
      <c r="AT31" s="23"/>
      <c r="AU31" s="23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  <c r="S32" s="63" t="s">
        <v>118</v>
      </c>
      <c r="T32" s="23"/>
      <c r="U32" s="23"/>
      <c r="V32" s="23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90"/>
      <c r="AR32" s="63" t="s">
        <v>118</v>
      </c>
      <c r="AS32" s="23"/>
      <c r="AT32" s="23"/>
      <c r="AU32" s="23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  <c r="S33" s="42" t="s">
        <v>144</v>
      </c>
      <c r="T33" s="23"/>
      <c r="U33" s="23"/>
      <c r="V33" s="23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90"/>
      <c r="AR33" s="42" t="s">
        <v>144</v>
      </c>
      <c r="AS33" s="23"/>
      <c r="AT33" s="23"/>
      <c r="AU33" s="23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90"/>
    </row>
    <row r="34" customFormat="false" ht="12.75" hidden="false" customHeight="true" outlineLevel="0" collapsed="false">
      <c r="A34" s="51" t="s">
        <v>107</v>
      </c>
      <c r="B34" s="52" t="n">
        <f aca="false">SUM(T34,AS34)</f>
        <v>849.653614977609</v>
      </c>
      <c r="C34" s="52" t="n">
        <f aca="false">SUM(U34,AT34)</f>
        <v>1751.08296664017</v>
      </c>
      <c r="D34" s="52" t="n">
        <f aca="false">SUM(V34,AU34)</f>
        <v>190.630380368595</v>
      </c>
      <c r="E34" s="23" t="n">
        <f aca="false">SUM(B34:D34)</f>
        <v>2791.36696198638</v>
      </c>
      <c r="F34" s="30"/>
      <c r="G34" s="108" t="n">
        <f aca="false">SUM(Y34,AX34)</f>
        <v>61.05851983525</v>
      </c>
      <c r="H34" s="108" t="n">
        <f aca="false">SUM(Z34,AY34)</f>
        <v>220.446320816603</v>
      </c>
      <c r="I34" s="108" t="n">
        <f aca="false">SUM(AA34,AZ34)</f>
        <v>18.7873388782156</v>
      </c>
      <c r="J34" s="108" t="n">
        <f aca="false">SUM(G34:I34)</f>
        <v>300.292179530069</v>
      </c>
      <c r="K34" s="30"/>
      <c r="L34" s="56" t="n">
        <f aca="false">IF(B34&lt;&gt;0,G34/B34,"--")</f>
        <v>0.0718628377010543</v>
      </c>
      <c r="M34" s="56" t="n">
        <f aca="false">IF(C34&lt;&gt;0,H34/C34,"--")</f>
        <v>0.125891419776401</v>
      </c>
      <c r="N34" s="56" t="n">
        <f aca="false">IF(D34&lt;&gt;0,I34/D34,"--")</f>
        <v>0.098553750151939</v>
      </c>
      <c r="O34" s="57" t="n">
        <f aca="false">IF(E34&lt;&gt;0,J34/E34,"--")</f>
        <v>0.107578897228323</v>
      </c>
      <c r="S34" s="51" t="s">
        <v>107</v>
      </c>
      <c r="T34" s="23" t="n">
        <v>849.653614977609</v>
      </c>
      <c r="U34" s="23" t="n">
        <v>998.288318775526</v>
      </c>
      <c r="V34" s="23" t="n">
        <v>190.630380368595</v>
      </c>
      <c r="W34" s="23" t="n">
        <f aca="false">SUM(T34:V34)</f>
        <v>2038.57231412173</v>
      </c>
      <c r="X34" s="30"/>
      <c r="Y34" s="55" t="n">
        <v>61.05851983525</v>
      </c>
      <c r="Z34" s="55" t="n">
        <v>129.314466818018</v>
      </c>
      <c r="AA34" s="55" t="n">
        <v>18.7873388782156</v>
      </c>
      <c r="AB34" s="108" t="n">
        <f aca="false">SUM(Y34:AA34)</f>
        <v>209.160325531483</v>
      </c>
      <c r="AC34" s="30"/>
      <c r="AD34" s="56" t="n">
        <f aca="false">IF(T34&lt;&gt;0,Y34/T34,"--")</f>
        <v>0.0718628377010543</v>
      </c>
      <c r="AE34" s="56" t="n">
        <f aca="false">IF(U34&lt;&gt;0,Z34/U34,"--")</f>
        <v>0.129536191484872</v>
      </c>
      <c r="AF34" s="56" t="n">
        <f aca="false">IF(V34&lt;&gt;0,AA34/V34,"--")</f>
        <v>0.098553750151939</v>
      </c>
      <c r="AG34" s="57" t="n">
        <f aca="false">IF(W34&lt;&gt;0,AB34/W34,"--")</f>
        <v>0.102601376503828</v>
      </c>
      <c r="AI34" s="0" t="n">
        <v>0</v>
      </c>
      <c r="AM34" s="0" t="n">
        <f aca="false">$AM$8</f>
        <v>8</v>
      </c>
      <c r="AN34" s="0" t="n">
        <f aca="false">$AN$8</f>
        <v>30</v>
      </c>
      <c r="AO34" s="0" t="n">
        <f aca="false">$AO$8</f>
        <v>52</v>
      </c>
      <c r="AR34" s="51" t="s">
        <v>107</v>
      </c>
      <c r="AS34" s="23" t="n">
        <v>0</v>
      </c>
      <c r="AT34" s="23" t="n">
        <v>752.794647864646</v>
      </c>
      <c r="AU34" s="23" t="n">
        <v>0</v>
      </c>
      <c r="AV34" s="23" t="n">
        <f aca="false">SUM(AS34:AU34)</f>
        <v>752.794647864646</v>
      </c>
      <c r="AW34" s="30"/>
      <c r="AX34" s="55" t="n">
        <v>0</v>
      </c>
      <c r="AY34" s="55" t="n">
        <v>91.1318539985854</v>
      </c>
      <c r="AZ34" s="55" t="n">
        <v>0</v>
      </c>
      <c r="BA34" s="108" t="n">
        <f aca="false">SUM(AX34:AZ34)</f>
        <v>91.1318539985854</v>
      </c>
      <c r="BB34" s="30"/>
      <c r="BC34" s="56" t="str">
        <f aca="false">IF(AS34&lt;&gt;0,AX34/AS34,"--")</f>
        <v>--</v>
      </c>
      <c r="BD34" s="56" t="n">
        <f aca="false">IF(AT34&lt;&gt;0,AY34/AT34,"--")</f>
        <v>0.121058052494246</v>
      </c>
      <c r="BE34" s="56" t="str">
        <f aca="false">IF(AU34&lt;&gt;0,AZ34/AU34,"--")</f>
        <v>--</v>
      </c>
      <c r="BF34" s="57" t="n">
        <f aca="false">IF(AV34&lt;&gt;0,BA34/AV34,"--")</f>
        <v>0.121058052494246</v>
      </c>
      <c r="BH34" s="0" t="n">
        <v>0</v>
      </c>
      <c r="BL34" s="0" t="n">
        <f aca="false">$BL$8</f>
        <v>11</v>
      </c>
      <c r="BM34" s="0" t="n">
        <f aca="false">$BM$8</f>
        <v>33</v>
      </c>
      <c r="BN34" s="0" t="n">
        <f aca="false">$BN$8</f>
        <v>55</v>
      </c>
    </row>
    <row r="35" customFormat="false" ht="12.75" hidden="false" customHeight="true" outlineLevel="0" collapsed="false">
      <c r="A35" s="51" t="s">
        <v>145</v>
      </c>
      <c r="B35" s="52" t="n">
        <f aca="false">SUM(T35,AS35)</f>
        <v>849.653614977609</v>
      </c>
      <c r="C35" s="52" t="n">
        <f aca="false">SUM(U35,AT35)</f>
        <v>1751.08296664017</v>
      </c>
      <c r="D35" s="52" t="n">
        <f aca="false">SUM(V35,AU35)</f>
        <v>190.630380368595</v>
      </c>
      <c r="E35" s="23" t="n">
        <f aca="false">SUM(B35:D35)</f>
        <v>2791.36696198638</v>
      </c>
      <c r="F35" s="30"/>
      <c r="G35" s="108" t="n">
        <f aca="false">SUM(Y35,AX35)</f>
        <v>99.8964422884427</v>
      </c>
      <c r="H35" s="108" t="n">
        <f aca="false">SUM(Z35,AY35)</f>
        <v>681.207149958034</v>
      </c>
      <c r="I35" s="108" t="n">
        <f aca="false">SUM(AA35,AZ35)</f>
        <v>151.343405148885</v>
      </c>
      <c r="J35" s="108" t="n">
        <f aca="false">SUM(G35:I35)</f>
        <v>932.446997395362</v>
      </c>
      <c r="K35" s="30"/>
      <c r="L35" s="56" t="n">
        <f aca="false">IF(B35&lt;&gt;0,G35/B35,"--")</f>
        <v>0.117573138662013</v>
      </c>
      <c r="M35" s="56" t="n">
        <f aca="false">IF(C35&lt;&gt;0,H35/C35,"--")</f>
        <v>0.389020487855625</v>
      </c>
      <c r="N35" s="56" t="n">
        <f aca="false">IF(D35&lt;&gt;0,I35/D35,"--")</f>
        <v>0.793910209150578</v>
      </c>
      <c r="O35" s="57" t="n">
        <f aca="false">IF(E35&lt;&gt;0,J35/E35,"--")</f>
        <v>0.334046726959833</v>
      </c>
      <c r="S35" s="51" t="s">
        <v>145</v>
      </c>
      <c r="T35" s="23" t="n">
        <v>849.653614977609</v>
      </c>
      <c r="U35" s="23" t="n">
        <v>998.288318775526</v>
      </c>
      <c r="V35" s="23" t="n">
        <v>190.630380368595</v>
      </c>
      <c r="W35" s="23" t="n">
        <f aca="false">SUM(T35:V35)</f>
        <v>2038.57231412173</v>
      </c>
      <c r="X35" s="30"/>
      <c r="Y35" s="55" t="n">
        <v>99.8964422884427</v>
      </c>
      <c r="Z35" s="55" t="n">
        <v>388.354608790626</v>
      </c>
      <c r="AA35" s="55" t="n">
        <v>151.343405148885</v>
      </c>
      <c r="AB35" s="108" t="n">
        <f aca="false">SUM(Y35:AA35)</f>
        <v>639.594456227954</v>
      </c>
      <c r="AC35" s="30"/>
      <c r="AD35" s="56" t="n">
        <f aca="false">IF(T35&lt;&gt;0,Y35/T35,"--")</f>
        <v>0.117573138662013</v>
      </c>
      <c r="AE35" s="56" t="n">
        <f aca="false">IF(U35&lt;&gt;0,Z35/U35,"--")</f>
        <v>0.389020487855625</v>
      </c>
      <c r="AF35" s="56" t="n">
        <f aca="false">IF(V35&lt;&gt;0,AA35/V35,"--")</f>
        <v>0.793910209150578</v>
      </c>
      <c r="AG35" s="57" t="n">
        <f aca="false">IF(W35&lt;&gt;0,AB35/W35,"--")</f>
        <v>0.313746268306164</v>
      </c>
      <c r="AI35" s="0" t="n">
        <v>3</v>
      </c>
      <c r="AM35" s="0" t="n">
        <f aca="false">$AM$8</f>
        <v>8</v>
      </c>
      <c r="AN35" s="0" t="n">
        <f aca="false">$AN$8</f>
        <v>30</v>
      </c>
      <c r="AO35" s="0" t="n">
        <f aca="false">$AO$8</f>
        <v>52</v>
      </c>
      <c r="AR35" s="51" t="s">
        <v>145</v>
      </c>
      <c r="AS35" s="23" t="n">
        <v>0</v>
      </c>
      <c r="AT35" s="23" t="n">
        <v>752.794647864646</v>
      </c>
      <c r="AU35" s="23" t="n">
        <v>0</v>
      </c>
      <c r="AV35" s="23" t="n">
        <f aca="false">SUM(AS35:AU35)</f>
        <v>752.794647864646</v>
      </c>
      <c r="AW35" s="30"/>
      <c r="AX35" s="55" t="n">
        <v>0</v>
      </c>
      <c r="AY35" s="55" t="n">
        <v>292.852541167408</v>
      </c>
      <c r="AZ35" s="55" t="n">
        <v>0</v>
      </c>
      <c r="BA35" s="108" t="n">
        <f aca="false">SUM(AX35:AZ35)</f>
        <v>292.852541167408</v>
      </c>
      <c r="BB35" s="30"/>
      <c r="BC35" s="56" t="str">
        <f aca="false">IF(AS35&lt;&gt;0,AX35/AS35,"--")</f>
        <v>--</v>
      </c>
      <c r="BD35" s="56" t="n">
        <f aca="false">IF(AT35&lt;&gt;0,AY35/AT35,"--")</f>
        <v>0.389020487855625</v>
      </c>
      <c r="BE35" s="56" t="str">
        <f aca="false">IF(AU35&lt;&gt;0,AZ35/AU35,"--")</f>
        <v>--</v>
      </c>
      <c r="BF35" s="57" t="n">
        <f aca="false">IF(AV35&lt;&gt;0,BA35/AV35,"--")</f>
        <v>0.389020487855625</v>
      </c>
      <c r="BH35" s="0" t="n">
        <v>3</v>
      </c>
      <c r="BL35" s="0" t="n">
        <f aca="false">$BL$8</f>
        <v>11</v>
      </c>
      <c r="BM35" s="0" t="n">
        <f aca="false">$BM$8</f>
        <v>33</v>
      </c>
      <c r="BN35" s="0" t="n">
        <f aca="false">$BN$8</f>
        <v>55</v>
      </c>
    </row>
    <row r="36" customFormat="false" ht="12.75" hidden="false" customHeight="true" outlineLevel="0" collapsed="false">
      <c r="A36" s="51" t="s">
        <v>121</v>
      </c>
      <c r="B36" s="52" t="n">
        <f aca="false">SUM(T36,AS36)</f>
        <v>339.305702690768</v>
      </c>
      <c r="C36" s="52" t="n">
        <f aca="false">SUM(U36,AT36)</f>
        <v>1360.39798872366</v>
      </c>
      <c r="D36" s="52" t="n">
        <f aca="false">SUM(V36,AU36)</f>
        <v>46.3345871220015</v>
      </c>
      <c r="E36" s="23" t="n">
        <f aca="false">SUM(B36:D36)</f>
        <v>1746.03827853643</v>
      </c>
      <c r="F36" s="30"/>
      <c r="G36" s="108" t="n">
        <f aca="false">SUM(Y36,AX36)</f>
        <v>62.6044921450534</v>
      </c>
      <c r="H36" s="108" t="n">
        <f aca="false">SUM(Z36,AY36)</f>
        <v>507.89697550948</v>
      </c>
      <c r="I36" s="108" t="n">
        <f aca="false">SUM(AA36,AZ36)</f>
        <v>8.1873770503492</v>
      </c>
      <c r="J36" s="108" t="n">
        <f aca="false">SUM(G36:I36)</f>
        <v>578.688844704882</v>
      </c>
      <c r="K36" s="30"/>
      <c r="L36" s="56" t="n">
        <f aca="false">IF(B36&lt;&gt;0,G36/B36,"--")</f>
        <v>0.184507633230406</v>
      </c>
      <c r="M36" s="56" t="n">
        <f aca="false">IF(C36&lt;&gt;0,H36/C36,"--")</f>
        <v>0.373344403416822</v>
      </c>
      <c r="N36" s="56" t="n">
        <f aca="false">IF(D36&lt;&gt;0,I36/D36,"--")</f>
        <v>0.176701197936465</v>
      </c>
      <c r="O36" s="57" t="n">
        <f aca="false">IF(E36&lt;&gt;0,J36/E36,"--")</f>
        <v>0.33142964379335</v>
      </c>
      <c r="S36" s="51" t="s">
        <v>121</v>
      </c>
      <c r="T36" s="23" t="n">
        <v>339.305702690768</v>
      </c>
      <c r="U36" s="23" t="n">
        <v>662.56568122843</v>
      </c>
      <c r="V36" s="23" t="n">
        <v>46.3345871220015</v>
      </c>
      <c r="W36" s="23" t="n">
        <f aca="false">SUM(T36:V36)</f>
        <v>1048.2059710412</v>
      </c>
      <c r="X36" s="30"/>
      <c r="Y36" s="55" t="n">
        <v>62.6044921450534</v>
      </c>
      <c r="Z36" s="55" t="n">
        <v>247.365188982689</v>
      </c>
      <c r="AA36" s="55" t="n">
        <v>8.1873770503492</v>
      </c>
      <c r="AB36" s="108" t="n">
        <f aca="false">SUM(Y36:AA36)</f>
        <v>318.157058178091</v>
      </c>
      <c r="AC36" s="30"/>
      <c r="AD36" s="56" t="n">
        <f aca="false">IF(T36&lt;&gt;0,Y36/T36,"--")</f>
        <v>0.184507633230406</v>
      </c>
      <c r="AE36" s="56" t="n">
        <f aca="false">IF(U36&lt;&gt;0,Z36/U36,"--")</f>
        <v>0.373344403416822</v>
      </c>
      <c r="AF36" s="56" t="n">
        <f aca="false">IF(V36&lt;&gt;0,AA36/V36,"--")</f>
        <v>0.176701197936465</v>
      </c>
      <c r="AG36" s="57" t="n">
        <f aca="false">IF(W36&lt;&gt;0,AB36/W36,"--")</f>
        <v>0.303525325143932</v>
      </c>
      <c r="AI36" s="0" t="n">
        <v>9</v>
      </c>
      <c r="AM36" s="0" t="n">
        <f aca="false">$AM$8</f>
        <v>8</v>
      </c>
      <c r="AN36" s="0" t="n">
        <f aca="false">$AN$8</f>
        <v>30</v>
      </c>
      <c r="AO36" s="0" t="n">
        <f aca="false">$AO$8</f>
        <v>52</v>
      </c>
      <c r="AR36" s="51" t="s">
        <v>121</v>
      </c>
      <c r="AS36" s="23" t="n">
        <v>0</v>
      </c>
      <c r="AT36" s="23" t="n">
        <v>697.83230749523</v>
      </c>
      <c r="AU36" s="23" t="n">
        <v>0</v>
      </c>
      <c r="AV36" s="23" t="n">
        <f aca="false">SUM(AS36:AU36)</f>
        <v>697.83230749523</v>
      </c>
      <c r="AW36" s="30"/>
      <c r="AX36" s="55" t="n">
        <v>0</v>
      </c>
      <c r="AY36" s="55" t="n">
        <v>260.531786526791</v>
      </c>
      <c r="AZ36" s="55" t="n">
        <v>0</v>
      </c>
      <c r="BA36" s="108" t="n">
        <f aca="false">SUM(AX36:AZ36)</f>
        <v>260.531786526791</v>
      </c>
      <c r="BB36" s="30"/>
      <c r="BC36" s="56" t="str">
        <f aca="false">IF(AS36&lt;&gt;0,AX36/AS36,"--")</f>
        <v>--</v>
      </c>
      <c r="BD36" s="56" t="n">
        <f aca="false">IF(AT36&lt;&gt;0,AY36/AT36,"--")</f>
        <v>0.373344403416822</v>
      </c>
      <c r="BE36" s="56" t="str">
        <f aca="false">IF(AU36&lt;&gt;0,AZ36/AU36,"--")</f>
        <v>--</v>
      </c>
      <c r="BF36" s="57" t="n">
        <f aca="false">IF(AV36&lt;&gt;0,BA36/AV36,"--")</f>
        <v>0.373344403416822</v>
      </c>
      <c r="BH36" s="0" t="n">
        <v>9</v>
      </c>
      <c r="BL36" s="0" t="n">
        <f aca="false">$BL$8</f>
        <v>11</v>
      </c>
      <c r="BM36" s="0" t="n">
        <f aca="false">$BM$8</f>
        <v>33</v>
      </c>
      <c r="BN36" s="0" t="n">
        <f aca="false">$BN$8</f>
        <v>55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849.653614977609</v>
      </c>
      <c r="C37" s="23" t="n">
        <f aca="false">C34</f>
        <v>1751.08296664017</v>
      </c>
      <c r="D37" s="23" t="n">
        <f aca="false">D34</f>
        <v>190.630380368595</v>
      </c>
      <c r="E37" s="23" t="n">
        <f aca="false">E34</f>
        <v>2791.36696198638</v>
      </c>
      <c r="F37" s="30"/>
      <c r="G37" s="108" t="n">
        <f aca="false">SUM(G34:G36)</f>
        <v>223.559454268746</v>
      </c>
      <c r="H37" s="108" t="n">
        <f aca="false">SUM(H34:H36)</f>
        <v>1409.55044628412</v>
      </c>
      <c r="I37" s="108" t="n">
        <f aca="false">SUM(I34:I36)</f>
        <v>178.31812107745</v>
      </c>
      <c r="J37" s="108" t="n">
        <f aca="false">SUM(J34:J36)</f>
        <v>1811.42802163031</v>
      </c>
      <c r="K37" s="30"/>
      <c r="L37" s="56" t="n">
        <f aca="false">IF(B37&lt;&gt;0,G37/B37,"--")</f>
        <v>0.263118346497752</v>
      </c>
      <c r="M37" s="56" t="n">
        <f aca="false">IF(C37&lt;&gt;0,H37/C37,"--")</f>
        <v>0.804959258434592</v>
      </c>
      <c r="N37" s="56" t="n">
        <f aca="false">IF(D37&lt;&gt;0,I37/D37,"--")</f>
        <v>0.935412921763372</v>
      </c>
      <c r="O37" s="57" t="n">
        <f aca="false">IF(E37&lt;&gt;0,J37/E37,"--")</f>
        <v>0.648939407214763</v>
      </c>
      <c r="S37" s="51" t="s">
        <v>113</v>
      </c>
      <c r="T37" s="23" t="n">
        <f aca="false">T34</f>
        <v>849.653614977609</v>
      </c>
      <c r="U37" s="23" t="n">
        <f aca="false">U34</f>
        <v>998.288318775526</v>
      </c>
      <c r="V37" s="23" t="n">
        <f aca="false">V34</f>
        <v>190.630380368595</v>
      </c>
      <c r="W37" s="23" t="n">
        <f aca="false">W34</f>
        <v>2038.57231412173</v>
      </c>
      <c r="X37" s="30"/>
      <c r="Y37" s="108" t="n">
        <f aca="false">SUM(Y34:Y36)</f>
        <v>223.559454268746</v>
      </c>
      <c r="Z37" s="108" t="n">
        <f aca="false">SUM(Z34:Z36)</f>
        <v>765.034264591333</v>
      </c>
      <c r="AA37" s="108" t="n">
        <f aca="false">SUM(AA34:AA36)</f>
        <v>178.31812107745</v>
      </c>
      <c r="AB37" s="108" t="n">
        <f aca="false">SUM(AB34:AB36)</f>
        <v>1166.91183993753</v>
      </c>
      <c r="AC37" s="30"/>
      <c r="AD37" s="56" t="n">
        <f aca="false">IF(T37&lt;&gt;0,Y37/T37,"--")</f>
        <v>0.263118346497752</v>
      </c>
      <c r="AE37" s="56" t="n">
        <f aca="false">IF(U37&lt;&gt;0,Z37/U37,"--")</f>
        <v>0.766346004658958</v>
      </c>
      <c r="AF37" s="56" t="n">
        <f aca="false">IF(V37&lt;&gt;0,AA37/V37,"--")</f>
        <v>0.935412921763372</v>
      </c>
      <c r="AG37" s="57" t="n">
        <f aca="false">IF(W37&lt;&gt;0,AB37/W37,"--")</f>
        <v>0.572416211018869</v>
      </c>
      <c r="AR37" s="51" t="s">
        <v>113</v>
      </c>
      <c r="AS37" s="23" t="n">
        <f aca="false">AS34</f>
        <v>0</v>
      </c>
      <c r="AT37" s="23" t="n">
        <f aca="false">AT34</f>
        <v>752.794647864646</v>
      </c>
      <c r="AU37" s="23" t="n">
        <f aca="false">AU34</f>
        <v>0</v>
      </c>
      <c r="AV37" s="23" t="n">
        <f aca="false">AV34</f>
        <v>752.794647864646</v>
      </c>
      <c r="AW37" s="30"/>
      <c r="AX37" s="108" t="n">
        <f aca="false">SUM(AX34:AX36)</f>
        <v>0</v>
      </c>
      <c r="AY37" s="108" t="n">
        <f aca="false">SUM(AY34:AY36)</f>
        <v>644.516181692784</v>
      </c>
      <c r="AZ37" s="108" t="n">
        <f aca="false">SUM(AZ34:AZ36)</f>
        <v>0</v>
      </c>
      <c r="BA37" s="108" t="n">
        <f aca="false">SUM(BA34:BA36)</f>
        <v>644.516181692784</v>
      </c>
      <c r="BB37" s="30"/>
      <c r="BC37" s="56" t="str">
        <f aca="false">IF(AS37&lt;&gt;0,AX37/AS37,"--")</f>
        <v>--</v>
      </c>
      <c r="BD37" s="56" t="n">
        <f aca="false">IF(AT37&lt;&gt;0,AY37/AT37,"--")</f>
        <v>0.85616467056587</v>
      </c>
      <c r="BE37" s="56" t="str">
        <f aca="false">IF(AU37&lt;&gt;0,AZ37/AU37,"--")</f>
        <v>--</v>
      </c>
      <c r="BF37" s="57" t="n">
        <f aca="false">IF(AV37&lt;&gt;0,BA37/AV37,"--")</f>
        <v>0.85616467056587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  <c r="S38" s="51"/>
      <c r="T38" s="23"/>
      <c r="U38" s="23"/>
      <c r="V38" s="23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90"/>
      <c r="AR38" s="51"/>
      <c r="AS38" s="23"/>
      <c r="AT38" s="23"/>
      <c r="AU38" s="23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  <c r="S39" s="42" t="s">
        <v>146</v>
      </c>
      <c r="T39" s="23"/>
      <c r="U39" s="23"/>
      <c r="V39" s="23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90"/>
      <c r="AR39" s="42" t="s">
        <v>146</v>
      </c>
      <c r="AS39" s="23"/>
      <c r="AT39" s="23"/>
      <c r="AU39" s="23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90"/>
    </row>
    <row r="40" customFormat="false" ht="12.75" hidden="false" customHeight="true" outlineLevel="0" collapsed="false">
      <c r="A40" s="51" t="s">
        <v>107</v>
      </c>
      <c r="B40" s="52" t="n">
        <f aca="false">SUM(T40,AS40)</f>
        <v>0</v>
      </c>
      <c r="C40" s="52" t="n">
        <f aca="false">SUM(U40,AT40)</f>
        <v>1844.53750595201</v>
      </c>
      <c r="D40" s="52" t="n">
        <f aca="false">SUM(V40,AU40)</f>
        <v>0</v>
      </c>
      <c r="E40" s="23" t="n">
        <f aca="false">SUM(B40:D40)</f>
        <v>1844.53750595201</v>
      </c>
      <c r="F40" s="30"/>
      <c r="G40" s="108" t="n">
        <f aca="false">SUM(Y40,AX40)</f>
        <v>0</v>
      </c>
      <c r="H40" s="108" t="n">
        <f aca="false">SUM(Z40,AY40)</f>
        <v>123.225908250412</v>
      </c>
      <c r="I40" s="108" t="n">
        <f aca="false">SUM(AA40,AZ40)</f>
        <v>0</v>
      </c>
      <c r="J40" s="108" t="n">
        <f aca="false">SUM(G40:I40)</f>
        <v>123.225908250412</v>
      </c>
      <c r="K40" s="30"/>
      <c r="L40" s="56" t="str">
        <f aca="false">IF(B40&lt;&gt;0,G40/B40,"--")</f>
        <v>--</v>
      </c>
      <c r="M40" s="56" t="n">
        <f aca="false">IF(C40&lt;&gt;0,H40/C40,"--")</f>
        <v>0.0668058566728963</v>
      </c>
      <c r="N40" s="56" t="str">
        <f aca="false">IF(D40&lt;&gt;0,I40/D40,"--")</f>
        <v>--</v>
      </c>
      <c r="O40" s="57" t="n">
        <f aca="false">IF(E40&lt;&gt;0,J40/E40,"--")</f>
        <v>0.0668058566728963</v>
      </c>
      <c r="S40" s="51" t="s">
        <v>107</v>
      </c>
      <c r="T40" s="23" t="n">
        <v>0</v>
      </c>
      <c r="U40" s="23" t="n">
        <v>405.457503450037</v>
      </c>
      <c r="V40" s="23" t="n">
        <v>0</v>
      </c>
      <c r="W40" s="23" t="n">
        <f aca="false">SUM(T40:V40)</f>
        <v>405.457503450037</v>
      </c>
      <c r="X40" s="30"/>
      <c r="Y40" s="55" t="n">
        <v>0</v>
      </c>
      <c r="Z40" s="55" t="n">
        <v>26.3970679450207</v>
      </c>
      <c r="AA40" s="55" t="n">
        <v>0</v>
      </c>
      <c r="AB40" s="108" t="n">
        <f aca="false">SUM(Y40:AA40)</f>
        <v>26.3970679450207</v>
      </c>
      <c r="AC40" s="30"/>
      <c r="AD40" s="56" t="str">
        <f aca="false">IF(T40&lt;&gt;0,Y40/T40,"--")</f>
        <v>--</v>
      </c>
      <c r="AE40" s="56" t="n">
        <f aca="false">IF(U40&lt;&gt;0,Z40/U40,"--")</f>
        <v>0.0651044011281283</v>
      </c>
      <c r="AF40" s="56" t="str">
        <f aca="false">IF(V40&lt;&gt;0,AA40/V40,"--")</f>
        <v>--</v>
      </c>
      <c r="AG40" s="57" t="n">
        <f aca="false">IF(W40&lt;&gt;0,AB40/W40,"--")</f>
        <v>0.0651044011281283</v>
      </c>
      <c r="AI40" s="0" t="n">
        <v>1</v>
      </c>
      <c r="AJ40" s="0" t="n">
        <v>2</v>
      </c>
      <c r="AM40" s="0" t="n">
        <f aca="false">$AM$8</f>
        <v>8</v>
      </c>
      <c r="AN40" s="0" t="n">
        <f aca="false">$AN$8</f>
        <v>30</v>
      </c>
      <c r="AO40" s="0" t="n">
        <f aca="false">$AO$8</f>
        <v>52</v>
      </c>
      <c r="AR40" s="51" t="s">
        <v>107</v>
      </c>
      <c r="AS40" s="23" t="n">
        <v>0</v>
      </c>
      <c r="AT40" s="23" t="n">
        <v>1439.08000250197</v>
      </c>
      <c r="AU40" s="23" t="n">
        <v>0</v>
      </c>
      <c r="AV40" s="23" t="n">
        <f aca="false">SUM(AS40:AU40)</f>
        <v>1439.08000250197</v>
      </c>
      <c r="AW40" s="30"/>
      <c r="AX40" s="55" t="n">
        <v>0</v>
      </c>
      <c r="AY40" s="55" t="n">
        <v>96.8288403053909</v>
      </c>
      <c r="AZ40" s="55" t="n">
        <v>0</v>
      </c>
      <c r="BA40" s="108" t="n">
        <f aca="false">SUM(AX40:AZ40)</f>
        <v>96.8288403053909</v>
      </c>
      <c r="BB40" s="30"/>
      <c r="BC40" s="56" t="str">
        <f aca="false">IF(AS40&lt;&gt;0,AX40/AS40,"--")</f>
        <v>--</v>
      </c>
      <c r="BD40" s="56" t="n">
        <f aca="false">IF(AT40&lt;&gt;0,AY40/AT40,"--")</f>
        <v>0.0672852378860418</v>
      </c>
      <c r="BE40" s="56" t="str">
        <f aca="false">IF(AU40&lt;&gt;0,AZ40/AU40,"--")</f>
        <v>--</v>
      </c>
      <c r="BF40" s="57" t="n">
        <f aca="false">IF(AV40&lt;&gt;0,BA40/AV40,"--")</f>
        <v>0.0672852378860418</v>
      </c>
      <c r="BH40" s="0" t="n">
        <v>1</v>
      </c>
      <c r="BI40" s="0" t="n">
        <v>2</v>
      </c>
      <c r="BL40" s="0" t="n">
        <f aca="false">$BL$8</f>
        <v>11</v>
      </c>
      <c r="BM40" s="0" t="n">
        <f aca="false">$BM$8</f>
        <v>33</v>
      </c>
      <c r="BN40" s="0" t="n">
        <f aca="false">$BN$8</f>
        <v>55</v>
      </c>
    </row>
    <row r="41" customFormat="false" ht="12.75" hidden="false" customHeight="true" outlineLevel="0" collapsed="false">
      <c r="A41" s="51" t="s">
        <v>123</v>
      </c>
      <c r="B41" s="52" t="n">
        <f aca="false">SUM(T41,AS41)</f>
        <v>0</v>
      </c>
      <c r="C41" s="52" t="n">
        <f aca="false">SUM(U41,AT41)</f>
        <v>1844.53750595201</v>
      </c>
      <c r="D41" s="52" t="n">
        <f aca="false">SUM(V41,AU41)</f>
        <v>0</v>
      </c>
      <c r="E41" s="23" t="n">
        <f aca="false">SUM(B41:D41)</f>
        <v>1844.53750595201</v>
      </c>
      <c r="F41" s="30"/>
      <c r="G41" s="108" t="n">
        <f aca="false">SUM(Y41,AX41)</f>
        <v>0</v>
      </c>
      <c r="H41" s="108" t="n">
        <f aca="false">SUM(Z41,AY41)</f>
        <v>435.881437372789</v>
      </c>
      <c r="I41" s="108" t="n">
        <f aca="false">SUM(AA41,AZ41)</f>
        <v>0</v>
      </c>
      <c r="J41" s="108" t="n">
        <f aca="false">SUM(G41:I41)</f>
        <v>435.881437372789</v>
      </c>
      <c r="K41" s="30"/>
      <c r="L41" s="56" t="str">
        <f aca="false">IF(B41&lt;&gt;0,G41/B41,"--")</f>
        <v>--</v>
      </c>
      <c r="M41" s="56" t="n">
        <f aca="false">IF(C41&lt;&gt;0,H41/C41,"--")</f>
        <v>0.236309338230463</v>
      </c>
      <c r="N41" s="56" t="str">
        <f aca="false">IF(D41&lt;&gt;0,I41/D41,"--")</f>
        <v>--</v>
      </c>
      <c r="O41" s="57" t="n">
        <f aca="false">IF(E41&lt;&gt;0,J41/E41,"--")</f>
        <v>0.236309338230463</v>
      </c>
      <c r="S41" s="51" t="s">
        <v>123</v>
      </c>
      <c r="T41" s="23" t="n">
        <v>0</v>
      </c>
      <c r="U41" s="23" t="n">
        <v>405.457503450037</v>
      </c>
      <c r="V41" s="23" t="n">
        <v>0</v>
      </c>
      <c r="W41" s="23" t="n">
        <f aca="false">SUM(T41:V41)</f>
        <v>405.457503450037</v>
      </c>
      <c r="X41" s="30"/>
      <c r="Y41" s="55" t="n">
        <v>0</v>
      </c>
      <c r="Z41" s="55" t="n">
        <v>95.8133943208541</v>
      </c>
      <c r="AA41" s="55" t="n">
        <v>0</v>
      </c>
      <c r="AB41" s="108" t="n">
        <f aca="false">SUM(Y41:AA41)</f>
        <v>95.8133943208541</v>
      </c>
      <c r="AC41" s="30"/>
      <c r="AD41" s="56" t="str">
        <f aca="false">IF(T41&lt;&gt;0,Y41/T41,"--")</f>
        <v>--</v>
      </c>
      <c r="AE41" s="56" t="n">
        <f aca="false">IF(U41&lt;&gt;0,Z41/U41,"--")</f>
        <v>0.236309338230463</v>
      </c>
      <c r="AF41" s="56" t="str">
        <f aca="false">IF(V41&lt;&gt;0,AA41/V41,"--")</f>
        <v>--</v>
      </c>
      <c r="AG41" s="57" t="n">
        <f aca="false">IF(W41&lt;&gt;0,AB41/W41,"--")</f>
        <v>0.236309338230463</v>
      </c>
      <c r="AI41" s="0" t="n">
        <v>5</v>
      </c>
      <c r="AJ41" s="0" t="n">
        <v>7</v>
      </c>
      <c r="AM41" s="0" t="n">
        <f aca="false">$AM$8</f>
        <v>8</v>
      </c>
      <c r="AN41" s="0" t="n">
        <f aca="false">$AN$8</f>
        <v>30</v>
      </c>
      <c r="AO41" s="0" t="n">
        <f aca="false">$AO$8</f>
        <v>52</v>
      </c>
      <c r="AR41" s="51" t="s">
        <v>123</v>
      </c>
      <c r="AS41" s="23" t="n">
        <v>0</v>
      </c>
      <c r="AT41" s="23" t="n">
        <v>1439.08000250197</v>
      </c>
      <c r="AU41" s="23" t="n">
        <v>0</v>
      </c>
      <c r="AV41" s="23" t="n">
        <f aca="false">SUM(AS41:AU41)</f>
        <v>1439.08000250197</v>
      </c>
      <c r="AW41" s="30"/>
      <c r="AX41" s="55" t="n">
        <v>0</v>
      </c>
      <c r="AY41" s="55" t="n">
        <v>340.068043051935</v>
      </c>
      <c r="AZ41" s="55" t="n">
        <v>0</v>
      </c>
      <c r="BA41" s="108" t="n">
        <f aca="false">SUM(AX41:AZ41)</f>
        <v>340.068043051935</v>
      </c>
      <c r="BB41" s="30"/>
      <c r="BC41" s="56" t="str">
        <f aca="false">IF(AS41&lt;&gt;0,AX41/AS41,"--")</f>
        <v>--</v>
      </c>
      <c r="BD41" s="56" t="n">
        <f aca="false">IF(AT41&lt;&gt;0,AY41/AT41,"--")</f>
        <v>0.236309338230463</v>
      </c>
      <c r="BE41" s="56" t="str">
        <f aca="false">IF(AU41&lt;&gt;0,AZ41/AU41,"--")</f>
        <v>--</v>
      </c>
      <c r="BF41" s="57" t="n">
        <f aca="false">IF(AV41&lt;&gt;0,BA41/AV41,"--")</f>
        <v>0.236309338230463</v>
      </c>
      <c r="BH41" s="0" t="n">
        <v>5</v>
      </c>
      <c r="BI41" s="0" t="n">
        <v>7</v>
      </c>
      <c r="BL41" s="0" t="n">
        <f aca="false">$BL$8</f>
        <v>11</v>
      </c>
      <c r="BM41" s="0" t="n">
        <f aca="false">$BM$8</f>
        <v>33</v>
      </c>
      <c r="BN41" s="0" t="n">
        <f aca="false">$BN$8</f>
        <v>55</v>
      </c>
    </row>
    <row r="42" customFormat="false" ht="12.75" hidden="false" customHeight="true" outlineLevel="0" collapsed="false">
      <c r="A42" s="51" t="s">
        <v>124</v>
      </c>
      <c r="B42" s="52" t="n">
        <f aca="false">SUM(T42,AS42)</f>
        <v>0</v>
      </c>
      <c r="C42" s="52" t="n">
        <f aca="false">SUM(U42,AT42)</f>
        <v>1844.53750595201</v>
      </c>
      <c r="D42" s="52" t="n">
        <f aca="false">SUM(V42,AU42)</f>
        <v>0</v>
      </c>
      <c r="E42" s="23" t="n">
        <f aca="false">SUM(B42:D42)</f>
        <v>1844.53750595201</v>
      </c>
      <c r="F42" s="30"/>
      <c r="G42" s="108" t="n">
        <f aca="false">SUM(Y42,AX42)</f>
        <v>0</v>
      </c>
      <c r="H42" s="108" t="n">
        <f aca="false">SUM(Z42,AY42)</f>
        <v>576.644360992658</v>
      </c>
      <c r="I42" s="108" t="n">
        <f aca="false">SUM(AA42,AZ42)</f>
        <v>0</v>
      </c>
      <c r="J42" s="108" t="n">
        <f aca="false">SUM(G42:I42)</f>
        <v>576.644360992658</v>
      </c>
      <c r="K42" s="30"/>
      <c r="L42" s="56" t="str">
        <f aca="false">IF(B42&lt;&gt;0,G42/B42,"--")</f>
        <v>--</v>
      </c>
      <c r="M42" s="56" t="n">
        <f aca="false">IF(C42&lt;&gt;0,H42/C42,"--")</f>
        <v>0.312622735581101</v>
      </c>
      <c r="N42" s="56" t="str">
        <f aca="false">IF(D42&lt;&gt;0,I42/D42,"--")</f>
        <v>--</v>
      </c>
      <c r="O42" s="57" t="n">
        <f aca="false">IF(E42&lt;&gt;0,J42/E42,"--")</f>
        <v>0.312622735581101</v>
      </c>
      <c r="S42" s="51" t="s">
        <v>124</v>
      </c>
      <c r="T42" s="23" t="n">
        <v>0</v>
      </c>
      <c r="U42" s="23" t="n">
        <v>405.457503450037</v>
      </c>
      <c r="V42" s="23" t="n">
        <v>0</v>
      </c>
      <c r="W42" s="23" t="n">
        <f aca="false">SUM(T42:V42)</f>
        <v>405.457503450037</v>
      </c>
      <c r="X42" s="30"/>
      <c r="Y42" s="55" t="n">
        <v>0</v>
      </c>
      <c r="Z42" s="55" t="n">
        <v>126.755233890434</v>
      </c>
      <c r="AA42" s="55" t="n">
        <v>0</v>
      </c>
      <c r="AB42" s="108" t="n">
        <f aca="false">SUM(Y42:AA42)</f>
        <v>126.755233890434</v>
      </c>
      <c r="AC42" s="30"/>
      <c r="AD42" s="56" t="str">
        <f aca="false">IF(T42&lt;&gt;0,Y42/T42,"--")</f>
        <v>--</v>
      </c>
      <c r="AE42" s="56" t="n">
        <f aca="false">IF(U42&lt;&gt;0,Z42/U42,"--")</f>
        <v>0.312622735581101</v>
      </c>
      <c r="AF42" s="56" t="str">
        <f aca="false">IF(V42&lt;&gt;0,AA42/V42,"--")</f>
        <v>--</v>
      </c>
      <c r="AG42" s="57" t="n">
        <f aca="false">IF(W42&lt;&gt;0,AB42/W42,"--")</f>
        <v>0.312622735581101</v>
      </c>
      <c r="AI42" s="0" t="n">
        <v>10</v>
      </c>
      <c r="AM42" s="0" t="n">
        <f aca="false">$AM$8</f>
        <v>8</v>
      </c>
      <c r="AN42" s="0" t="n">
        <f aca="false">$AN$8</f>
        <v>30</v>
      </c>
      <c r="AO42" s="0" t="n">
        <f aca="false">$AO$8</f>
        <v>52</v>
      </c>
      <c r="AR42" s="51" t="s">
        <v>124</v>
      </c>
      <c r="AS42" s="23" t="n">
        <v>0</v>
      </c>
      <c r="AT42" s="23" t="n">
        <v>1439.08000250197</v>
      </c>
      <c r="AU42" s="23" t="n">
        <v>0</v>
      </c>
      <c r="AV42" s="23" t="n">
        <f aca="false">SUM(AS42:AU42)</f>
        <v>1439.08000250197</v>
      </c>
      <c r="AW42" s="30"/>
      <c r="AX42" s="55" t="n">
        <v>0</v>
      </c>
      <c r="AY42" s="55" t="n">
        <v>449.889127102224</v>
      </c>
      <c r="AZ42" s="55" t="n">
        <v>0</v>
      </c>
      <c r="BA42" s="108" t="n">
        <f aca="false">SUM(AX42:AZ42)</f>
        <v>449.889127102224</v>
      </c>
      <c r="BB42" s="30"/>
      <c r="BC42" s="56" t="str">
        <f aca="false">IF(AS42&lt;&gt;0,AX42/AS42,"--")</f>
        <v>--</v>
      </c>
      <c r="BD42" s="56" t="n">
        <f aca="false">IF(AT42&lt;&gt;0,AY42/AT42,"--")</f>
        <v>0.312622735581101</v>
      </c>
      <c r="BE42" s="56" t="str">
        <f aca="false">IF(AU42&lt;&gt;0,AZ42/AU42,"--")</f>
        <v>--</v>
      </c>
      <c r="BF42" s="57" t="n">
        <f aca="false">IF(AV42&lt;&gt;0,BA42/AV42,"--")</f>
        <v>0.312622735581101</v>
      </c>
      <c r="BH42" s="0" t="n">
        <v>10</v>
      </c>
      <c r="BL42" s="0" t="n">
        <f aca="false">$BL$8</f>
        <v>11</v>
      </c>
      <c r="BM42" s="0" t="n">
        <f aca="false">$BM$8</f>
        <v>33</v>
      </c>
      <c r="BN42" s="0" t="n">
        <f aca="false">$BN$8</f>
        <v>55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1844.53750595201</v>
      </c>
      <c r="D43" s="23" t="n">
        <f aca="false">D40</f>
        <v>0</v>
      </c>
      <c r="E43" s="23" t="n">
        <f aca="false">E40</f>
        <v>1844.53750595201</v>
      </c>
      <c r="F43" s="30"/>
      <c r="G43" s="108" t="n">
        <f aca="false">SUM(G40:G42)</f>
        <v>0</v>
      </c>
      <c r="H43" s="108" t="n">
        <f aca="false">SUM(H40:H42)</f>
        <v>1135.75170661586</v>
      </c>
      <c r="I43" s="108" t="n">
        <f aca="false">SUM(I40:I42)</f>
        <v>0</v>
      </c>
      <c r="J43" s="108" t="n">
        <f aca="false">SUM(J40:J42)</f>
        <v>1135.75170661586</v>
      </c>
      <c r="K43" s="30"/>
      <c r="L43" s="56" t="str">
        <f aca="false">IF(B43&lt;&gt;0,G43/B43,"--")</f>
        <v>--</v>
      </c>
      <c r="M43" s="56" t="n">
        <f aca="false">IF(C43&lt;&gt;0,H43/C43,"--")</f>
        <v>0.61573793048446</v>
      </c>
      <c r="N43" s="56" t="str">
        <f aca="false">IF(D43&lt;&gt;0,I43/D43,"--")</f>
        <v>--</v>
      </c>
      <c r="O43" s="57" t="n">
        <f aca="false">IF(E43&lt;&gt;0,J43/E43,"--")</f>
        <v>0.61573793048446</v>
      </c>
      <c r="S43" s="51" t="s">
        <v>113</v>
      </c>
      <c r="T43" s="23" t="n">
        <f aca="false">T40</f>
        <v>0</v>
      </c>
      <c r="U43" s="23" t="n">
        <f aca="false">U40</f>
        <v>405.457503450037</v>
      </c>
      <c r="V43" s="23" t="n">
        <f aca="false">V40</f>
        <v>0</v>
      </c>
      <c r="W43" s="23" t="n">
        <f aca="false">W40</f>
        <v>405.457503450037</v>
      </c>
      <c r="X43" s="30"/>
      <c r="Y43" s="108" t="n">
        <f aca="false">SUM(Y40:Y42)</f>
        <v>0</v>
      </c>
      <c r="Z43" s="108" t="n">
        <f aca="false">SUM(Z40:Z42)</f>
        <v>248.965696156309</v>
      </c>
      <c r="AA43" s="108" t="n">
        <f aca="false">SUM(AA40:AA42)</f>
        <v>0</v>
      </c>
      <c r="AB43" s="108" t="n">
        <f aca="false">SUM(AB40:AB42)</f>
        <v>248.965696156309</v>
      </c>
      <c r="AC43" s="30"/>
      <c r="AD43" s="56" t="str">
        <f aca="false">IF(T43&lt;&gt;0,Y43/T43,"--")</f>
        <v>--</v>
      </c>
      <c r="AE43" s="56" t="n">
        <f aca="false">IF(U43&lt;&gt;0,Z43/U43,"--")</f>
        <v>0.614036474939692</v>
      </c>
      <c r="AF43" s="56" t="str">
        <f aca="false">IF(V43&lt;&gt;0,AA43/V43,"--")</f>
        <v>--</v>
      </c>
      <c r="AG43" s="57" t="n">
        <f aca="false">IF(W43&lt;&gt;0,AB43/W43,"--")</f>
        <v>0.614036474939692</v>
      </c>
      <c r="AR43" s="51" t="s">
        <v>113</v>
      </c>
      <c r="AS43" s="23" t="n">
        <f aca="false">AS40</f>
        <v>0</v>
      </c>
      <c r="AT43" s="23" t="n">
        <f aca="false">AT40</f>
        <v>1439.08000250197</v>
      </c>
      <c r="AU43" s="23" t="n">
        <f aca="false">AU40</f>
        <v>0</v>
      </c>
      <c r="AV43" s="23" t="n">
        <f aca="false">AV40</f>
        <v>1439.08000250197</v>
      </c>
      <c r="AW43" s="30"/>
      <c r="AX43" s="108" t="n">
        <f aca="false">SUM(AX40:AX42)</f>
        <v>0</v>
      </c>
      <c r="AY43" s="108" t="n">
        <f aca="false">SUM(AY40:AY42)</f>
        <v>886.78601045955</v>
      </c>
      <c r="AZ43" s="108" t="n">
        <f aca="false">SUM(AZ40:AZ42)</f>
        <v>0</v>
      </c>
      <c r="BA43" s="108" t="n">
        <f aca="false">SUM(BA40:BA42)</f>
        <v>886.78601045955</v>
      </c>
      <c r="BB43" s="30"/>
      <c r="BC43" s="56" t="str">
        <f aca="false">IF(AS43&lt;&gt;0,AX43/AS43,"--")</f>
        <v>--</v>
      </c>
      <c r="BD43" s="56" t="n">
        <f aca="false">IF(AT43&lt;&gt;0,AY43/AT43,"--")</f>
        <v>0.616217311697606</v>
      </c>
      <c r="BE43" s="56" t="str">
        <f aca="false">IF(AU43&lt;&gt;0,AZ43/AU43,"--")</f>
        <v>--</v>
      </c>
      <c r="BF43" s="57" t="n">
        <f aca="false">IF(AV43&lt;&gt;0,BA43/AV43,"--")</f>
        <v>0.616217311697606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  <c r="S44" s="51"/>
      <c r="T44" s="23"/>
      <c r="U44" s="23"/>
      <c r="V44" s="23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90"/>
      <c r="AR44" s="51"/>
      <c r="AS44" s="23"/>
      <c r="AT44" s="23"/>
      <c r="AU44" s="23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  <c r="S45" s="42" t="s">
        <v>114</v>
      </c>
      <c r="T45" s="23"/>
      <c r="U45" s="23"/>
      <c r="V45" s="23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90"/>
      <c r="AR45" s="42" t="s">
        <v>114</v>
      </c>
      <c r="AS45" s="23"/>
      <c r="AT45" s="23"/>
      <c r="AU45" s="23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849.653614977609</v>
      </c>
      <c r="C46" s="52" t="n">
        <f aca="false">C37+C43</f>
        <v>3595.62047259218</v>
      </c>
      <c r="D46" s="52" t="n">
        <f aca="false">D37+D43</f>
        <v>190.630380368595</v>
      </c>
      <c r="E46" s="23" t="n">
        <f aca="false">SUM(B46:D46)</f>
        <v>4635.90446793839</v>
      </c>
      <c r="F46" s="30"/>
      <c r="G46" s="108" t="n">
        <f aca="false">SUM(Y46,AX46)</f>
        <v>759.035056187769</v>
      </c>
      <c r="H46" s="108" t="n">
        <f aca="false">SUM(Z46,AY46)</f>
        <v>3301.70143240759</v>
      </c>
      <c r="I46" s="108" t="n">
        <f aca="false">SUM(AA46,AZ46)</f>
        <v>2389.95052007806</v>
      </c>
      <c r="J46" s="108" t="n">
        <f aca="false">SUM(G46:I46)</f>
        <v>6450.68700867342</v>
      </c>
      <c r="K46" s="30"/>
      <c r="L46" s="56" t="n">
        <f aca="false">IF(B46&lt;&gt;0,G46/B46,"--")</f>
        <v>0.893346468263742</v>
      </c>
      <c r="M46" s="56" t="n">
        <f aca="false">IF(C46&lt;&gt;0,H46/C46,"--")</f>
        <v>0.918256378161988</v>
      </c>
      <c r="N46" s="56" t="n">
        <f aca="false">IF(D46&lt;&gt;0,I46/D46,"--")</f>
        <v>12.5370914932707</v>
      </c>
      <c r="O46" s="57" t="n">
        <f aca="false">IF(E46&lt;&gt;0,J46/E46,"--")</f>
        <v>1.39146245426021</v>
      </c>
      <c r="S46" s="51" t="s">
        <v>115</v>
      </c>
      <c r="T46" s="52" t="n">
        <f aca="false">T37+T43</f>
        <v>849.653614977609</v>
      </c>
      <c r="U46" s="52" t="n">
        <f aca="false">U37+U43</f>
        <v>1403.74582222556</v>
      </c>
      <c r="V46" s="52" t="n">
        <f aca="false">V37+V43</f>
        <v>190.630380368595</v>
      </c>
      <c r="W46" s="23" t="n">
        <f aca="false">SUM(T46:V46)</f>
        <v>2444.02981757177</v>
      </c>
      <c r="X46" s="30"/>
      <c r="Y46" s="55" t="n">
        <v>759.035056187769</v>
      </c>
      <c r="Z46" s="55" t="n">
        <v>1288.99855457687</v>
      </c>
      <c r="AA46" s="55" t="n">
        <v>2389.95052007806</v>
      </c>
      <c r="AB46" s="108" t="n">
        <f aca="false">SUM(Y46:AA46)</f>
        <v>4437.9841308427</v>
      </c>
      <c r="AC46" s="30"/>
      <c r="AD46" s="56" t="n">
        <f aca="false">IF(T46&lt;&gt;0,Y46/T46,"--")</f>
        <v>0.893346468263742</v>
      </c>
      <c r="AE46" s="56" t="n">
        <f aca="false">IF(U46&lt;&gt;0,Z46/U46,"--")</f>
        <v>0.918256378161988</v>
      </c>
      <c r="AF46" s="56" t="n">
        <f aca="false">IF(V46&lt;&gt;0,AA46/V46,"--")</f>
        <v>12.5370914932707</v>
      </c>
      <c r="AG46" s="57" t="n">
        <f aca="false">IF(W46&lt;&gt;0,AB46/W46,"--")</f>
        <v>1.815846966733</v>
      </c>
      <c r="AI46" s="0" t="n">
        <v>11</v>
      </c>
      <c r="AM46" s="0" t="n">
        <f aca="false">$AM$8</f>
        <v>8</v>
      </c>
      <c r="AN46" s="0" t="n">
        <f aca="false">$AN$8</f>
        <v>30</v>
      </c>
      <c r="AO46" s="0" t="n">
        <f aca="false">$AO$8</f>
        <v>52</v>
      </c>
      <c r="AR46" s="51" t="s">
        <v>115</v>
      </c>
      <c r="AS46" s="52" t="n">
        <f aca="false">AS37+AS43</f>
        <v>0</v>
      </c>
      <c r="AT46" s="52" t="n">
        <f aca="false">AT37+AT43</f>
        <v>2191.87465036662</v>
      </c>
      <c r="AU46" s="52" t="n">
        <f aca="false">AU37+AU43</f>
        <v>0</v>
      </c>
      <c r="AV46" s="23" t="n">
        <f aca="false">SUM(AS46:AU46)</f>
        <v>2191.87465036662</v>
      </c>
      <c r="AW46" s="30"/>
      <c r="AX46" s="55" t="n">
        <v>0</v>
      </c>
      <c r="AY46" s="55" t="n">
        <v>2012.70287783072</v>
      </c>
      <c r="AZ46" s="55" t="n">
        <v>0</v>
      </c>
      <c r="BA46" s="108" t="n">
        <f aca="false">SUM(AX46:AZ46)</f>
        <v>2012.70287783072</v>
      </c>
      <c r="BB46" s="30"/>
      <c r="BC46" s="56" t="str">
        <f aca="false">IF(AS46&lt;&gt;0,AX46/AS46,"--")</f>
        <v>--</v>
      </c>
      <c r="BD46" s="56" t="n">
        <f aca="false">IF(AT46&lt;&gt;0,AY46/AT46,"--")</f>
        <v>0.918256378161988</v>
      </c>
      <c r="BE46" s="56" t="str">
        <f aca="false">IF(AU46&lt;&gt;0,AZ46/AU46,"--")</f>
        <v>--</v>
      </c>
      <c r="BF46" s="57" t="n">
        <f aca="false">IF(AV46&lt;&gt;0,BA46/AV46,"--")</f>
        <v>0.918256378161988</v>
      </c>
      <c r="BH46" s="0" t="n">
        <v>11</v>
      </c>
      <c r="BL46" s="0" t="n">
        <f aca="false">$BL$8</f>
        <v>11</v>
      </c>
      <c r="BM46" s="0" t="n">
        <f aca="false">$BM$8</f>
        <v>33</v>
      </c>
      <c r="BN46" s="0" t="n">
        <f aca="false">$BN$8</f>
        <v>55</v>
      </c>
    </row>
    <row r="47" customFormat="false" ht="12.75" hidden="false" customHeight="true" outlineLevel="0" collapsed="false">
      <c r="A47" s="51" t="s">
        <v>116</v>
      </c>
      <c r="B47" s="52" t="n">
        <f aca="false">SUM(T47,AS47)</f>
        <v>339.305702690765</v>
      </c>
      <c r="C47" s="52" t="n">
        <f aca="false">SUM(U47,AT47)</f>
        <v>3204.93549467567</v>
      </c>
      <c r="D47" s="52" t="n">
        <f aca="false">SUM(V47,AU47)</f>
        <v>46.3345871220015</v>
      </c>
      <c r="E47" s="23" t="n">
        <f aca="false">SUM(B47:D47)</f>
        <v>3590.57578448844</v>
      </c>
      <c r="F47" s="30"/>
      <c r="G47" s="108" t="n">
        <f aca="false">SUM(Y47,AX47)</f>
        <v>778.979634909335</v>
      </c>
      <c r="H47" s="108" t="n">
        <f aca="false">SUM(Z47,AY47)</f>
        <v>7357.90604682449</v>
      </c>
      <c r="I47" s="108" t="n">
        <f aca="false">SUM(AA47,AZ47)</f>
        <v>107.37469544011</v>
      </c>
      <c r="J47" s="108" t="n">
        <f aca="false">SUM(G47:I47)</f>
        <v>8244.26037717394</v>
      </c>
      <c r="K47" s="30"/>
      <c r="L47" s="56" t="n">
        <f aca="false">IF(B47&lt;&gt;0,G47/B47,"--")</f>
        <v>2.29580472338621</v>
      </c>
      <c r="M47" s="56" t="n">
        <f aca="false">IF(C47&lt;&gt;0,H47/C47,"--")</f>
        <v>2.2958047233862</v>
      </c>
      <c r="N47" s="56" t="n">
        <f aca="false">IF(D47&lt;&gt;0,I47/D47,"--")</f>
        <v>2.31737676128173</v>
      </c>
      <c r="O47" s="57" t="n">
        <f aca="false">IF(E47&lt;&gt;0,J47/E47,"--")</f>
        <v>2.29608309976071</v>
      </c>
      <c r="S47" s="51" t="s">
        <v>116</v>
      </c>
      <c r="T47" s="23" t="n">
        <v>339.305702690765</v>
      </c>
      <c r="U47" s="23" t="n">
        <v>1068.02318467847</v>
      </c>
      <c r="V47" s="23" t="n">
        <v>46.3345871220015</v>
      </c>
      <c r="W47" s="23" t="n">
        <f aca="false">SUM(T47:V47)</f>
        <v>1453.66347449123</v>
      </c>
      <c r="X47" s="30"/>
      <c r="Y47" s="55" t="n">
        <v>778.979634909335</v>
      </c>
      <c r="Z47" s="55" t="n">
        <v>2451.9726720708</v>
      </c>
      <c r="AA47" s="55" t="n">
        <v>107.37469544011</v>
      </c>
      <c r="AB47" s="108" t="n">
        <f aca="false">SUM(Y47:AA47)</f>
        <v>3338.32700242024</v>
      </c>
      <c r="AC47" s="30"/>
      <c r="AD47" s="56" t="n">
        <f aca="false">IF(T47&lt;&gt;0,Y47/T47,"--")</f>
        <v>2.29580472338621</v>
      </c>
      <c r="AE47" s="56" t="n">
        <f aca="false">IF(U47&lt;&gt;0,Z47/U47,"--")</f>
        <v>2.2958047233862</v>
      </c>
      <c r="AF47" s="56" t="n">
        <f aca="false">IF(V47&lt;&gt;0,AA47/V47,"--")</f>
        <v>2.31737676128173</v>
      </c>
      <c r="AG47" s="57" t="n">
        <f aca="false">IF(W47&lt;&gt;0,AB47/W47,"--")</f>
        <v>2.2964923182022</v>
      </c>
      <c r="AI47" s="0" t="n">
        <v>12</v>
      </c>
      <c r="AM47" s="0" t="n">
        <f aca="false">$AM$8</f>
        <v>8</v>
      </c>
      <c r="AN47" s="0" t="n">
        <f aca="false">$AN$8</f>
        <v>30</v>
      </c>
      <c r="AO47" s="0" t="n">
        <f aca="false">$AO$8</f>
        <v>52</v>
      </c>
      <c r="AR47" s="51" t="s">
        <v>116</v>
      </c>
      <c r="AS47" s="23" t="n">
        <v>0</v>
      </c>
      <c r="AT47" s="23" t="n">
        <v>2136.9123099972</v>
      </c>
      <c r="AU47" s="23" t="n">
        <v>0</v>
      </c>
      <c r="AV47" s="23" t="n">
        <f aca="false">SUM(AS47:AU47)</f>
        <v>2136.9123099972</v>
      </c>
      <c r="AW47" s="30"/>
      <c r="AX47" s="55" t="n">
        <v>0</v>
      </c>
      <c r="AY47" s="55" t="n">
        <v>4905.9333747537</v>
      </c>
      <c r="AZ47" s="55" t="n">
        <v>0</v>
      </c>
      <c r="BA47" s="108" t="n">
        <f aca="false">SUM(AX47:AZ47)</f>
        <v>4905.9333747537</v>
      </c>
      <c r="BB47" s="30"/>
      <c r="BC47" s="56" t="str">
        <f aca="false">IF(AS47&lt;&gt;0,AX47/AS47,"--")</f>
        <v>--</v>
      </c>
      <c r="BD47" s="56" t="n">
        <f aca="false">IF(AT47&lt;&gt;0,AY47/AT47,"--")</f>
        <v>2.2958047233862</v>
      </c>
      <c r="BE47" s="56" t="str">
        <f aca="false">IF(AU47&lt;&gt;0,AZ47/AU47,"--")</f>
        <v>--</v>
      </c>
      <c r="BF47" s="57" t="n">
        <f aca="false">IF(AV47&lt;&gt;0,BA47/AV47,"--")</f>
        <v>2.2958047233862</v>
      </c>
      <c r="BH47" s="0" t="n">
        <v>12</v>
      </c>
      <c r="BL47" s="0" t="n">
        <f aca="false">$BL$8</f>
        <v>11</v>
      </c>
      <c r="BM47" s="0" t="n">
        <f aca="false">$BM$8</f>
        <v>33</v>
      </c>
      <c r="BN47" s="0" t="n">
        <f aca="false">$BN$8</f>
        <v>55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849.653614977609</v>
      </c>
      <c r="C48" s="23" t="n">
        <f aca="false">C46</f>
        <v>3595.62047259218</v>
      </c>
      <c r="D48" s="23" t="n">
        <f aca="false">D46</f>
        <v>190.630380368595</v>
      </c>
      <c r="E48" s="23" t="n">
        <f aca="false">E46</f>
        <v>4635.90446793839</v>
      </c>
      <c r="F48" s="30"/>
      <c r="G48" s="108" t="n">
        <f aca="false">SUM(G46:G47)</f>
        <v>1538.0146910971</v>
      </c>
      <c r="H48" s="108" t="n">
        <f aca="false">SUM(H46:H47)</f>
        <v>10659.6074792321</v>
      </c>
      <c r="I48" s="108" t="n">
        <f aca="false">SUM(I46:I47)</f>
        <v>2497.32521551817</v>
      </c>
      <c r="J48" s="108" t="n">
        <f aca="false">SUM(J46:J47)</f>
        <v>14694.9473858474</v>
      </c>
      <c r="K48" s="30"/>
      <c r="L48" s="56" t="n">
        <f aca="false">IF(B48&lt;&gt;0,G48/B48,"--")</f>
        <v>1.81016671262869</v>
      </c>
      <c r="M48" s="56" t="n">
        <f aca="false">IF(C48&lt;&gt;0,H48/C48,"--")</f>
        <v>2.96460862888215</v>
      </c>
      <c r="N48" s="56" t="n">
        <f aca="false">IF(D48&lt;&gt;0,I48/D48,"--")</f>
        <v>13.100352686122</v>
      </c>
      <c r="O48" s="57" t="n">
        <f aca="false">IF(E48&lt;&gt;0,J48/E48,"--")</f>
        <v>3.16981238234667</v>
      </c>
      <c r="S48" s="51" t="s">
        <v>113</v>
      </c>
      <c r="T48" s="23" t="n">
        <f aca="false">T46</f>
        <v>849.653614977609</v>
      </c>
      <c r="U48" s="23" t="n">
        <f aca="false">U46</f>
        <v>1403.74582222556</v>
      </c>
      <c r="V48" s="23" t="n">
        <f aca="false">V46</f>
        <v>190.630380368595</v>
      </c>
      <c r="W48" s="23" t="n">
        <f aca="false">W46</f>
        <v>2444.02981757177</v>
      </c>
      <c r="X48" s="30"/>
      <c r="Y48" s="108" t="n">
        <f aca="false">SUM(Y46:Y47)</f>
        <v>1538.0146910971</v>
      </c>
      <c r="Z48" s="108" t="n">
        <f aca="false">SUM(Z46:Z47)</f>
        <v>3740.97122664766</v>
      </c>
      <c r="AA48" s="108" t="n">
        <f aca="false">SUM(AA46:AA47)</f>
        <v>2497.32521551817</v>
      </c>
      <c r="AB48" s="108" t="n">
        <f aca="false">SUM(AB46:AB47)</f>
        <v>7776.31113326294</v>
      </c>
      <c r="AC48" s="30"/>
      <c r="AD48" s="56" t="n">
        <f aca="false">IF(T48&lt;&gt;0,Y48/T48,"--")</f>
        <v>1.81016671262869</v>
      </c>
      <c r="AE48" s="56" t="n">
        <f aca="false">IF(U48&lt;&gt;0,Z48/U48,"--")</f>
        <v>2.66499188629218</v>
      </c>
      <c r="AF48" s="56" t="n">
        <f aca="false">IF(V48&lt;&gt;0,AA48/V48,"--")</f>
        <v>13.100352686122</v>
      </c>
      <c r="AG48" s="57" t="n">
        <f aca="false">IF(W48&lt;&gt;0,AB48/W48,"--")</f>
        <v>3.18175788092021</v>
      </c>
      <c r="AR48" s="51" t="s">
        <v>113</v>
      </c>
      <c r="AS48" s="23" t="n">
        <f aca="false">AS46</f>
        <v>0</v>
      </c>
      <c r="AT48" s="23" t="n">
        <f aca="false">AT46</f>
        <v>2191.87465036662</v>
      </c>
      <c r="AU48" s="23" t="n">
        <f aca="false">AU46</f>
        <v>0</v>
      </c>
      <c r="AV48" s="23" t="n">
        <f aca="false">AV46</f>
        <v>2191.87465036662</v>
      </c>
      <c r="AW48" s="30"/>
      <c r="AX48" s="108" t="n">
        <f aca="false">SUM(AX46:AX47)</f>
        <v>0</v>
      </c>
      <c r="AY48" s="108" t="n">
        <f aca="false">SUM(AY46:AY47)</f>
        <v>6918.63625258442</v>
      </c>
      <c r="AZ48" s="108" t="n">
        <f aca="false">SUM(AZ46:AZ47)</f>
        <v>0</v>
      </c>
      <c r="BA48" s="108" t="n">
        <f aca="false">SUM(BA46:BA47)</f>
        <v>6918.63625258442</v>
      </c>
      <c r="BB48" s="30"/>
      <c r="BC48" s="56" t="str">
        <f aca="false">IF(AS48&lt;&gt;0,AX48/AS48,"--")</f>
        <v>--</v>
      </c>
      <c r="BD48" s="56" t="n">
        <f aca="false">IF(AT48&lt;&gt;0,AY48/AT48,"--")</f>
        <v>3.15649266322196</v>
      </c>
      <c r="BE48" s="56" t="str">
        <f aca="false">IF(AU48&lt;&gt;0,AZ48/AU48,"--")</f>
        <v>--</v>
      </c>
      <c r="BF48" s="57" t="n">
        <f aca="false">IF(AV48&lt;&gt;0,BA48/AV48,"--")</f>
        <v>3.15649266322196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  <c r="S49" s="51"/>
      <c r="T49" s="23"/>
      <c r="U49" s="23"/>
      <c r="V49" s="23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90"/>
      <c r="AR49" s="51"/>
      <c r="AS49" s="23"/>
      <c r="AT49" s="23"/>
      <c r="AU49" s="23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90"/>
    </row>
    <row r="50" customFormat="false" ht="12.75" hidden="false" customHeight="true" outlineLevel="0" collapsed="false">
      <c r="A50" s="70" t="s">
        <v>125</v>
      </c>
      <c r="B50" s="26" t="n">
        <f aca="false">B48</f>
        <v>849.653614977609</v>
      </c>
      <c r="C50" s="26" t="n">
        <f aca="false">C48</f>
        <v>3595.62047259218</v>
      </c>
      <c r="D50" s="26" t="n">
        <f aca="false">D48</f>
        <v>190.630380368595</v>
      </c>
      <c r="E50" s="26" t="n">
        <f aca="false">E48</f>
        <v>4635.90446793839</v>
      </c>
      <c r="F50" s="4"/>
      <c r="G50" s="109" t="n">
        <f aca="false">SUM(G37,G43,G48)</f>
        <v>1761.57414536585</v>
      </c>
      <c r="H50" s="109" t="n">
        <f aca="false">SUM(H37,H43,H48)</f>
        <v>13204.9096321321</v>
      </c>
      <c r="I50" s="109" t="n">
        <f aca="false">SUM(I37,I43,I48)</f>
        <v>2675.64333659562</v>
      </c>
      <c r="J50" s="109" t="n">
        <f aca="false">SUM(J37,J43,J48)</f>
        <v>17642.1271140935</v>
      </c>
      <c r="K50" s="4"/>
      <c r="L50" s="74" t="n">
        <f aca="false">IF(B50&lt;&gt;0,G50/B50,"--")</f>
        <v>2.07328505912644</v>
      </c>
      <c r="M50" s="74" t="n">
        <f aca="false">IF(C50&lt;&gt;0,H50/C50,"--")</f>
        <v>3.6724981773764</v>
      </c>
      <c r="N50" s="74" t="n">
        <f aca="false">IF(D50&lt;&gt;0,I50/D50,"--")</f>
        <v>14.0357656078854</v>
      </c>
      <c r="O50" s="75" t="n">
        <f aca="false">IF(E50&lt;&gt;0,J50/E50,"--")</f>
        <v>3.80554155852549</v>
      </c>
      <c r="S50" s="70" t="s">
        <v>125</v>
      </c>
      <c r="T50" s="26" t="n">
        <f aca="false">T48</f>
        <v>849.653614977609</v>
      </c>
      <c r="U50" s="26" t="n">
        <f aca="false">U48</f>
        <v>1403.74582222556</v>
      </c>
      <c r="V50" s="26" t="n">
        <f aca="false">V48</f>
        <v>190.630380368595</v>
      </c>
      <c r="W50" s="26" t="n">
        <f aca="false">W48</f>
        <v>2444.02981757177</v>
      </c>
      <c r="X50" s="4"/>
      <c r="Y50" s="109" t="n">
        <f aca="false">SUM(Y37,Y43,Y48)</f>
        <v>1761.57414536585</v>
      </c>
      <c r="Z50" s="109" t="n">
        <f aca="false">SUM(Z37,Z43,Z48)</f>
        <v>4754.97118739531</v>
      </c>
      <c r="AA50" s="109" t="n">
        <f aca="false">SUM(AA37,AA43,AA48)</f>
        <v>2675.64333659562</v>
      </c>
      <c r="AB50" s="109" t="n">
        <f aca="false">SUM(AB37,AB43,AB48)</f>
        <v>9192.18866935678</v>
      </c>
      <c r="AC50" s="4"/>
      <c r="AD50" s="74" t="n">
        <f aca="false">IF(T50&lt;&gt;0,Y50/T50,"--")</f>
        <v>2.07328505912644</v>
      </c>
      <c r="AE50" s="74" t="n">
        <f aca="false">IF(U50&lt;&gt;0,Z50/U50,"--")</f>
        <v>3.38734485411081</v>
      </c>
      <c r="AF50" s="74" t="n">
        <f aca="false">IF(V50&lt;&gt;0,AA50/V50,"--")</f>
        <v>14.0357656078854</v>
      </c>
      <c r="AG50" s="75" t="n">
        <f aca="false">IF(W50&lt;&gt;0,AB50/W50,"--")</f>
        <v>3.7610787737809</v>
      </c>
      <c r="AR50" s="70" t="s">
        <v>125</v>
      </c>
      <c r="AS50" s="26" t="n">
        <f aca="false">AS48</f>
        <v>0</v>
      </c>
      <c r="AT50" s="26" t="n">
        <f aca="false">AT48</f>
        <v>2191.87465036662</v>
      </c>
      <c r="AU50" s="26" t="n">
        <f aca="false">AU48</f>
        <v>0</v>
      </c>
      <c r="AV50" s="26" t="n">
        <f aca="false">AV48</f>
        <v>2191.87465036662</v>
      </c>
      <c r="AW50" s="4"/>
      <c r="AX50" s="109" t="n">
        <f aca="false">SUM(AX37,AX43,AX48)</f>
        <v>0</v>
      </c>
      <c r="AY50" s="109" t="n">
        <f aca="false">SUM(AY37,AY43,AY48)</f>
        <v>8449.93844473675</v>
      </c>
      <c r="AZ50" s="109" t="n">
        <f aca="false">SUM(AZ37,AZ43,AZ48)</f>
        <v>0</v>
      </c>
      <c r="BA50" s="109" t="n">
        <f aca="false">SUM(BA37,BA43,BA48)</f>
        <v>8449.93844473675</v>
      </c>
      <c r="BB50" s="4"/>
      <c r="BC50" s="74" t="str">
        <f aca="false">IF(AS50&lt;&gt;0,AX50/AS50,"--")</f>
        <v>--</v>
      </c>
      <c r="BD50" s="74" t="n">
        <f aca="false">IF(AT50&lt;&gt;0,AY50/AT50,"--")</f>
        <v>3.85511938071978</v>
      </c>
      <c r="BE50" s="74" t="str">
        <f aca="false">IF(AU50&lt;&gt;0,AZ50/AU50,"--")</f>
        <v>--</v>
      </c>
      <c r="BF50" s="75" t="n">
        <f aca="false">IF(AV50&lt;&gt;0,BA50/AV50,"--")</f>
        <v>3.85511938071978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25633.5281195743</v>
      </c>
      <c r="C51" s="110" t="n">
        <f aca="false">SUM(C30,C50)</f>
        <v>3595.62047259218</v>
      </c>
      <c r="D51" s="110" t="n">
        <f aca="false">SUM(D30,D50)</f>
        <v>190.630380368595</v>
      </c>
      <c r="E51" s="110" t="n">
        <f aca="false">SUM(E30,E50)</f>
        <v>29419.7789725351</v>
      </c>
      <c r="F51" s="111"/>
      <c r="G51" s="112" t="n">
        <f aca="false">SUM(G30,G50)</f>
        <v>47210.7777279088</v>
      </c>
      <c r="H51" s="112" t="n">
        <f aca="false">SUM(H30,H50)</f>
        <v>13204.9096321321</v>
      </c>
      <c r="I51" s="112" t="n">
        <f aca="false">SUM(I30,I50)</f>
        <v>2675.64333659562</v>
      </c>
      <c r="J51" s="112" t="n">
        <f aca="false">SUM(J30,J50)</f>
        <v>63091.3306966365</v>
      </c>
      <c r="K51" s="111"/>
      <c r="L51" s="80" t="n">
        <f aca="false">IF(B51&lt;&gt;0,G51/B51,"--")</f>
        <v>1.84175886782661</v>
      </c>
      <c r="M51" s="80" t="n">
        <f aca="false">IF(C51&lt;&gt;0,H51/C51,"--")</f>
        <v>3.6724981773764</v>
      </c>
      <c r="N51" s="80" t="n">
        <f aca="false">IF(D51&lt;&gt;0,I51/D51,"--")</f>
        <v>14.0357656078854</v>
      </c>
      <c r="O51" s="81" t="n">
        <f aca="false">IF(E51&lt;&gt;0,J51/E51,"--")</f>
        <v>2.14452089376795</v>
      </c>
      <c r="S51" s="76" t="s">
        <v>113</v>
      </c>
      <c r="T51" s="110" t="n">
        <f aca="false">SUM(T30,T50)</f>
        <v>21891.0602238703</v>
      </c>
      <c r="U51" s="110" t="n">
        <f aca="false">SUM(U30,U50)</f>
        <v>1403.74582222556</v>
      </c>
      <c r="V51" s="110" t="n">
        <f aca="false">SUM(V30,V50)</f>
        <v>190.630380368595</v>
      </c>
      <c r="W51" s="110" t="n">
        <f aca="false">SUM(W30,W50)</f>
        <v>23485.4364264645</v>
      </c>
      <c r="X51" s="111"/>
      <c r="Y51" s="112" t="n">
        <f aca="false">SUM(Y30,Y50)</f>
        <v>38919.3068634171</v>
      </c>
      <c r="Z51" s="112" t="n">
        <f aca="false">SUM(Z30,Z50)</f>
        <v>4754.97118739531</v>
      </c>
      <c r="AA51" s="112" t="n">
        <f aca="false">SUM(AA30,AA50)</f>
        <v>2675.64333659562</v>
      </c>
      <c r="AB51" s="112" t="n">
        <f aca="false">SUM(AB30,AB50)</f>
        <v>46349.9213874081</v>
      </c>
      <c r="AC51" s="111"/>
      <c r="AD51" s="80" t="n">
        <f aca="false">IF(T51&lt;&gt;0,Y51/T51,"--")</f>
        <v>1.77786303931406</v>
      </c>
      <c r="AE51" s="80" t="n">
        <f aca="false">IF(U51&lt;&gt;0,Z51/U51,"--")</f>
        <v>3.38734485411081</v>
      </c>
      <c r="AF51" s="80" t="n">
        <f aca="false">IF(V51&lt;&gt;0,AA51/V51,"--")</f>
        <v>14.0357656078854</v>
      </c>
      <c r="AG51" s="81" t="n">
        <f aca="false">IF(W51&lt;&gt;0,AB51/W51,"--")</f>
        <v>1.97356014790421</v>
      </c>
      <c r="AR51" s="76" t="s">
        <v>113</v>
      </c>
      <c r="AS51" s="110" t="n">
        <f aca="false">SUM(AS30,AS50)</f>
        <v>3742.46789570402</v>
      </c>
      <c r="AT51" s="110" t="n">
        <f aca="false">SUM(AT30,AT50)</f>
        <v>2191.87465036662</v>
      </c>
      <c r="AU51" s="110" t="n">
        <f aca="false">SUM(AU30,AU50)</f>
        <v>0</v>
      </c>
      <c r="AV51" s="110" t="n">
        <f aca="false">SUM(AV30,AV50)</f>
        <v>5934.34254607064</v>
      </c>
      <c r="AW51" s="111"/>
      <c r="AX51" s="112" t="n">
        <f aca="false">SUM(AX30,AX50)</f>
        <v>8291.47086449167</v>
      </c>
      <c r="AY51" s="112" t="n">
        <f aca="false">SUM(AY30,AY50)</f>
        <v>8449.93844473675</v>
      </c>
      <c r="AZ51" s="112" t="n">
        <f aca="false">SUM(AZ30,AZ50)</f>
        <v>0</v>
      </c>
      <c r="BA51" s="112" t="n">
        <f aca="false">SUM(BA30,BA50)</f>
        <v>16741.4093092284</v>
      </c>
      <c r="BB51" s="111"/>
      <c r="BC51" s="80" t="n">
        <f aca="false">IF(AS51&lt;&gt;0,AX51/AS51,"--")</f>
        <v>2.2155088822564</v>
      </c>
      <c r="BD51" s="80" t="n">
        <f aca="false">IF(AT51&lt;&gt;0,AY51/AT51,"--")</f>
        <v>3.85511938071978</v>
      </c>
      <c r="BE51" s="80" t="str">
        <f aca="false">IF(AU51&lt;&gt;0,AZ51/AU51,"--")</f>
        <v>--</v>
      </c>
      <c r="BF51" s="81" t="n">
        <f aca="false">IF(AV51&lt;&gt;0,BA51/AV51,"--")</f>
        <v>2.82110599097681</v>
      </c>
    </row>
    <row r="52" customFormat="false" ht="5.1" hidden="false" customHeight="true" outlineLevel="0" collapsed="false">
      <c r="A52" s="30"/>
      <c r="B52" s="103"/>
      <c r="C52" s="103"/>
      <c r="D52" s="103"/>
      <c r="S52" s="30"/>
      <c r="T52" s="103"/>
      <c r="U52" s="103"/>
      <c r="V52" s="103"/>
      <c r="AR52" s="30"/>
      <c r="AS52" s="103"/>
      <c r="AT52" s="103"/>
      <c r="AU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  <c r="S53" s="38" t="s">
        <v>126</v>
      </c>
      <c r="T53" s="83" t="s">
        <v>90</v>
      </c>
      <c r="U53" s="83"/>
      <c r="V53" s="83"/>
      <c r="W53" s="83"/>
      <c r="X53" s="40"/>
      <c r="Y53" s="83" t="s">
        <v>91</v>
      </c>
      <c r="Z53" s="83"/>
      <c r="AA53" s="83"/>
      <c r="AB53" s="83"/>
      <c r="AC53" s="40"/>
      <c r="AD53" s="84" t="s">
        <v>92</v>
      </c>
      <c r="AE53" s="84"/>
      <c r="AF53" s="84"/>
      <c r="AG53" s="84"/>
      <c r="AR53" s="38" t="s">
        <v>126</v>
      </c>
      <c r="AS53" s="83" t="s">
        <v>90</v>
      </c>
      <c r="AT53" s="83"/>
      <c r="AU53" s="83"/>
      <c r="AV53" s="83"/>
      <c r="AW53" s="40"/>
      <c r="AX53" s="83" t="s">
        <v>91</v>
      </c>
      <c r="AY53" s="83"/>
      <c r="AZ53" s="83"/>
      <c r="BA53" s="83"/>
      <c r="BB53" s="40"/>
      <c r="BC53" s="84" t="s">
        <v>92</v>
      </c>
      <c r="BD53" s="84"/>
      <c r="BE53" s="84"/>
      <c r="BF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  <c r="S54" s="50" t="s">
        <v>105</v>
      </c>
      <c r="T54" s="48" t="s">
        <v>97</v>
      </c>
      <c r="U54" s="48" t="s">
        <v>98</v>
      </c>
      <c r="V54" s="48" t="s">
        <v>99</v>
      </c>
      <c r="W54" s="48" t="s">
        <v>127</v>
      </c>
      <c r="X54" s="30"/>
      <c r="Y54" s="48" t="s">
        <v>97</v>
      </c>
      <c r="Z54" s="48" t="s">
        <v>98</v>
      </c>
      <c r="AA54" s="48" t="s">
        <v>99</v>
      </c>
      <c r="AB54" s="48" t="s">
        <v>127</v>
      </c>
      <c r="AC54" s="30"/>
      <c r="AD54" s="48" t="s">
        <v>97</v>
      </c>
      <c r="AE54" s="48" t="s">
        <v>98</v>
      </c>
      <c r="AF54" s="48" t="s">
        <v>99</v>
      </c>
      <c r="AG54" s="49" t="s">
        <v>127</v>
      </c>
      <c r="AR54" s="50" t="s">
        <v>105</v>
      </c>
      <c r="AS54" s="48" t="s">
        <v>97</v>
      </c>
      <c r="AT54" s="48" t="s">
        <v>98</v>
      </c>
      <c r="AU54" s="48" t="s">
        <v>99</v>
      </c>
      <c r="AV54" s="48" t="s">
        <v>127</v>
      </c>
      <c r="AW54" s="30"/>
      <c r="AX54" s="48" t="s">
        <v>97</v>
      </c>
      <c r="AY54" s="48" t="s">
        <v>98</v>
      </c>
      <c r="AZ54" s="48" t="s">
        <v>99</v>
      </c>
      <c r="BA54" s="48" t="s">
        <v>127</v>
      </c>
      <c r="BB54" s="30"/>
      <c r="BC54" s="48" t="s">
        <v>97</v>
      </c>
      <c r="BD54" s="48" t="s">
        <v>98</v>
      </c>
      <c r="BE54" s="48" t="s">
        <v>99</v>
      </c>
      <c r="BF54" s="49" t="s">
        <v>127</v>
      </c>
    </row>
    <row r="55" customFormat="false" ht="12.75" hidden="false" customHeight="true" outlineLevel="0" collapsed="false">
      <c r="A55" s="51" t="s">
        <v>128</v>
      </c>
      <c r="B55" s="52" t="n">
        <f aca="false">SUM(T55,AS55)</f>
        <v>315.548790087318</v>
      </c>
      <c r="C55" s="52" t="n">
        <f aca="false">SUM(U55,AT55)</f>
        <v>0</v>
      </c>
      <c r="D55" s="52" t="n">
        <f aca="false">SUM(V55,AU55)</f>
        <v>0</v>
      </c>
      <c r="E55" s="23" t="n">
        <f aca="false">SUM(B55:D55)</f>
        <v>315.548790087318</v>
      </c>
      <c r="F55" s="30"/>
      <c r="G55" s="108" t="n">
        <f aca="false">SUM(Y55,AX55)</f>
        <v>12.5391996978222</v>
      </c>
      <c r="H55" s="108" t="n">
        <f aca="false">SUM(Z55,AY55)</f>
        <v>0</v>
      </c>
      <c r="I55" s="108" t="n">
        <f aca="false">SUM(AA55,AZ55)</f>
        <v>0</v>
      </c>
      <c r="J55" s="108" t="n">
        <f aca="false">SUM(G55:I55)</f>
        <v>12.5391996978222</v>
      </c>
      <c r="K55" s="30"/>
      <c r="L55" s="56" t="n">
        <f aca="false">IF(B55&lt;&gt;0,G55/B55,"--")</f>
        <v>0.0397377524228579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n">
        <f aca="false">IF(E55&lt;&gt;0,J55/E55,"--")</f>
        <v>0.0397377524228579</v>
      </c>
      <c r="S55" s="51" t="s">
        <v>128</v>
      </c>
      <c r="T55" s="23" t="n">
        <v>201.84339795521</v>
      </c>
      <c r="U55" s="23" t="n">
        <v>0</v>
      </c>
      <c r="V55" s="23" t="n">
        <v>0</v>
      </c>
      <c r="W55" s="23" t="n">
        <f aca="false">SUM(T55:V55)</f>
        <v>201.84339795521</v>
      </c>
      <c r="X55" s="30"/>
      <c r="Y55" s="55" t="n">
        <v>8.00443644950502</v>
      </c>
      <c r="Z55" s="55" t="n">
        <v>0</v>
      </c>
      <c r="AA55" s="55" t="n">
        <v>0</v>
      </c>
      <c r="AB55" s="108" t="n">
        <f aca="false">SUM(Y55:AA55)</f>
        <v>8.00443644950502</v>
      </c>
      <c r="AC55" s="30"/>
      <c r="AD55" s="56" t="n">
        <f aca="false">IF(T55&lt;&gt;0,Y55/T55,"--")</f>
        <v>0.0396566671518343</v>
      </c>
      <c r="AE55" s="56" t="str">
        <f aca="false">IF(U55&lt;&gt;0,Z55/U55,"--")</f>
        <v>--</v>
      </c>
      <c r="AF55" s="56" t="str">
        <f aca="false">IF(V55&lt;&gt;0,AA55/V55,"--")</f>
        <v>--</v>
      </c>
      <c r="AG55" s="57" t="n">
        <f aca="false">IF(W55&lt;&gt;0,AB55/W55,"--")</f>
        <v>0.0396566671518343</v>
      </c>
      <c r="AI55" s="0" t="n">
        <v>158</v>
      </c>
      <c r="AM55" s="0" t="n">
        <f aca="false">$AM$8</f>
        <v>8</v>
      </c>
      <c r="AN55" s="0" t="n">
        <f aca="false">$AN$8</f>
        <v>30</v>
      </c>
      <c r="AO55" s="0" t="n">
        <f aca="false">$AO$8</f>
        <v>52</v>
      </c>
      <c r="AR55" s="51" t="s">
        <v>128</v>
      </c>
      <c r="AS55" s="23" t="n">
        <v>113.705392132108</v>
      </c>
      <c r="AT55" s="23" t="n">
        <v>0</v>
      </c>
      <c r="AU55" s="23" t="n">
        <v>0</v>
      </c>
      <c r="AV55" s="23" t="n">
        <f aca="false">SUM(AS55:AU55)</f>
        <v>113.705392132108</v>
      </c>
      <c r="AW55" s="30"/>
      <c r="AX55" s="55" t="n">
        <v>4.53476324831719</v>
      </c>
      <c r="AY55" s="55" t="n">
        <v>0</v>
      </c>
      <c r="AZ55" s="55" t="n">
        <v>0</v>
      </c>
      <c r="BA55" s="108" t="n">
        <f aca="false">SUM(AX55:AZ55)</f>
        <v>4.53476324831719</v>
      </c>
      <c r="BB55" s="30"/>
      <c r="BC55" s="56" t="n">
        <f aca="false">IF(AS55&lt;&gt;0,AX55/AS55,"--")</f>
        <v>0.0398816904219327</v>
      </c>
      <c r="BD55" s="56" t="str">
        <f aca="false">IF(AT55&lt;&gt;0,AY55/AT55,"--")</f>
        <v>--</v>
      </c>
      <c r="BE55" s="56" t="str">
        <f aca="false">IF(AU55&lt;&gt;0,AZ55/AU55,"--")</f>
        <v>--</v>
      </c>
      <c r="BF55" s="57" t="n">
        <f aca="false">IF(AV55&lt;&gt;0,BA55/AV55,"--")</f>
        <v>0.0398816904219327</v>
      </c>
      <c r="BH55" s="0" t="n">
        <v>158</v>
      </c>
      <c r="BL55" s="0" t="n">
        <f aca="false">$BL$8</f>
        <v>11</v>
      </c>
      <c r="BM55" s="0" t="n">
        <f aca="false">$BM$8</f>
        <v>33</v>
      </c>
      <c r="BN55" s="0" t="n">
        <f aca="false">$BN$8</f>
        <v>55</v>
      </c>
    </row>
    <row r="56" customFormat="false" ht="12.75" hidden="false" customHeight="true" outlineLevel="0" collapsed="false">
      <c r="A56" s="51" t="s">
        <v>129</v>
      </c>
      <c r="B56" s="52" t="n">
        <f aca="false">SUM(T56,AS56)</f>
        <v>265.856147624308</v>
      </c>
      <c r="C56" s="52" t="n">
        <f aca="false">SUM(U56,AT56)</f>
        <v>0</v>
      </c>
      <c r="D56" s="52" t="n">
        <f aca="false">SUM(V56,AU56)</f>
        <v>0</v>
      </c>
      <c r="E56" s="23" t="n">
        <f aca="false">SUM(B56:D56)</f>
        <v>265.856147624308</v>
      </c>
      <c r="F56" s="30"/>
      <c r="G56" s="108" t="n">
        <f aca="false">SUM(Y56,AX56)</f>
        <v>102.067584956349</v>
      </c>
      <c r="H56" s="108" t="n">
        <f aca="false">SUM(Z56,AY56)</f>
        <v>0</v>
      </c>
      <c r="I56" s="108" t="n">
        <f aca="false">SUM(AA56,AZ56)</f>
        <v>0</v>
      </c>
      <c r="J56" s="108" t="n">
        <f aca="false">SUM(G56:I56)</f>
        <v>102.067584956349</v>
      </c>
      <c r="K56" s="30"/>
      <c r="L56" s="56" t="n">
        <f aca="false">IF(B56&lt;&gt;0,G56/B56,"--")</f>
        <v>0.383920348912092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n">
        <f aca="false">IF(E56&lt;&gt;0,J56/E56,"--")</f>
        <v>0.383920348912092</v>
      </c>
      <c r="S56" s="51" t="s">
        <v>129</v>
      </c>
      <c r="T56" s="23" t="n">
        <v>147.677354883519</v>
      </c>
      <c r="U56" s="23" t="n">
        <v>0</v>
      </c>
      <c r="V56" s="23" t="n">
        <v>0</v>
      </c>
      <c r="W56" s="23" t="n">
        <f aca="false">SUM(T56:V56)</f>
        <v>147.677354883519</v>
      </c>
      <c r="X56" s="30"/>
      <c r="Y56" s="55" t="n">
        <v>56.6963416132956</v>
      </c>
      <c r="Z56" s="55" t="n">
        <v>0</v>
      </c>
      <c r="AA56" s="55" t="n">
        <v>0</v>
      </c>
      <c r="AB56" s="108" t="n">
        <f aca="false">SUM(Y56:AA56)</f>
        <v>56.6963416132956</v>
      </c>
      <c r="AC56" s="30"/>
      <c r="AD56" s="56" t="n">
        <f aca="false">IF(T56&lt;&gt;0,Y56/T56,"--")</f>
        <v>0.383920348912092</v>
      </c>
      <c r="AE56" s="56" t="str">
        <f aca="false">IF(U56&lt;&gt;0,Z56/U56,"--")</f>
        <v>--</v>
      </c>
      <c r="AF56" s="56" t="str">
        <f aca="false">IF(V56&lt;&gt;0,AA56/V56,"--")</f>
        <v>--</v>
      </c>
      <c r="AG56" s="57" t="n">
        <f aca="false">IF(W56&lt;&gt;0,AB56/W56,"--")</f>
        <v>0.383920348912092</v>
      </c>
      <c r="AI56" s="0" t="n">
        <v>160</v>
      </c>
      <c r="AM56" s="0" t="n">
        <f aca="false">$AM$8</f>
        <v>8</v>
      </c>
      <c r="AN56" s="0" t="n">
        <f aca="false">$AN$8</f>
        <v>30</v>
      </c>
      <c r="AO56" s="0" t="n">
        <f aca="false">$AO$8</f>
        <v>52</v>
      </c>
      <c r="AR56" s="51" t="s">
        <v>129</v>
      </c>
      <c r="AS56" s="23" t="n">
        <v>118.178792740789</v>
      </c>
      <c r="AT56" s="23" t="n">
        <v>0</v>
      </c>
      <c r="AU56" s="23" t="n">
        <v>0</v>
      </c>
      <c r="AV56" s="23" t="n">
        <f aca="false">SUM(AS56:AU56)</f>
        <v>118.178792740789</v>
      </c>
      <c r="AW56" s="30"/>
      <c r="AX56" s="55" t="n">
        <v>45.3712433430536</v>
      </c>
      <c r="AY56" s="55" t="n">
        <v>0</v>
      </c>
      <c r="AZ56" s="55" t="n">
        <v>0</v>
      </c>
      <c r="BA56" s="108" t="n">
        <f aca="false">SUM(AX56:AZ56)</f>
        <v>45.3712433430536</v>
      </c>
      <c r="BB56" s="30"/>
      <c r="BC56" s="56" t="n">
        <f aca="false">IF(AS56&lt;&gt;0,AX56/AS56,"--")</f>
        <v>0.383920348912092</v>
      </c>
      <c r="BD56" s="56" t="str">
        <f aca="false">IF(AT56&lt;&gt;0,AY56/AT56,"--")</f>
        <v>--</v>
      </c>
      <c r="BE56" s="56" t="str">
        <f aca="false">IF(AU56&lt;&gt;0,AZ56/AU56,"--")</f>
        <v>--</v>
      </c>
      <c r="BF56" s="57" t="n">
        <f aca="false">IF(AV56&lt;&gt;0,BA56/AV56,"--")</f>
        <v>0.383920348912092</v>
      </c>
      <c r="BH56" s="0" t="n">
        <v>160</v>
      </c>
      <c r="BL56" s="0" t="n">
        <f aca="false">$BL$8</f>
        <v>11</v>
      </c>
      <c r="BM56" s="0" t="n">
        <f aca="false">$BM$8</f>
        <v>33</v>
      </c>
      <c r="BN56" s="0" t="n">
        <f aca="false">$BN$8</f>
        <v>55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581.404937711627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581.404937711627</v>
      </c>
      <c r="F57" s="30"/>
      <c r="G57" s="108" t="n">
        <f aca="false">SUM(G55:G56)</f>
        <v>114.606784654171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114.606784654171</v>
      </c>
      <c r="K57" s="30"/>
      <c r="L57" s="56" t="n">
        <f aca="false">IF(B57&lt;&gt;0,G57/B57,"--")</f>
        <v>0.197120418524921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n">
        <f aca="false">IF(E57&lt;&gt;0,J57/E57,"--")</f>
        <v>0.197120418524921</v>
      </c>
      <c r="S57" s="51" t="s">
        <v>117</v>
      </c>
      <c r="T57" s="23" t="n">
        <f aca="false">SUM(T55:T56)</f>
        <v>349.52075283873</v>
      </c>
      <c r="U57" s="23" t="n">
        <f aca="false">SUM(U55:U56)</f>
        <v>0</v>
      </c>
      <c r="V57" s="23" t="n">
        <f aca="false">SUM(V55:V56)</f>
        <v>0</v>
      </c>
      <c r="W57" s="23" t="n">
        <f aca="false">SUM(W55:W56)</f>
        <v>349.52075283873</v>
      </c>
      <c r="X57" s="30"/>
      <c r="Y57" s="108" t="n">
        <f aca="false">SUM(Y55:Y56)</f>
        <v>64.7007780628007</v>
      </c>
      <c r="Z57" s="108" t="n">
        <f aca="false">SUM(Z55:Z56)</f>
        <v>0</v>
      </c>
      <c r="AA57" s="108" t="n">
        <f aca="false">SUM(AA55:AA56)</f>
        <v>0</v>
      </c>
      <c r="AB57" s="108" t="n">
        <f aca="false">SUM(AB55:AB56)</f>
        <v>64.7007780628007</v>
      </c>
      <c r="AC57" s="30"/>
      <c r="AD57" s="56" t="n">
        <f aca="false">IF(T57&lt;&gt;0,Y57/T57,"--")</f>
        <v>0.185112836755229</v>
      </c>
      <c r="AE57" s="56" t="str">
        <f aca="false">IF(U57&lt;&gt;0,Z57/U57,"--")</f>
        <v>--</v>
      </c>
      <c r="AF57" s="56" t="str">
        <f aca="false">IF(V57&lt;&gt;0,AA57/V57,"--")</f>
        <v>--</v>
      </c>
      <c r="AG57" s="57" t="n">
        <f aca="false">IF(W57&lt;&gt;0,AB57/W57,"--")</f>
        <v>0.185112836755229</v>
      </c>
      <c r="AR57" s="51" t="s">
        <v>117</v>
      </c>
      <c r="AS57" s="23" t="n">
        <f aca="false">SUM(AS55:AS56)</f>
        <v>231.884184872897</v>
      </c>
      <c r="AT57" s="23" t="n">
        <f aca="false">SUM(AT55:AT56)</f>
        <v>0</v>
      </c>
      <c r="AU57" s="23" t="n">
        <f aca="false">SUM(AU55:AU56)</f>
        <v>0</v>
      </c>
      <c r="AV57" s="23" t="n">
        <f aca="false">SUM(AV55:AV56)</f>
        <v>231.884184872897</v>
      </c>
      <c r="AW57" s="30"/>
      <c r="AX57" s="108" t="n">
        <f aca="false">SUM(AX55:AX56)</f>
        <v>49.9060065913708</v>
      </c>
      <c r="AY57" s="108" t="n">
        <f aca="false">SUM(AY55:AY56)</f>
        <v>0</v>
      </c>
      <c r="AZ57" s="108" t="n">
        <f aca="false">SUM(AZ55:AZ56)</f>
        <v>0</v>
      </c>
      <c r="BA57" s="108" t="n">
        <f aca="false">SUM(BA55:BA56)</f>
        <v>49.9060065913708</v>
      </c>
      <c r="BB57" s="30"/>
      <c r="BC57" s="56" t="n">
        <f aca="false">IF(AS57&lt;&gt;0,AX57/AS57,"--")</f>
        <v>0.215219535643303</v>
      </c>
      <c r="BD57" s="56" t="str">
        <f aca="false">IF(AT57&lt;&gt;0,AY57/AT57,"--")</f>
        <v>--</v>
      </c>
      <c r="BE57" s="56" t="str">
        <f aca="false">IF(AU57&lt;&gt;0,AZ57/AU57,"--")</f>
        <v>--</v>
      </c>
      <c r="BF57" s="57" t="n">
        <f aca="false">IF(AV57&lt;&gt;0,BA57/AV57,"--")</f>
        <v>0.215219535643303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  <c r="S58" s="63" t="s">
        <v>118</v>
      </c>
      <c r="T58" s="23"/>
      <c r="U58" s="23"/>
      <c r="V58" s="23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90"/>
      <c r="AR58" s="63" t="s">
        <v>118</v>
      </c>
      <c r="AS58" s="23"/>
      <c r="AT58" s="23"/>
      <c r="AU58" s="23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90"/>
    </row>
    <row r="59" customFormat="false" ht="12.75" hidden="false" customHeight="false" outlineLevel="0" collapsed="false">
      <c r="A59" s="51" t="s">
        <v>128</v>
      </c>
      <c r="B59" s="52" t="n">
        <f aca="false">SUM(T59,AS59)</f>
        <v>0</v>
      </c>
      <c r="C59" s="52" t="n">
        <f aca="false">SUM(U59,AT59)</f>
        <v>0</v>
      </c>
      <c r="D59" s="52" t="n">
        <f aca="false">SUM(V59,AU59)</f>
        <v>0</v>
      </c>
      <c r="E59" s="23" t="n">
        <f aca="false">SUM(B59:D59)</f>
        <v>0</v>
      </c>
      <c r="F59" s="30"/>
      <c r="G59" s="108" t="n">
        <f aca="false">SUM(Y59,AX59)</f>
        <v>0</v>
      </c>
      <c r="H59" s="108" t="n">
        <f aca="false">SUM(Z59,AY59)</f>
        <v>0</v>
      </c>
      <c r="I59" s="108" t="n">
        <f aca="false">SUM(AA59,AZ59)</f>
        <v>0</v>
      </c>
      <c r="J59" s="108" t="n">
        <f aca="false">SUM(G59:I59)</f>
        <v>0</v>
      </c>
      <c r="K59" s="30"/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7" t="str">
        <f aca="false">IF(E59&lt;&gt;0,J59/E59,"--")</f>
        <v>--</v>
      </c>
      <c r="S59" s="51" t="s">
        <v>128</v>
      </c>
      <c r="T59" s="23" t="n">
        <v>0</v>
      </c>
      <c r="U59" s="23" t="n">
        <v>0</v>
      </c>
      <c r="V59" s="23" t="n">
        <v>0</v>
      </c>
      <c r="W59" s="23" t="n">
        <f aca="false">SUM(T59:V59)</f>
        <v>0</v>
      </c>
      <c r="X59" s="30"/>
      <c r="Y59" s="55" t="n">
        <v>0</v>
      </c>
      <c r="Z59" s="55" t="n">
        <v>0</v>
      </c>
      <c r="AA59" s="55" t="n">
        <v>0</v>
      </c>
      <c r="AB59" s="108" t="n">
        <f aca="false">SUM(Y59:AA59)</f>
        <v>0</v>
      </c>
      <c r="AC59" s="30"/>
      <c r="AD59" s="56" t="str">
        <f aca="false">IF(T59&lt;&gt;0,Y59/T59,"--")</f>
        <v>--</v>
      </c>
      <c r="AE59" s="56" t="str">
        <f aca="false">IF(U59&lt;&gt;0,Z59/U59,"--")</f>
        <v>--</v>
      </c>
      <c r="AF59" s="56" t="str">
        <f aca="false">IF(V59&lt;&gt;0,AA59/V59,"--")</f>
        <v>--</v>
      </c>
      <c r="AG59" s="57" t="str">
        <f aca="false">IF(W59&lt;&gt;0,AB59/W59,"--")</f>
        <v>--</v>
      </c>
      <c r="AI59" s="0" t="n">
        <v>135</v>
      </c>
      <c r="AM59" s="0" t="n">
        <f aca="false">$AM$8</f>
        <v>8</v>
      </c>
      <c r="AN59" s="0" t="n">
        <f aca="false">$AN$8</f>
        <v>30</v>
      </c>
      <c r="AO59" s="0" t="n">
        <f aca="false">$AO$8</f>
        <v>52</v>
      </c>
      <c r="AR59" s="51" t="s">
        <v>128</v>
      </c>
      <c r="AS59" s="23" t="n">
        <v>0</v>
      </c>
      <c r="AT59" s="23" t="n">
        <v>0</v>
      </c>
      <c r="AU59" s="23" t="n">
        <v>0</v>
      </c>
      <c r="AV59" s="23" t="n">
        <f aca="false">SUM(AS59:AU59)</f>
        <v>0</v>
      </c>
      <c r="AW59" s="30"/>
      <c r="AX59" s="55" t="n">
        <v>0</v>
      </c>
      <c r="AY59" s="55" t="n">
        <v>0</v>
      </c>
      <c r="AZ59" s="55" t="n">
        <v>0</v>
      </c>
      <c r="BA59" s="108" t="n">
        <f aca="false">SUM(AX59:AZ59)</f>
        <v>0</v>
      </c>
      <c r="BB59" s="30"/>
      <c r="BC59" s="56" t="str">
        <f aca="false">IF(AS59&lt;&gt;0,AX59/AS59,"--")</f>
        <v>--</v>
      </c>
      <c r="BD59" s="56" t="str">
        <f aca="false">IF(AT59&lt;&gt;0,AY59/AT59,"--")</f>
        <v>--</v>
      </c>
      <c r="BE59" s="56" t="str">
        <f aca="false">IF(AU59&lt;&gt;0,AZ59/AU59,"--")</f>
        <v>--</v>
      </c>
      <c r="BF59" s="57" t="str">
        <f aca="false">IF(AV59&lt;&gt;0,BA59/AV59,"--")</f>
        <v>--</v>
      </c>
      <c r="BH59" s="0" t="n">
        <v>135</v>
      </c>
      <c r="BL59" s="0" t="n">
        <f aca="false">$BL$8</f>
        <v>11</v>
      </c>
      <c r="BM59" s="0" t="n">
        <f aca="false">$BM$8</f>
        <v>33</v>
      </c>
      <c r="BN59" s="0" t="n">
        <f aca="false">$BN$8</f>
        <v>55</v>
      </c>
    </row>
    <row r="60" customFormat="false" ht="12.75" hidden="false" customHeight="false" outlineLevel="0" collapsed="false">
      <c r="A60" s="51" t="s">
        <v>129</v>
      </c>
      <c r="B60" s="52" t="n">
        <f aca="false">SUM(T60,AS60)</f>
        <v>0</v>
      </c>
      <c r="C60" s="52" t="n">
        <f aca="false">SUM(U60,AT60)</f>
        <v>329.394853786693</v>
      </c>
      <c r="D60" s="52" t="n">
        <f aca="false">SUM(V60,AU60)</f>
        <v>0</v>
      </c>
      <c r="E60" s="23" t="n">
        <f aca="false">SUM(B60:D60)</f>
        <v>329.394853786693</v>
      </c>
      <c r="F60" s="30"/>
      <c r="G60" s="108" t="n">
        <f aca="false">SUM(Y60,AX60)</f>
        <v>0</v>
      </c>
      <c r="H60" s="108" t="n">
        <f aca="false">SUM(Z60,AY60)</f>
        <v>296.091501478885</v>
      </c>
      <c r="I60" s="108" t="n">
        <f aca="false">SUM(AA60,AZ60)</f>
        <v>0</v>
      </c>
      <c r="J60" s="108" t="n">
        <f aca="false">SUM(G60:I60)</f>
        <v>296.091501478885</v>
      </c>
      <c r="K60" s="30"/>
      <c r="L60" s="56" t="str">
        <f aca="false">IF(B60&lt;&gt;0,G60/B60,"--")</f>
        <v>--</v>
      </c>
      <c r="M60" s="56" t="n">
        <f aca="false">IF(C60&lt;&gt;0,H60/C60,"--")</f>
        <v>0.898895347255867</v>
      </c>
      <c r="N60" s="56" t="str">
        <f aca="false">IF(D60&lt;&gt;0,I60/D60,"--")</f>
        <v>--</v>
      </c>
      <c r="O60" s="57" t="n">
        <f aca="false">IF(E60&lt;&gt;0,J60/E60,"--")</f>
        <v>0.898895347255867</v>
      </c>
      <c r="S60" s="51" t="s">
        <v>129</v>
      </c>
      <c r="T60" s="23" t="n">
        <v>0</v>
      </c>
      <c r="U60" s="23" t="n">
        <v>59.543461397262</v>
      </c>
      <c r="V60" s="23" t="n">
        <v>0</v>
      </c>
      <c r="W60" s="23" t="n">
        <f aca="false">SUM(T60:V60)</f>
        <v>59.543461397262</v>
      </c>
      <c r="X60" s="30"/>
      <c r="Y60" s="55" t="n">
        <v>0</v>
      </c>
      <c r="Z60" s="55" t="n">
        <v>53.5233404095081</v>
      </c>
      <c r="AA60" s="55" t="n">
        <v>0</v>
      </c>
      <c r="AB60" s="108" t="n">
        <f aca="false">SUM(Y60:AA60)</f>
        <v>53.5233404095081</v>
      </c>
      <c r="AC60" s="30"/>
      <c r="AD60" s="56" t="str">
        <f aca="false">IF(T60&lt;&gt;0,Y60/T60,"--")</f>
        <v>--</v>
      </c>
      <c r="AE60" s="56" t="n">
        <f aca="false">IF(U60&lt;&gt;0,Z60/U60,"--")</f>
        <v>0.898895347255867</v>
      </c>
      <c r="AF60" s="56" t="str">
        <f aca="false">IF(V60&lt;&gt;0,AA60/V60,"--")</f>
        <v>--</v>
      </c>
      <c r="AG60" s="57" t="n">
        <f aca="false">IF(W60&lt;&gt;0,AB60/W60,"--")</f>
        <v>0.898895347255867</v>
      </c>
      <c r="AI60" s="0" t="n">
        <v>137</v>
      </c>
      <c r="AM60" s="0" t="n">
        <f aca="false">$AM$8</f>
        <v>8</v>
      </c>
      <c r="AN60" s="0" t="n">
        <f aca="false">$AN$8</f>
        <v>30</v>
      </c>
      <c r="AO60" s="0" t="n">
        <f aca="false">$AO$8</f>
        <v>52</v>
      </c>
      <c r="AR60" s="51" t="s">
        <v>129</v>
      </c>
      <c r="AS60" s="23" t="n">
        <v>0</v>
      </c>
      <c r="AT60" s="23" t="n">
        <v>269.851392389431</v>
      </c>
      <c r="AU60" s="23" t="n">
        <v>0</v>
      </c>
      <c r="AV60" s="23" t="n">
        <f aca="false">SUM(AS60:AU60)</f>
        <v>269.851392389431</v>
      </c>
      <c r="AW60" s="30"/>
      <c r="AX60" s="55" t="n">
        <v>0</v>
      </c>
      <c r="AY60" s="55" t="n">
        <v>242.568161069377</v>
      </c>
      <c r="AZ60" s="55" t="n">
        <v>0</v>
      </c>
      <c r="BA60" s="108" t="n">
        <f aca="false">SUM(AX60:AZ60)</f>
        <v>242.568161069377</v>
      </c>
      <c r="BB60" s="30"/>
      <c r="BC60" s="56" t="str">
        <f aca="false">IF(AS60&lt;&gt;0,AX60/AS60,"--")</f>
        <v>--</v>
      </c>
      <c r="BD60" s="56" t="n">
        <f aca="false">IF(AT60&lt;&gt;0,AY60/AT60,"--")</f>
        <v>0.898895347255867</v>
      </c>
      <c r="BE60" s="56" t="str">
        <f aca="false">IF(AU60&lt;&gt;0,AZ60/AU60,"--")</f>
        <v>--</v>
      </c>
      <c r="BF60" s="57" t="n">
        <f aca="false">IF(AV60&lt;&gt;0,BA60/AV60,"--")</f>
        <v>0.898895347255867</v>
      </c>
      <c r="BH60" s="0" t="n">
        <v>137</v>
      </c>
      <c r="BL60" s="0" t="n">
        <f aca="false">$BL$8</f>
        <v>11</v>
      </c>
      <c r="BM60" s="0" t="n">
        <f aca="false">$BM$8</f>
        <v>33</v>
      </c>
      <c r="BN60" s="0" t="n">
        <f aca="false">$BN$8</f>
        <v>55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329.394853786693</v>
      </c>
      <c r="D61" s="26" t="n">
        <f aca="false">SUM(D59:D60)</f>
        <v>0</v>
      </c>
      <c r="E61" s="26" t="n">
        <f aca="false">SUM(E59:E60)</f>
        <v>329.394853786693</v>
      </c>
      <c r="F61" s="4"/>
      <c r="G61" s="73" t="n">
        <f aca="false">SUM(G59:G60)</f>
        <v>0</v>
      </c>
      <c r="H61" s="73" t="n">
        <f aca="false">SUM(H59:H60)</f>
        <v>296.091501478885</v>
      </c>
      <c r="I61" s="73" t="n">
        <f aca="false">SUM(I59:I60)</f>
        <v>0</v>
      </c>
      <c r="J61" s="109" t="n">
        <f aca="false">SUM(J59:J60)</f>
        <v>296.091501478885</v>
      </c>
      <c r="K61" s="4"/>
      <c r="L61" s="74" t="str">
        <f aca="false">IF(B61&lt;&gt;0,G61/B61,"--")</f>
        <v>--</v>
      </c>
      <c r="M61" s="74" t="n">
        <f aca="false">IF(C61&lt;&gt;0,H61/C61,"--")</f>
        <v>0.898895347255867</v>
      </c>
      <c r="N61" s="74" t="str">
        <f aca="false">IF(D61&lt;&gt;0,I61/D61,"--")</f>
        <v>--</v>
      </c>
      <c r="O61" s="75" t="n">
        <f aca="false">IF(E61&lt;&gt;0,J61/E61,"--")</f>
        <v>0.898895347255867</v>
      </c>
      <c r="S61" s="70" t="s">
        <v>125</v>
      </c>
      <c r="T61" s="26" t="n">
        <f aca="false">SUM(T59:T60)</f>
        <v>0</v>
      </c>
      <c r="U61" s="26" t="n">
        <f aca="false">SUM(U59:U60)</f>
        <v>59.543461397262</v>
      </c>
      <c r="V61" s="26" t="n">
        <f aca="false">SUM(V59:V60)</f>
        <v>0</v>
      </c>
      <c r="W61" s="26" t="n">
        <f aca="false">SUM(W59:W60)</f>
        <v>59.543461397262</v>
      </c>
      <c r="X61" s="4"/>
      <c r="Y61" s="73" t="n">
        <f aca="false">SUM(Y59:Y60)</f>
        <v>0</v>
      </c>
      <c r="Z61" s="73" t="n">
        <f aca="false">SUM(Z59:Z60)</f>
        <v>53.5233404095081</v>
      </c>
      <c r="AA61" s="73" t="n">
        <f aca="false">SUM(AA59:AA60)</f>
        <v>0</v>
      </c>
      <c r="AB61" s="109" t="n">
        <f aca="false">SUM(AB59:AB60)</f>
        <v>53.5233404095081</v>
      </c>
      <c r="AC61" s="4"/>
      <c r="AD61" s="74" t="str">
        <f aca="false">IF(T61&lt;&gt;0,Y61/T61,"--")</f>
        <v>--</v>
      </c>
      <c r="AE61" s="74" t="n">
        <f aca="false">IF(U61&lt;&gt;0,Z61/U61,"--")</f>
        <v>0.898895347255867</v>
      </c>
      <c r="AF61" s="74" t="str">
        <f aca="false">IF(V61&lt;&gt;0,AA61/V61,"--")</f>
        <v>--</v>
      </c>
      <c r="AG61" s="75" t="n">
        <f aca="false">IF(W61&lt;&gt;0,AB61/W61,"--")</f>
        <v>0.898895347255867</v>
      </c>
      <c r="AR61" s="70" t="s">
        <v>125</v>
      </c>
      <c r="AS61" s="26" t="n">
        <f aca="false">SUM(AS59:AS60)</f>
        <v>0</v>
      </c>
      <c r="AT61" s="26" t="n">
        <f aca="false">SUM(AT59:AT60)</f>
        <v>269.851392389431</v>
      </c>
      <c r="AU61" s="26" t="n">
        <f aca="false">SUM(AU59:AU60)</f>
        <v>0</v>
      </c>
      <c r="AV61" s="26" t="n">
        <f aca="false">SUM(AV59:AV60)</f>
        <v>269.851392389431</v>
      </c>
      <c r="AW61" s="4"/>
      <c r="AX61" s="73" t="n">
        <f aca="false">SUM(AX59:AX60)</f>
        <v>0</v>
      </c>
      <c r="AY61" s="73" t="n">
        <f aca="false">SUM(AY59:AY60)</f>
        <v>242.568161069377</v>
      </c>
      <c r="AZ61" s="73" t="n">
        <f aca="false">SUM(AZ59:AZ60)</f>
        <v>0</v>
      </c>
      <c r="BA61" s="109" t="n">
        <f aca="false">SUM(BA59:BA60)</f>
        <v>242.568161069377</v>
      </c>
      <c r="BB61" s="4"/>
      <c r="BC61" s="74" t="str">
        <f aca="false">IF(AS61&lt;&gt;0,AX61/AS61,"--")</f>
        <v>--</v>
      </c>
      <c r="BD61" s="74" t="n">
        <f aca="false">IF(AT61&lt;&gt;0,AY61/AT61,"--")</f>
        <v>0.898895347255867</v>
      </c>
      <c r="BE61" s="74" t="str">
        <f aca="false">IF(AU61&lt;&gt;0,AZ61/AU61,"--")</f>
        <v>--</v>
      </c>
      <c r="BF61" s="75" t="n">
        <f aca="false">IF(AV61&lt;&gt;0,BA61/AV61,"--")</f>
        <v>0.898895347255867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581.404937711627</v>
      </c>
      <c r="C62" s="110" t="n">
        <f aca="false">SUM(C57,C61)</f>
        <v>329.394853786693</v>
      </c>
      <c r="D62" s="110" t="n">
        <f aca="false">SUM(D57,D61)</f>
        <v>0</v>
      </c>
      <c r="E62" s="110" t="n">
        <f aca="false">SUM(E57,E61)</f>
        <v>910.79979149832</v>
      </c>
      <c r="F62" s="111"/>
      <c r="G62" s="112" t="n">
        <f aca="false">SUM(G57,G61)</f>
        <v>114.606784654171</v>
      </c>
      <c r="H62" s="112" t="n">
        <f aca="false">SUM(H57,H61)</f>
        <v>296.091501478885</v>
      </c>
      <c r="I62" s="112" t="n">
        <f aca="false">SUM(I57,I61)</f>
        <v>0</v>
      </c>
      <c r="J62" s="112" t="n">
        <f aca="false">SUM(J57,J61)</f>
        <v>410.698286133057</v>
      </c>
      <c r="K62" s="111"/>
      <c r="L62" s="80" t="n">
        <f aca="false">IF(B62&lt;&gt;0,G62/B62,"--")</f>
        <v>0.197120418524921</v>
      </c>
      <c r="M62" s="80" t="n">
        <f aca="false">IF(C62&lt;&gt;0,H62/C62,"--")</f>
        <v>0.898895347255867</v>
      </c>
      <c r="N62" s="80" t="str">
        <f aca="false">IF(D62&lt;&gt;0,I62/D62,"--")</f>
        <v>--</v>
      </c>
      <c r="O62" s="81" t="n">
        <f aca="false">IF(E62&lt;&gt;0,J62/E62,"--")</f>
        <v>0.450920487649029</v>
      </c>
      <c r="S62" s="95" t="s">
        <v>113</v>
      </c>
      <c r="T62" s="110" t="n">
        <f aca="false">SUM(T57,T61)</f>
        <v>349.52075283873</v>
      </c>
      <c r="U62" s="110" t="n">
        <f aca="false">SUM(U57,U61)</f>
        <v>59.543461397262</v>
      </c>
      <c r="V62" s="110" t="n">
        <f aca="false">SUM(V57,V61)</f>
        <v>0</v>
      </c>
      <c r="W62" s="110" t="n">
        <f aca="false">SUM(W57,W61)</f>
        <v>409.064214235992</v>
      </c>
      <c r="X62" s="111"/>
      <c r="Y62" s="112" t="n">
        <f aca="false">SUM(Y57,Y61)</f>
        <v>64.7007780628007</v>
      </c>
      <c r="Z62" s="112" t="n">
        <f aca="false">SUM(Z57,Z61)</f>
        <v>53.5233404095081</v>
      </c>
      <c r="AA62" s="112" t="n">
        <f aca="false">SUM(AA57,AA61)</f>
        <v>0</v>
      </c>
      <c r="AB62" s="112" t="n">
        <f aca="false">SUM(AB57,AB61)</f>
        <v>118.224118472309</v>
      </c>
      <c r="AC62" s="111"/>
      <c r="AD62" s="80" t="n">
        <f aca="false">IF(T62&lt;&gt;0,Y62/T62,"--")</f>
        <v>0.185112836755229</v>
      </c>
      <c r="AE62" s="80" t="n">
        <f aca="false">IF(U62&lt;&gt;0,Z62/U62,"--")</f>
        <v>0.898895347255867</v>
      </c>
      <c r="AF62" s="80" t="str">
        <f aca="false">IF(V62&lt;&gt;0,AA62/V62,"--")</f>
        <v>--</v>
      </c>
      <c r="AG62" s="81" t="n">
        <f aca="false">IF(W62&lt;&gt;0,AB62/W62,"--")</f>
        <v>0.289011148758431</v>
      </c>
      <c r="AR62" s="95" t="s">
        <v>113</v>
      </c>
      <c r="AS62" s="110" t="n">
        <f aca="false">SUM(AS57,AS61)</f>
        <v>231.884184872897</v>
      </c>
      <c r="AT62" s="110" t="n">
        <f aca="false">SUM(AT57,AT61)</f>
        <v>269.851392389431</v>
      </c>
      <c r="AU62" s="110" t="n">
        <f aca="false">SUM(AU57,AU61)</f>
        <v>0</v>
      </c>
      <c r="AV62" s="110" t="n">
        <f aca="false">SUM(AV57,AV61)</f>
        <v>501.735577262328</v>
      </c>
      <c r="AW62" s="111"/>
      <c r="AX62" s="112" t="n">
        <f aca="false">SUM(AX57,AX61)</f>
        <v>49.9060065913708</v>
      </c>
      <c r="AY62" s="112" t="n">
        <f aca="false">SUM(AY57,AY61)</f>
        <v>242.568161069377</v>
      </c>
      <c r="AZ62" s="112" t="n">
        <f aca="false">SUM(AZ57,AZ61)</f>
        <v>0</v>
      </c>
      <c r="BA62" s="112" t="n">
        <f aca="false">SUM(BA57,BA61)</f>
        <v>292.474167660748</v>
      </c>
      <c r="BB62" s="111"/>
      <c r="BC62" s="80" t="n">
        <f aca="false">IF(AS62&lt;&gt;0,AX62/AS62,"--")</f>
        <v>0.215219535643303</v>
      </c>
      <c r="BD62" s="80" t="n">
        <f aca="false">IF(AT62&lt;&gt;0,AY62/AT62,"--")</f>
        <v>0.898895347255867</v>
      </c>
      <c r="BE62" s="80" t="str">
        <f aca="false">IF(AU62&lt;&gt;0,AZ62/AU62,"--")</f>
        <v>--</v>
      </c>
      <c r="BF62" s="81" t="n">
        <f aca="false">IF(AV62&lt;&gt;0,BA62/AV62,"--")</f>
        <v>0.582924912872643</v>
      </c>
    </row>
    <row r="63" customFormat="false" ht="5.1" hidden="false" customHeight="true" outlineLevel="0" collapsed="false">
      <c r="A63" s="99"/>
      <c r="S63" s="99"/>
      <c r="AR63" s="99"/>
    </row>
    <row r="64" customFormat="false" ht="12.75" hidden="false" customHeight="false" outlineLevel="0" collapsed="false">
      <c r="A64" s="99" t="s">
        <v>130</v>
      </c>
      <c r="B64" s="103" t="n">
        <f aca="false">B51</f>
        <v>25633.5281195743</v>
      </c>
      <c r="C64" s="103" t="n">
        <f aca="false">C51</f>
        <v>3595.62047259218</v>
      </c>
      <c r="D64" s="103" t="n">
        <f aca="false">D51</f>
        <v>190.630380368595</v>
      </c>
      <c r="E64" s="103" t="n">
        <f aca="false">E51</f>
        <v>29419.7789725351</v>
      </c>
      <c r="G64" s="113" t="n">
        <f aca="false">SUM(G51,G62)</f>
        <v>47325.384512563</v>
      </c>
      <c r="H64" s="113" t="n">
        <f aca="false">SUM(H51,H62)</f>
        <v>13501.0011336109</v>
      </c>
      <c r="I64" s="113" t="n">
        <f aca="false">SUM(I51,I62)</f>
        <v>2675.64333659562</v>
      </c>
      <c r="J64" s="113" t="n">
        <f aca="false">SUM(J51,J62)</f>
        <v>63502.0289827695</v>
      </c>
      <c r="L64" s="56" t="n">
        <f aca="false">IF(B64&lt;&gt;0,G64/B64,"--")</f>
        <v>1.84622983975523</v>
      </c>
      <c r="M64" s="56" t="n">
        <f aca="false">IF(C64&lt;&gt;0,H64/C64,"--")</f>
        <v>3.75484599571147</v>
      </c>
      <c r="N64" s="56" t="n">
        <f aca="false">IF(D64&lt;&gt;0,I64/D64,"--")</f>
        <v>14.0357656078854</v>
      </c>
      <c r="O64" s="56" t="n">
        <f aca="false">IF(E64&lt;&gt;0,J64/E64,"--")</f>
        <v>2.15848083162188</v>
      </c>
      <c r="S64" s="99" t="s">
        <v>130</v>
      </c>
      <c r="T64" s="103" t="n">
        <f aca="false">T51</f>
        <v>21891.0602238703</v>
      </c>
      <c r="U64" s="103" t="n">
        <f aca="false">U51</f>
        <v>1403.74582222556</v>
      </c>
      <c r="V64" s="103" t="n">
        <f aca="false">V51</f>
        <v>190.630380368595</v>
      </c>
      <c r="W64" s="103" t="n">
        <f aca="false">W51</f>
        <v>23485.4364264645</v>
      </c>
      <c r="Y64" s="113" t="n">
        <f aca="false">SUM(Y51,Y62)</f>
        <v>38984.0076414799</v>
      </c>
      <c r="Z64" s="113" t="n">
        <f aca="false">SUM(Z51,Z62)</f>
        <v>4808.49452780481</v>
      </c>
      <c r="AA64" s="113" t="n">
        <f aca="false">SUM(AA51,AA62)</f>
        <v>2675.64333659562</v>
      </c>
      <c r="AB64" s="113" t="n">
        <f aca="false">SUM(AB51,AB62)</f>
        <v>46468.1455058804</v>
      </c>
      <c r="AD64" s="56" t="n">
        <f aca="false">IF(T64&lt;&gt;0,Y64/T64,"--")</f>
        <v>1.78081861923578</v>
      </c>
      <c r="AE64" s="56" t="n">
        <f aca="false">IF(U64&lt;&gt;0,Z64/U64,"--")</f>
        <v>3.42547379423805</v>
      </c>
      <c r="AF64" s="56" t="n">
        <f aca="false">IF(V64&lt;&gt;0,AA64/V64,"--")</f>
        <v>14.0357656078854</v>
      </c>
      <c r="AG64" s="56" t="n">
        <f aca="false">IF(W64&lt;&gt;0,AB64/W64,"--")</f>
        <v>1.9785940811182</v>
      </c>
      <c r="AR64" s="99" t="s">
        <v>130</v>
      </c>
      <c r="AS64" s="103" t="n">
        <f aca="false">AS51</f>
        <v>3742.46789570402</v>
      </c>
      <c r="AT64" s="103" t="n">
        <f aca="false">AT51</f>
        <v>2191.87465036662</v>
      </c>
      <c r="AU64" s="103" t="n">
        <f aca="false">AU51</f>
        <v>0</v>
      </c>
      <c r="AV64" s="103" t="n">
        <f aca="false">AV51</f>
        <v>5934.34254607064</v>
      </c>
      <c r="AX64" s="113" t="n">
        <f aca="false">SUM(AX51,AX62)</f>
        <v>8341.37687108304</v>
      </c>
      <c r="AY64" s="113" t="n">
        <f aca="false">SUM(AY51,AY62)</f>
        <v>8692.50660580613</v>
      </c>
      <c r="AZ64" s="113" t="n">
        <f aca="false">SUM(AZ51,AZ62)</f>
        <v>0</v>
      </c>
      <c r="BA64" s="113" t="n">
        <f aca="false">SUM(BA51,BA62)</f>
        <v>17033.8834768892</v>
      </c>
      <c r="BC64" s="56" t="n">
        <f aca="false">IF(AS64&lt;&gt;0,AX64/AS64,"--")</f>
        <v>2.22884393494948</v>
      </c>
      <c r="BD64" s="56" t="n">
        <f aca="false">IF(AT64&lt;&gt;0,AY64/AT64,"--")</f>
        <v>3.96578636663926</v>
      </c>
      <c r="BE64" s="56" t="str">
        <f aca="false">IF(AU64&lt;&gt;0,AZ64/AU64,"--")</f>
        <v>--</v>
      </c>
      <c r="BF64" s="56" t="n">
        <f aca="false">IF(AV64&lt;&gt;0,BA64/AV64,"--")</f>
        <v>2.87039100703211</v>
      </c>
    </row>
    <row r="65" customFormat="false" ht="12.75" hidden="true" customHeight="false" outlineLevel="0" collapsed="false">
      <c r="A65" s="30"/>
      <c r="S65" s="30"/>
      <c r="AR65" s="30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01" t="n">
        <f aca="false">G64-Y64-AX64</f>
        <v>0</v>
      </c>
      <c r="H66" s="101" t="n">
        <f aca="false">H64-Z64-AY64</f>
        <v>0</v>
      </c>
      <c r="I66" s="101" t="n">
        <f aca="false">I64-AA64-AZ64</f>
        <v>0</v>
      </c>
      <c r="J66" s="101" t="n">
        <f aca="false">J64-AB64-BA64</f>
        <v>0</v>
      </c>
      <c r="L66" s="115"/>
      <c r="M66" s="115"/>
      <c r="N66" s="115"/>
      <c r="O66" s="115"/>
      <c r="S66" s="100" t="s">
        <v>131</v>
      </c>
      <c r="T66" s="114" t="n">
        <f aca="false">T10-SUM(T11:T13)</f>
        <v>0</v>
      </c>
      <c r="U66" s="114" t="n">
        <f aca="false">U10-SUM(U11:U13)</f>
        <v>0</v>
      </c>
      <c r="V66" s="114" t="n">
        <f aca="false">V10-SUM(V11:V13)</f>
        <v>0</v>
      </c>
      <c r="Y66" s="114" t="n">
        <v>0</v>
      </c>
      <c r="Z66" s="114" t="n">
        <v>0</v>
      </c>
      <c r="AA66" s="114" t="n">
        <v>0</v>
      </c>
      <c r="AB66" s="115"/>
      <c r="AD66" s="114" t="n">
        <v>-2.22044604925031E-016</v>
      </c>
      <c r="AE66" s="114" t="n">
        <v>0</v>
      </c>
      <c r="AF66" s="114" t="n">
        <v>0</v>
      </c>
      <c r="AG66" s="115"/>
      <c r="AI66" s="0" t="n">
        <v>157</v>
      </c>
      <c r="AM66" s="0" t="n">
        <f aca="false">$AM$8</f>
        <v>8</v>
      </c>
      <c r="AN66" s="0" t="n">
        <f aca="false">$AN$8</f>
        <v>30</v>
      </c>
      <c r="AO66" s="0" t="n">
        <f aca="false">$AO$8</f>
        <v>52</v>
      </c>
      <c r="AR66" s="100" t="s">
        <v>131</v>
      </c>
      <c r="AS66" s="114" t="n">
        <f aca="false">AS10-SUM(AS11:AS13)</f>
        <v>0</v>
      </c>
      <c r="AT66" s="114" t="n">
        <f aca="false">AT10-SUM(AT11:AT13)</f>
        <v>0</v>
      </c>
      <c r="AU66" s="114" t="n">
        <f aca="false">AU10-SUM(AU11:AU13)</f>
        <v>0</v>
      </c>
      <c r="AX66" s="114" t="n">
        <v>0</v>
      </c>
      <c r="AY66" s="114" t="n">
        <v>0</v>
      </c>
      <c r="AZ66" s="114" t="n">
        <v>0</v>
      </c>
      <c r="BA66" s="115"/>
      <c r="BC66" s="114" t="n">
        <v>0</v>
      </c>
      <c r="BD66" s="114" t="n">
        <v>0</v>
      </c>
      <c r="BE66" s="114" t="n">
        <v>0</v>
      </c>
      <c r="BF66" s="115"/>
      <c r="BH66" s="0" t="n">
        <v>157</v>
      </c>
      <c r="BL66" s="0" t="n">
        <f aca="false">$BL$8</f>
        <v>11</v>
      </c>
      <c r="BM66" s="0" t="n">
        <f aca="false">$BM$8</f>
        <v>33</v>
      </c>
      <c r="BN66" s="0" t="n">
        <f aca="false">$BN$8</f>
        <v>55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5"/>
      <c r="H67" s="115"/>
      <c r="I67" s="115"/>
      <c r="J67" s="115"/>
      <c r="K67" s="116"/>
      <c r="L67" s="115"/>
      <c r="M67" s="115"/>
      <c r="N67" s="115"/>
      <c r="S67" s="30"/>
      <c r="T67" s="114" t="n">
        <f aca="false">T19-SUM(T20:T22)</f>
        <v>0</v>
      </c>
      <c r="U67" s="114" t="n">
        <f aca="false">U19-SUM(U20:U22)</f>
        <v>0</v>
      </c>
      <c r="V67" s="114" t="n">
        <f aca="false">V19-SUM(V20:V22)</f>
        <v>0</v>
      </c>
      <c r="Y67" s="114" t="n">
        <v>0</v>
      </c>
      <c r="Z67" s="114" t="n">
        <v>0</v>
      </c>
      <c r="AA67" s="114" t="n">
        <v>0</v>
      </c>
      <c r="AB67" s="115"/>
      <c r="AD67" s="114" t="n">
        <v>0</v>
      </c>
      <c r="AE67" s="114" t="n">
        <v>4.44089209850063E-016</v>
      </c>
      <c r="AF67" s="114" t="n">
        <v>0</v>
      </c>
      <c r="AI67" s="0" t="n">
        <v>134</v>
      </c>
      <c r="AM67" s="0" t="n">
        <f aca="false">$AM$8</f>
        <v>8</v>
      </c>
      <c r="AN67" s="0" t="n">
        <f aca="false">$AN$8</f>
        <v>30</v>
      </c>
      <c r="AO67" s="0" t="n">
        <f aca="false">$AO$8</f>
        <v>52</v>
      </c>
      <c r="AR67" s="30"/>
      <c r="AS67" s="114" t="n">
        <f aca="false">AS19-SUM(AS20:AS22)</f>
        <v>0</v>
      </c>
      <c r="AT67" s="114" t="n">
        <f aca="false">AT19-SUM(AT20:AT22)</f>
        <v>0</v>
      </c>
      <c r="AU67" s="114" t="n">
        <f aca="false">AU19-SUM(AU20:AU22)</f>
        <v>0</v>
      </c>
      <c r="AX67" s="114" t="n">
        <v>0</v>
      </c>
      <c r="AY67" s="114" t="n">
        <v>0</v>
      </c>
      <c r="AZ67" s="114" t="n">
        <v>0</v>
      </c>
      <c r="BA67" s="115"/>
      <c r="BC67" s="114" t="n">
        <v>0</v>
      </c>
      <c r="BD67" s="114" t="n">
        <v>-8.88178419700125E-016</v>
      </c>
      <c r="BE67" s="114" t="n">
        <v>0</v>
      </c>
      <c r="BH67" s="0" t="n">
        <v>134</v>
      </c>
      <c r="BL67" s="0" t="n">
        <f aca="false">$BL$8</f>
        <v>11</v>
      </c>
      <c r="BM67" s="0" t="n">
        <f aca="false">$BM$8</f>
        <v>33</v>
      </c>
      <c r="BN67" s="0" t="n">
        <f aca="false">$BN$8</f>
        <v>55</v>
      </c>
    </row>
    <row r="68" customFormat="false" ht="12.75" hidden="true" customHeight="false" outlineLevel="0" collapsed="false">
      <c r="A68" s="10" t="s">
        <v>213</v>
      </c>
      <c r="B68" s="180" t="n">
        <f aca="false">SUM(B66:J67,T66:AF68,AS66:BE68)</f>
        <v>-1.11022302462516E-015</v>
      </c>
      <c r="C68" s="30"/>
      <c r="D68" s="30"/>
      <c r="E68" s="30"/>
      <c r="G68" s="115"/>
      <c r="H68" s="115"/>
      <c r="I68" s="115"/>
      <c r="J68" s="115"/>
      <c r="K68" s="116"/>
      <c r="L68" s="115"/>
      <c r="M68" s="115"/>
      <c r="N68" s="115"/>
      <c r="S68" s="30"/>
      <c r="T68" s="30"/>
      <c r="U68" s="30"/>
      <c r="V68" s="30"/>
      <c r="W68" s="30"/>
      <c r="Y68" s="114" t="n">
        <v>0</v>
      </c>
      <c r="Z68" s="114" t="n">
        <v>0</v>
      </c>
      <c r="AA68" s="114" t="n">
        <v>0</v>
      </c>
      <c r="AB68" s="115"/>
      <c r="AC68" s="116"/>
      <c r="AD68" s="114" t="n">
        <v>-4.44089209850063E-016</v>
      </c>
      <c r="AE68" s="114" t="n">
        <v>0</v>
      </c>
      <c r="AF68" s="114" t="n">
        <v>0</v>
      </c>
      <c r="AI68" s="0" t="n">
        <v>84</v>
      </c>
      <c r="AJ68" s="0" t="n">
        <v>19</v>
      </c>
      <c r="AM68" s="0" t="n">
        <f aca="false">$AM$8</f>
        <v>8</v>
      </c>
      <c r="AN68" s="0" t="n">
        <f aca="false">$AN$8</f>
        <v>30</v>
      </c>
      <c r="AO68" s="0" t="n">
        <f aca="false">$AO$8</f>
        <v>52</v>
      </c>
      <c r="AR68" s="30"/>
      <c r="AS68" s="30"/>
      <c r="AT68" s="30"/>
      <c r="AU68" s="30"/>
      <c r="AV68" s="30"/>
      <c r="AX68" s="114" t="n">
        <v>0</v>
      </c>
      <c r="AY68" s="114" t="n">
        <v>0</v>
      </c>
      <c r="AZ68" s="114" t="n">
        <v>0</v>
      </c>
      <c r="BA68" s="115"/>
      <c r="BB68" s="116"/>
      <c r="BC68" s="114" t="n">
        <v>0</v>
      </c>
      <c r="BD68" s="114" t="n">
        <v>0</v>
      </c>
      <c r="BE68" s="114" t="n">
        <v>0</v>
      </c>
      <c r="BH68" s="0" t="n">
        <v>84</v>
      </c>
      <c r="BI68" s="0" t="n">
        <v>19</v>
      </c>
      <c r="BL68" s="0" t="n">
        <f aca="false">$BL$8</f>
        <v>11</v>
      </c>
      <c r="BM68" s="0" t="n">
        <f aca="false">$BM$8</f>
        <v>33</v>
      </c>
      <c r="BN68" s="0" t="n">
        <f aca="false">$BN$8</f>
        <v>55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18">
    <mergeCell ref="B4:E4"/>
    <mergeCell ref="G4:J4"/>
    <mergeCell ref="L4:O4"/>
    <mergeCell ref="T4:W4"/>
    <mergeCell ref="Y4:AB4"/>
    <mergeCell ref="AD4:AG4"/>
    <mergeCell ref="AS4:AV4"/>
    <mergeCell ref="AX4:BA4"/>
    <mergeCell ref="BC4:BF4"/>
    <mergeCell ref="B53:E53"/>
    <mergeCell ref="G53:J53"/>
    <mergeCell ref="L53:O53"/>
    <mergeCell ref="T53:W53"/>
    <mergeCell ref="Y53:AB53"/>
    <mergeCell ref="AD53:AG53"/>
    <mergeCell ref="AS53:AV53"/>
    <mergeCell ref="AX53:BA53"/>
    <mergeCell ref="BC53:BF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68" min="18" style="0" width="9.06"/>
  </cols>
  <sheetData>
    <row r="1" s="7" customFormat="true" ht="15.75" hidden="false" customHeight="false" outlineLevel="0" collapsed="false">
      <c r="A1" s="36" t="str">
        <f aca="false">VLOOKUP(BP6,TabName,5,FALSE())</f>
        <v>Table 4.30 - Cost of Wasted UAA Mail -- Standard Mail, Automation (1), PARS Environment, FY 14</v>
      </c>
      <c r="S1" s="36" t="s">
        <v>211</v>
      </c>
      <c r="AR1" s="36" t="s">
        <v>212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  <c r="S3" s="38" t="s">
        <v>89</v>
      </c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7"/>
      <c r="AR3" s="38" t="s">
        <v>89</v>
      </c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47"/>
      <c r="T4" s="43" t="s">
        <v>90</v>
      </c>
      <c r="U4" s="43"/>
      <c r="V4" s="43"/>
      <c r="W4" s="43"/>
      <c r="X4" s="44"/>
      <c r="Y4" s="43" t="s">
        <v>91</v>
      </c>
      <c r="Z4" s="43"/>
      <c r="AA4" s="43"/>
      <c r="AB4" s="43"/>
      <c r="AC4" s="44"/>
      <c r="AD4" s="45" t="s">
        <v>92</v>
      </c>
      <c r="AE4" s="45"/>
      <c r="AF4" s="45"/>
      <c r="AG4" s="45"/>
      <c r="AK4" s="0" t="s">
        <v>93</v>
      </c>
      <c r="AL4" s="0" t="s">
        <v>93</v>
      </c>
      <c r="AM4" s="46" t="s">
        <v>94</v>
      </c>
      <c r="AN4" s="46" t="s">
        <v>95</v>
      </c>
      <c r="AO4" s="46" t="s">
        <v>96</v>
      </c>
      <c r="AQ4" s="7"/>
      <c r="AR4" s="47"/>
      <c r="AS4" s="43" t="s">
        <v>90</v>
      </c>
      <c r="AT4" s="43"/>
      <c r="AU4" s="43"/>
      <c r="AV4" s="43"/>
      <c r="AW4" s="44"/>
      <c r="AX4" s="43" t="s">
        <v>91</v>
      </c>
      <c r="AY4" s="43"/>
      <c r="AZ4" s="43"/>
      <c r="BA4" s="43"/>
      <c r="BB4" s="44"/>
      <c r="BC4" s="45" t="s">
        <v>92</v>
      </c>
      <c r="BD4" s="45"/>
      <c r="BE4" s="45"/>
      <c r="BF4" s="45"/>
      <c r="BJ4" s="0" t="s">
        <v>93</v>
      </c>
      <c r="BK4" s="0" t="s">
        <v>93</v>
      </c>
      <c r="BL4" s="46" t="s">
        <v>94</v>
      </c>
      <c r="BM4" s="46" t="s">
        <v>95</v>
      </c>
      <c r="BN4" s="46" t="s">
        <v>96</v>
      </c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S5" s="47"/>
      <c r="T5" s="48" t="s">
        <v>97</v>
      </c>
      <c r="U5" s="48" t="s">
        <v>98</v>
      </c>
      <c r="V5" s="48" t="s">
        <v>99</v>
      </c>
      <c r="W5" s="48" t="s">
        <v>100</v>
      </c>
      <c r="X5" s="30"/>
      <c r="Y5" s="48" t="s">
        <v>97</v>
      </c>
      <c r="Z5" s="48" t="s">
        <v>98</v>
      </c>
      <c r="AA5" s="48" t="s">
        <v>99</v>
      </c>
      <c r="AB5" s="48" t="s">
        <v>100</v>
      </c>
      <c r="AC5" s="30"/>
      <c r="AD5" s="48" t="s">
        <v>97</v>
      </c>
      <c r="AE5" s="48" t="s">
        <v>98</v>
      </c>
      <c r="AF5" s="48" t="s">
        <v>99</v>
      </c>
      <c r="AG5" s="49" t="s">
        <v>100</v>
      </c>
      <c r="AI5" s="7" t="s">
        <v>101</v>
      </c>
      <c r="AJ5" s="7" t="s">
        <v>102</v>
      </c>
      <c r="AK5" s="7" t="s">
        <v>101</v>
      </c>
      <c r="AL5" s="7" t="s">
        <v>102</v>
      </c>
      <c r="AM5" s="0" t="s">
        <v>103</v>
      </c>
      <c r="AN5" s="0" t="s">
        <v>103</v>
      </c>
      <c r="AO5" s="0" t="s">
        <v>103</v>
      </c>
      <c r="AR5" s="47"/>
      <c r="AS5" s="48" t="s">
        <v>97</v>
      </c>
      <c r="AT5" s="48" t="s">
        <v>98</v>
      </c>
      <c r="AU5" s="48" t="s">
        <v>99</v>
      </c>
      <c r="AV5" s="48" t="s">
        <v>100</v>
      </c>
      <c r="AW5" s="30"/>
      <c r="AX5" s="48" t="s">
        <v>97</v>
      </c>
      <c r="AY5" s="48" t="s">
        <v>98</v>
      </c>
      <c r="AZ5" s="48" t="s">
        <v>99</v>
      </c>
      <c r="BA5" s="48" t="s">
        <v>100</v>
      </c>
      <c r="BB5" s="30"/>
      <c r="BC5" s="48" t="s">
        <v>97</v>
      </c>
      <c r="BD5" s="48" t="s">
        <v>98</v>
      </c>
      <c r="BE5" s="48" t="s">
        <v>99</v>
      </c>
      <c r="BF5" s="49" t="s">
        <v>100</v>
      </c>
      <c r="BH5" s="7" t="s">
        <v>101</v>
      </c>
      <c r="BI5" s="7" t="s">
        <v>102</v>
      </c>
      <c r="BJ5" s="7" t="s">
        <v>101</v>
      </c>
      <c r="BK5" s="7" t="s">
        <v>102</v>
      </c>
      <c r="BL5" s="0" t="s">
        <v>103</v>
      </c>
      <c r="BM5" s="0" t="s">
        <v>103</v>
      </c>
      <c r="BN5" s="0" t="s">
        <v>103</v>
      </c>
      <c r="BP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S6" s="50" t="s">
        <v>105</v>
      </c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90"/>
      <c r="AR6" s="50" t="s">
        <v>105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90"/>
      <c r="BP6" s="0" t="n">
        <v>30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  <c r="S7" s="42" t="s">
        <v>152</v>
      </c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90"/>
      <c r="AR7" s="42" t="s">
        <v>152</v>
      </c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90"/>
    </row>
    <row r="8" customFormat="false" ht="12.75" hidden="false" customHeight="true" outlineLevel="0" collapsed="false">
      <c r="A8" s="51" t="s">
        <v>107</v>
      </c>
      <c r="B8" s="23" t="n">
        <f aca="false">SUM(T8,AS8)</f>
        <v>4811.70297660034</v>
      </c>
      <c r="C8" s="23" t="n">
        <f aca="false">SUM(U8,AT8)</f>
        <v>0</v>
      </c>
      <c r="D8" s="23" t="n">
        <f aca="false">SUM(V8,AU8)</f>
        <v>0</v>
      </c>
      <c r="E8" s="23" t="n">
        <f aca="false">SUM(B8:D8)</f>
        <v>4811.70297660034</v>
      </c>
      <c r="F8" s="30"/>
      <c r="G8" s="55" t="n">
        <f aca="false">SUM(Y8,AX8)</f>
        <v>336.124713656834</v>
      </c>
      <c r="H8" s="55" t="n">
        <f aca="false">SUM(Z8,AY8)</f>
        <v>0</v>
      </c>
      <c r="I8" s="55" t="n">
        <f aca="false">SUM(AA8,AZ8)</f>
        <v>0</v>
      </c>
      <c r="J8" s="55" t="n">
        <f aca="false">SUM(G8:I8)</f>
        <v>336.124713656834</v>
      </c>
      <c r="K8" s="30"/>
      <c r="L8" s="56" t="n">
        <f aca="false">IF(B8&lt;&gt;0,G8/B8,"--")</f>
        <v>0.0698556655079152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698556655079152</v>
      </c>
      <c r="S8" s="51" t="s">
        <v>107</v>
      </c>
      <c r="T8" s="23" t="n">
        <v>4168.77436133527</v>
      </c>
      <c r="U8" s="23" t="n">
        <v>0</v>
      </c>
      <c r="V8" s="23" t="n">
        <v>0</v>
      </c>
      <c r="W8" s="23" t="n">
        <f aca="false">SUM(T8:V8)</f>
        <v>4168.77436133527</v>
      </c>
      <c r="X8" s="30"/>
      <c r="Y8" s="55" t="n">
        <v>290.204108237904</v>
      </c>
      <c r="Z8" s="55" t="n">
        <v>0</v>
      </c>
      <c r="AA8" s="55" t="n">
        <v>0</v>
      </c>
      <c r="AB8" s="55" t="n">
        <f aca="false">SUM(Y8:AA8)</f>
        <v>290.204108237904</v>
      </c>
      <c r="AC8" s="30"/>
      <c r="AD8" s="56" t="n">
        <f aca="false">IF(T8&lt;&gt;0,Y8/T8,"--")</f>
        <v>0.0696137720787917</v>
      </c>
      <c r="AE8" s="56" t="str">
        <f aca="false">IF(U8&lt;&gt;0,Z8/U8,"--")</f>
        <v>--</v>
      </c>
      <c r="AF8" s="56" t="str">
        <f aca="false">IF(V8&lt;&gt;0,AA8/V8,"--")</f>
        <v>--</v>
      </c>
      <c r="AG8" s="57" t="n">
        <f aca="false">IF(W8&lt;&gt;0,AB8/W8,"--")</f>
        <v>0.0696137720787917</v>
      </c>
      <c r="AI8" s="0" t="n">
        <v>32</v>
      </c>
      <c r="AM8" s="58" t="n">
        <f aca="false">VLOOKUP($BP$6,WMap,3,FALSE())</f>
        <v>8</v>
      </c>
      <c r="AN8" s="59" t="n">
        <f aca="false">VLOOKUP($BP$6,WMap,4,FALSE())</f>
        <v>30</v>
      </c>
      <c r="AO8" s="60" t="n">
        <f aca="false">VLOOKUP($BP$6,WMap,5,FALSE())</f>
        <v>52</v>
      </c>
      <c r="AR8" s="51" t="s">
        <v>107</v>
      </c>
      <c r="AS8" s="23" t="n">
        <v>642.928615265072</v>
      </c>
      <c r="AT8" s="23" t="n">
        <v>0</v>
      </c>
      <c r="AU8" s="23" t="n">
        <v>0</v>
      </c>
      <c r="AV8" s="23" t="n">
        <f aca="false">SUM(AS8:AU8)</f>
        <v>642.928615265072</v>
      </c>
      <c r="AW8" s="30"/>
      <c r="AX8" s="55" t="n">
        <v>45.9206054189294</v>
      </c>
      <c r="AY8" s="55" t="n">
        <v>0</v>
      </c>
      <c r="AZ8" s="55" t="n">
        <v>0</v>
      </c>
      <c r="BA8" s="55" t="n">
        <f aca="false">SUM(AX8:AZ8)</f>
        <v>45.9206054189294</v>
      </c>
      <c r="BB8" s="30"/>
      <c r="BC8" s="56" t="n">
        <f aca="false">IF(AS8&lt;&gt;0,AX8/AS8,"--")</f>
        <v>0.0714241119910285</v>
      </c>
      <c r="BD8" s="56" t="str">
        <f aca="false">IF(AT8&lt;&gt;0,AY8/AT8,"--")</f>
        <v>--</v>
      </c>
      <c r="BE8" s="56" t="str">
        <f aca="false">IF(AU8&lt;&gt;0,AZ8/AU8,"--")</f>
        <v>--</v>
      </c>
      <c r="BF8" s="57" t="n">
        <f aca="false">IF(AV8&lt;&gt;0,BA8/AV8,"--")</f>
        <v>0.0714241119910285</v>
      </c>
      <c r="BH8" s="0" t="n">
        <v>32</v>
      </c>
      <c r="BL8" s="58" t="n">
        <f aca="false">VLOOKUP($BP$6,WMap,6,FALSE())</f>
        <v>11</v>
      </c>
      <c r="BM8" s="59" t="n">
        <f aca="false">VLOOKUP($BP$6,WMap,7,FALSE())</f>
        <v>33</v>
      </c>
      <c r="BN8" s="60" t="n">
        <f aca="false">VLOOKUP($BP$6,WMap,8,FALSE())</f>
        <v>55</v>
      </c>
    </row>
    <row r="9" customFormat="false" ht="12.75" hidden="false" customHeight="true" outlineLevel="0" collapsed="false">
      <c r="A9" s="51" t="s">
        <v>108</v>
      </c>
      <c r="B9" s="23" t="n">
        <f aca="false">SUM(T9,AS9)</f>
        <v>4811.70297660034</v>
      </c>
      <c r="C9" s="23" t="n">
        <f aca="false">SUM(U9,AT9)</f>
        <v>0</v>
      </c>
      <c r="D9" s="23" t="n">
        <f aca="false">SUM(V9,AU9)</f>
        <v>0</v>
      </c>
      <c r="E9" s="23" t="n">
        <f aca="false">SUM(B9:D9)</f>
        <v>4811.70297660034</v>
      </c>
      <c r="F9" s="30"/>
      <c r="G9" s="55" t="n">
        <f aca="false">SUM(Y9,AX9)</f>
        <v>28.9124115256955</v>
      </c>
      <c r="H9" s="55" t="n">
        <f aca="false">SUM(Z9,AY9)</f>
        <v>0</v>
      </c>
      <c r="I9" s="55" t="n">
        <f aca="false">SUM(AA9,AZ9)</f>
        <v>0</v>
      </c>
      <c r="J9" s="55" t="n">
        <f aca="false">SUM(G9:I9)</f>
        <v>28.9124115256955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S9" s="51" t="s">
        <v>108</v>
      </c>
      <c r="T9" s="23" t="n">
        <v>4168.77436133527</v>
      </c>
      <c r="U9" s="23" t="n">
        <v>0</v>
      </c>
      <c r="V9" s="23" t="n">
        <v>0</v>
      </c>
      <c r="W9" s="23" t="n">
        <f aca="false">SUM(T9:V9)</f>
        <v>4168.77436133527</v>
      </c>
      <c r="X9" s="30"/>
      <c r="Y9" s="55" t="n">
        <v>25.049202014097</v>
      </c>
      <c r="Z9" s="55" t="n">
        <v>0</v>
      </c>
      <c r="AA9" s="55" t="n">
        <v>0</v>
      </c>
      <c r="AB9" s="55" t="n">
        <f aca="false">SUM(Y9:AA9)</f>
        <v>25.049202014097</v>
      </c>
      <c r="AC9" s="30"/>
      <c r="AD9" s="56" t="n">
        <f aca="false">IF(T9&lt;&gt;0,Y9/T9,"--")</f>
        <v>0.00600876896730713</v>
      </c>
      <c r="AE9" s="56" t="str">
        <f aca="false">IF(U9&lt;&gt;0,Z9/U9,"--")</f>
        <v>--</v>
      </c>
      <c r="AF9" s="56" t="str">
        <f aca="false">IF(V9&lt;&gt;0,AA9/V9,"--")</f>
        <v>--</v>
      </c>
      <c r="AG9" s="57" t="n">
        <f aca="false">IF(W9&lt;&gt;0,AB9/W9,"--")</f>
        <v>0.00600876896730713</v>
      </c>
      <c r="AI9" s="0" t="n">
        <v>33</v>
      </c>
      <c r="AM9" s="0" t="n">
        <f aca="false">$AM$8</f>
        <v>8</v>
      </c>
      <c r="AN9" s="0" t="n">
        <f aca="false">$AN$8</f>
        <v>30</v>
      </c>
      <c r="AO9" s="0" t="n">
        <f aca="false">$AO$8</f>
        <v>52</v>
      </c>
      <c r="AR9" s="51" t="s">
        <v>108</v>
      </c>
      <c r="AS9" s="23" t="n">
        <v>642.928615265072</v>
      </c>
      <c r="AT9" s="23" t="n">
        <v>0</v>
      </c>
      <c r="AU9" s="23" t="n">
        <v>0</v>
      </c>
      <c r="AV9" s="23" t="n">
        <f aca="false">SUM(AS9:AU9)</f>
        <v>642.928615265072</v>
      </c>
      <c r="AW9" s="30"/>
      <c r="AX9" s="55" t="n">
        <v>3.86320951159851</v>
      </c>
      <c r="AY9" s="55" t="n">
        <v>0</v>
      </c>
      <c r="AZ9" s="55" t="n">
        <v>0</v>
      </c>
      <c r="BA9" s="55" t="n">
        <f aca="false">SUM(AX9:AZ9)</f>
        <v>3.86320951159851</v>
      </c>
      <c r="BB9" s="30"/>
      <c r="BC9" s="56" t="n">
        <f aca="false">IF(AS9&lt;&gt;0,AX9/AS9,"--")</f>
        <v>0.00600876896730713</v>
      </c>
      <c r="BD9" s="56" t="str">
        <f aca="false">IF(AT9&lt;&gt;0,AY9/AT9,"--")</f>
        <v>--</v>
      </c>
      <c r="BE9" s="56" t="str">
        <f aca="false">IF(AU9&lt;&gt;0,AZ9/AU9,"--")</f>
        <v>--</v>
      </c>
      <c r="BF9" s="57" t="n">
        <f aca="false">IF(AV9&lt;&gt;0,BA9/AV9,"--")</f>
        <v>0.00600876896730713</v>
      </c>
      <c r="BH9" s="0" t="n">
        <v>33</v>
      </c>
      <c r="BL9" s="0" t="n">
        <f aca="false">$BL$8</f>
        <v>11</v>
      </c>
      <c r="BM9" s="0" t="n">
        <f aca="false">$BM$8</f>
        <v>33</v>
      </c>
      <c r="BN9" s="0" t="n">
        <f aca="false">$BN$8</f>
        <v>55</v>
      </c>
    </row>
    <row r="10" customFormat="false" ht="12.75" hidden="false" customHeight="true" outlineLevel="0" collapsed="false">
      <c r="A10" s="51" t="s">
        <v>109</v>
      </c>
      <c r="B10" s="23" t="n">
        <f aca="false">SUM(T10,AS10)</f>
        <v>13747.7227902867</v>
      </c>
      <c r="C10" s="23" t="n">
        <f aca="false">SUM(U10,AT10)</f>
        <v>0</v>
      </c>
      <c r="D10" s="23" t="n">
        <f aca="false">SUM(V10,AU10)</f>
        <v>0</v>
      </c>
      <c r="E10" s="23" t="n">
        <f aca="false">SUM(B10:D10)</f>
        <v>13747.7227902867</v>
      </c>
      <c r="F10" s="30"/>
      <c r="G10" s="55" t="n">
        <f aca="false">SUM(Y10,AX10)</f>
        <v>637.716199917123</v>
      </c>
      <c r="H10" s="55" t="n">
        <f aca="false">SUM(Z10,AY10)</f>
        <v>0</v>
      </c>
      <c r="I10" s="55" t="n">
        <f aca="false">SUM(AA10,AZ10)</f>
        <v>0</v>
      </c>
      <c r="J10" s="55" t="n">
        <f aca="false">SUM(G10:I10)</f>
        <v>637.716199917123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S10" s="51" t="s">
        <v>109</v>
      </c>
      <c r="T10" s="23" t="n">
        <v>11910.7838895293</v>
      </c>
      <c r="U10" s="23" t="n">
        <v>0</v>
      </c>
      <c r="V10" s="23" t="n">
        <v>0</v>
      </c>
      <c r="W10" s="23" t="n">
        <f aca="false">SUM(T10:V10)</f>
        <v>11910.7838895293</v>
      </c>
      <c r="X10" s="30"/>
      <c r="Y10" s="55" t="n">
        <v>552.506037249413</v>
      </c>
      <c r="Z10" s="55" t="n">
        <v>0</v>
      </c>
      <c r="AA10" s="55" t="n">
        <v>0</v>
      </c>
      <c r="AB10" s="55" t="n">
        <f aca="false">SUM(Y10:AA10)</f>
        <v>552.506037249413</v>
      </c>
      <c r="AC10" s="30"/>
      <c r="AD10" s="56" t="n">
        <f aca="false">IF(T10&lt;&gt;0,Y10/T10,"--")</f>
        <v>0.0463870423956827</v>
      </c>
      <c r="AE10" s="56" t="str">
        <f aca="false">IF(U10&lt;&gt;0,Z10/U10,"--")</f>
        <v>--</v>
      </c>
      <c r="AF10" s="56" t="str">
        <f aca="false">IF(V10&lt;&gt;0,AA10/V10,"--")</f>
        <v>--</v>
      </c>
      <c r="AG10" s="57" t="n">
        <f aca="false">IF(W10&lt;&gt;0,AB10/W10,"--")</f>
        <v>0.0463870423956827</v>
      </c>
      <c r="AI10" s="0" t="n">
        <v>34</v>
      </c>
      <c r="AK10" s="0" t="n">
        <v>10</v>
      </c>
      <c r="AM10" s="0" t="n">
        <f aca="false">$AM$8</f>
        <v>8</v>
      </c>
      <c r="AN10" s="0" t="n">
        <f aca="false">$AN$8</f>
        <v>30</v>
      </c>
      <c r="AO10" s="0" t="n">
        <f aca="false">$AO$8</f>
        <v>52</v>
      </c>
      <c r="AR10" s="51" t="s">
        <v>109</v>
      </c>
      <c r="AS10" s="23" t="n">
        <v>1836.93890075735</v>
      </c>
      <c r="AT10" s="23" t="n">
        <v>0</v>
      </c>
      <c r="AU10" s="23" t="n">
        <v>0</v>
      </c>
      <c r="AV10" s="23" t="n">
        <f aca="false">SUM(AS10:AU10)</f>
        <v>1836.93890075735</v>
      </c>
      <c r="AW10" s="30"/>
      <c r="AX10" s="55" t="n">
        <v>85.21016266771</v>
      </c>
      <c r="AY10" s="55" t="n">
        <v>0</v>
      </c>
      <c r="AZ10" s="55" t="n">
        <v>0</v>
      </c>
      <c r="BA10" s="55" t="n">
        <f aca="false">SUM(AX10:AZ10)</f>
        <v>85.21016266771</v>
      </c>
      <c r="BB10" s="30"/>
      <c r="BC10" s="56" t="n">
        <f aca="false">IF(AS10&lt;&gt;0,AX10/AS10,"--")</f>
        <v>0.0463870423956827</v>
      </c>
      <c r="BD10" s="56" t="str">
        <f aca="false">IF(AT10&lt;&gt;0,AY10/AT10,"--")</f>
        <v>--</v>
      </c>
      <c r="BE10" s="56" t="str">
        <f aca="false">IF(AU10&lt;&gt;0,AZ10/AU10,"--")</f>
        <v>--</v>
      </c>
      <c r="BF10" s="57" t="n">
        <f aca="false">IF(AV10&lt;&gt;0,BA10/AV10,"--")</f>
        <v>0.0463870423956827</v>
      </c>
      <c r="BH10" s="0" t="n">
        <v>34</v>
      </c>
      <c r="BJ10" s="0" t="n">
        <v>10</v>
      </c>
      <c r="BL10" s="0" t="n">
        <f aca="false">$BL$8</f>
        <v>11</v>
      </c>
      <c r="BM10" s="0" t="n">
        <f aca="false">$BM$8</f>
        <v>33</v>
      </c>
      <c r="BN10" s="0" t="n">
        <f aca="false">$BN$8</f>
        <v>55</v>
      </c>
    </row>
    <row r="11" customFormat="false" ht="12.75" hidden="false" customHeight="true" outlineLevel="0" collapsed="false">
      <c r="A11" s="51" t="s">
        <v>110</v>
      </c>
      <c r="B11" s="23" t="n">
        <f aca="false">SUM(T11,AS11)</f>
        <v>4467.70272930657</v>
      </c>
      <c r="C11" s="23" t="n">
        <f aca="false">SUM(U11,AT11)</f>
        <v>0</v>
      </c>
      <c r="D11" s="23" t="n">
        <f aca="false">SUM(V11,AU11)</f>
        <v>0</v>
      </c>
      <c r="E11" s="23" t="n">
        <f aca="false">SUM(B11:D11)</f>
        <v>4467.70272930657</v>
      </c>
      <c r="F11" s="30"/>
      <c r="G11" s="55" t="n">
        <f aca="false">SUM(Y11,AX11)</f>
        <v>0</v>
      </c>
      <c r="H11" s="55" t="n">
        <f aca="false">SUM(Z11,AY11)</f>
        <v>0</v>
      </c>
      <c r="I11" s="55" t="n">
        <f aca="false">SUM(AA11,AZ11)</f>
        <v>0</v>
      </c>
      <c r="J11" s="55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S11" s="51" t="s">
        <v>110</v>
      </c>
      <c r="T11" s="23" t="n">
        <v>3871.98717583916</v>
      </c>
      <c r="U11" s="23" t="n">
        <v>0</v>
      </c>
      <c r="V11" s="23" t="n">
        <v>0</v>
      </c>
      <c r="W11" s="23" t="n">
        <f aca="false">SUM(T11:V11)</f>
        <v>3871.98717583916</v>
      </c>
      <c r="X11" s="30"/>
      <c r="Y11" s="55" t="n">
        <v>0</v>
      </c>
      <c r="Z11" s="55" t="n">
        <v>0</v>
      </c>
      <c r="AA11" s="55" t="n">
        <v>0</v>
      </c>
      <c r="AB11" s="55" t="n">
        <f aca="false">SUM(Y11:AA11)</f>
        <v>0</v>
      </c>
      <c r="AC11" s="30"/>
      <c r="AD11" s="56" t="n">
        <f aca="false">IF(T11&lt;&gt;0,Y11/T11,"--")</f>
        <v>0</v>
      </c>
      <c r="AE11" s="56" t="str">
        <f aca="false">IF(U11&lt;&gt;0,Z11/U11,"--")</f>
        <v>--</v>
      </c>
      <c r="AF11" s="56" t="str">
        <f aca="false">IF(V11&lt;&gt;0,AA11/V11,"--")</f>
        <v>--</v>
      </c>
      <c r="AG11" s="57" t="n">
        <f aca="false">IF(W11&lt;&gt;0,AB11/W11,"--")</f>
        <v>0</v>
      </c>
      <c r="AI11" s="0" t="n">
        <v>35</v>
      </c>
      <c r="AK11" s="0" t="n">
        <v>10</v>
      </c>
      <c r="AM11" s="0" t="n">
        <f aca="false">$AM$8</f>
        <v>8</v>
      </c>
      <c r="AN11" s="0" t="n">
        <f aca="false">$AN$8</f>
        <v>30</v>
      </c>
      <c r="AO11" s="0" t="n">
        <f aca="false">$AO$8</f>
        <v>52</v>
      </c>
      <c r="AR11" s="51" t="s">
        <v>110</v>
      </c>
      <c r="AS11" s="23" t="n">
        <v>595.715553467407</v>
      </c>
      <c r="AT11" s="23" t="n">
        <v>0</v>
      </c>
      <c r="AU11" s="23" t="n">
        <v>0</v>
      </c>
      <c r="AV11" s="23" t="n">
        <f aca="false">SUM(AS11:AU11)</f>
        <v>595.715553467407</v>
      </c>
      <c r="AW11" s="30"/>
      <c r="AX11" s="55" t="n">
        <v>0</v>
      </c>
      <c r="AY11" s="55" t="n">
        <v>0</v>
      </c>
      <c r="AZ11" s="55" t="n">
        <v>0</v>
      </c>
      <c r="BA11" s="55" t="n">
        <f aca="false">SUM(AX11:AZ11)</f>
        <v>0</v>
      </c>
      <c r="BB11" s="30"/>
      <c r="BC11" s="56" t="n">
        <f aca="false">IF(AS11&lt;&gt;0,AX11/AS11,"--")</f>
        <v>0</v>
      </c>
      <c r="BD11" s="56" t="str">
        <f aca="false">IF(AT11&lt;&gt;0,AY11/AT11,"--")</f>
        <v>--</v>
      </c>
      <c r="BE11" s="56" t="str">
        <f aca="false">IF(AU11&lt;&gt;0,AZ11/AU11,"--")</f>
        <v>--</v>
      </c>
      <c r="BF11" s="57" t="n">
        <f aca="false">IF(AV11&lt;&gt;0,BA11/AV11,"--")</f>
        <v>0</v>
      </c>
      <c r="BH11" s="0" t="n">
        <v>35</v>
      </c>
      <c r="BJ11" s="0" t="n">
        <v>10</v>
      </c>
      <c r="BL11" s="0" t="n">
        <f aca="false">$BL$8</f>
        <v>11</v>
      </c>
      <c r="BM11" s="0" t="n">
        <f aca="false">$BM$8</f>
        <v>33</v>
      </c>
      <c r="BN11" s="0" t="n">
        <f aca="false">$BN$8</f>
        <v>55</v>
      </c>
    </row>
    <row r="12" customFormat="false" ht="12.75" hidden="false" customHeight="true" outlineLevel="0" collapsed="false">
      <c r="A12" s="51" t="s">
        <v>111</v>
      </c>
      <c r="B12" s="23" t="n">
        <f aca="false">SUM(T12,AS12)</f>
        <v>8653.30381784929</v>
      </c>
      <c r="C12" s="23" t="n">
        <f aca="false">SUM(U12,AT12)</f>
        <v>0</v>
      </c>
      <c r="D12" s="23" t="n">
        <f aca="false">SUM(V12,AU12)</f>
        <v>0</v>
      </c>
      <c r="E12" s="23" t="n">
        <f aca="false">SUM(B12:D12)</f>
        <v>8653.30381784929</v>
      </c>
      <c r="F12" s="30"/>
      <c r="G12" s="55" t="n">
        <f aca="false">SUM(Y12,AX12)</f>
        <v>485.83658512385</v>
      </c>
      <c r="H12" s="55" t="n">
        <f aca="false">SUM(Z12,AY12)</f>
        <v>0</v>
      </c>
      <c r="I12" s="55" t="n">
        <f aca="false">SUM(AA12,AZ12)</f>
        <v>0</v>
      </c>
      <c r="J12" s="55" t="n">
        <f aca="false">SUM(G12:I12)</f>
        <v>485.83658512385</v>
      </c>
      <c r="K12" s="30"/>
      <c r="L12" s="56" t="n">
        <f aca="false">IF(B12&lt;&gt;0,G12/B12,"--")</f>
        <v>0.0561446350839674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61446350839674</v>
      </c>
      <c r="S12" s="51" t="s">
        <v>111</v>
      </c>
      <c r="T12" s="23" t="n">
        <v>7499.48764307174</v>
      </c>
      <c r="U12" s="23" t="n">
        <v>0</v>
      </c>
      <c r="V12" s="23" t="n">
        <v>0</v>
      </c>
      <c r="W12" s="23" t="n">
        <f aca="false">SUM(T12:V12)</f>
        <v>7499.48764307174</v>
      </c>
      <c r="X12" s="30"/>
      <c r="Y12" s="55" t="n">
        <v>419.021983239269</v>
      </c>
      <c r="Z12" s="55" t="n">
        <v>0</v>
      </c>
      <c r="AA12" s="55" t="n">
        <v>0</v>
      </c>
      <c r="AB12" s="55" t="n">
        <f aca="false">SUM(Y12:AA12)</f>
        <v>419.021983239269</v>
      </c>
      <c r="AC12" s="30"/>
      <c r="AD12" s="56" t="n">
        <f aca="false">IF(T12&lt;&gt;0,Y12/T12,"--")</f>
        <v>0.055873414716054</v>
      </c>
      <c r="AE12" s="56" t="str">
        <f aca="false">IF(U12&lt;&gt;0,Z12/U12,"--")</f>
        <v>--</v>
      </c>
      <c r="AF12" s="56" t="str">
        <f aca="false">IF(V12&lt;&gt;0,AA12/V12,"--")</f>
        <v>--</v>
      </c>
      <c r="AG12" s="57" t="n">
        <f aca="false">IF(W12&lt;&gt;0,AB12/W12,"--")</f>
        <v>0.055873414716054</v>
      </c>
      <c r="AI12" s="0" t="n">
        <v>36</v>
      </c>
      <c r="AJ12" s="0" t="n">
        <v>37</v>
      </c>
      <c r="AK12" s="0" t="n">
        <v>10</v>
      </c>
      <c r="AM12" s="0" t="n">
        <f aca="false">$AM$8</f>
        <v>8</v>
      </c>
      <c r="AN12" s="0" t="n">
        <f aca="false">$AN$8</f>
        <v>30</v>
      </c>
      <c r="AO12" s="0" t="n">
        <f aca="false">$AO$8</f>
        <v>52</v>
      </c>
      <c r="AR12" s="51" t="s">
        <v>111</v>
      </c>
      <c r="AS12" s="23" t="n">
        <v>1153.81617477755</v>
      </c>
      <c r="AT12" s="23" t="n">
        <v>0</v>
      </c>
      <c r="AU12" s="23" t="n">
        <v>0</v>
      </c>
      <c r="AV12" s="23" t="n">
        <f aca="false">SUM(AS12:AU12)</f>
        <v>1153.81617477755</v>
      </c>
      <c r="AW12" s="30"/>
      <c r="AX12" s="55" t="n">
        <v>66.814601884581</v>
      </c>
      <c r="AY12" s="55" t="n">
        <v>0</v>
      </c>
      <c r="AZ12" s="55" t="n">
        <v>0</v>
      </c>
      <c r="BA12" s="55" t="n">
        <f aca="false">SUM(AX12:AZ12)</f>
        <v>66.814601884581</v>
      </c>
      <c r="BB12" s="30"/>
      <c r="BC12" s="56" t="n">
        <f aca="false">IF(AS12&lt;&gt;0,AX12/AS12,"--")</f>
        <v>0.0579074928443109</v>
      </c>
      <c r="BD12" s="56" t="str">
        <f aca="false">IF(AT12&lt;&gt;0,AY12/AT12,"--")</f>
        <v>--</v>
      </c>
      <c r="BE12" s="56" t="str">
        <f aca="false">IF(AU12&lt;&gt;0,AZ12/AU12,"--")</f>
        <v>--</v>
      </c>
      <c r="BF12" s="57" t="n">
        <f aca="false">IF(AV12&lt;&gt;0,BA12/AV12,"--")</f>
        <v>0.0579074928443109</v>
      </c>
      <c r="BH12" s="0" t="n">
        <v>36</v>
      </c>
      <c r="BI12" s="0" t="n">
        <v>37</v>
      </c>
      <c r="BJ12" s="0" t="n">
        <v>10</v>
      </c>
      <c r="BL12" s="0" t="n">
        <f aca="false">$BL$8</f>
        <v>11</v>
      </c>
      <c r="BM12" s="0" t="n">
        <f aca="false">$BM$8</f>
        <v>33</v>
      </c>
      <c r="BN12" s="0" t="n">
        <f aca="false">$BN$8</f>
        <v>55</v>
      </c>
    </row>
    <row r="13" customFormat="false" ht="12.75" hidden="false" customHeight="true" outlineLevel="0" collapsed="false">
      <c r="A13" s="51" t="s">
        <v>140</v>
      </c>
      <c r="B13" s="23" t="n">
        <f aca="false">SUM(T13,AS13)</f>
        <v>626.716243130843</v>
      </c>
      <c r="C13" s="23" t="n">
        <f aca="false">SUM(U13,AT13)</f>
        <v>0</v>
      </c>
      <c r="D13" s="23" t="n">
        <f aca="false">SUM(V13,AU13)</f>
        <v>0</v>
      </c>
      <c r="E13" s="23" t="n">
        <f aca="false">SUM(B13:D13)</f>
        <v>626.716243130843</v>
      </c>
      <c r="F13" s="30"/>
      <c r="G13" s="55" t="n">
        <f aca="false">SUM(Y13,AX13)</f>
        <v>148.098900672532</v>
      </c>
      <c r="H13" s="55" t="n">
        <f aca="false">SUM(Z13,AY13)</f>
        <v>0</v>
      </c>
      <c r="I13" s="55" t="n">
        <f aca="false">SUM(AA13,AZ13)</f>
        <v>0</v>
      </c>
      <c r="J13" s="55" t="n">
        <f aca="false">SUM(G13:I13)</f>
        <v>148.098900672532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S13" s="51" t="s">
        <v>140</v>
      </c>
      <c r="T13" s="23" t="n">
        <v>539.309070618447</v>
      </c>
      <c r="U13" s="23" t="n">
        <v>0</v>
      </c>
      <c r="V13" s="23" t="n">
        <v>0</v>
      </c>
      <c r="W13" s="23" t="n">
        <f aca="false">SUM(T13:V13)</f>
        <v>539.309070618447</v>
      </c>
      <c r="X13" s="30"/>
      <c r="Y13" s="55" t="n">
        <v>127.443769579532</v>
      </c>
      <c r="Z13" s="55" t="n">
        <v>0</v>
      </c>
      <c r="AA13" s="55" t="n">
        <v>0</v>
      </c>
      <c r="AB13" s="55" t="n">
        <f aca="false">SUM(Y13:AA13)</f>
        <v>127.443769579532</v>
      </c>
      <c r="AC13" s="30"/>
      <c r="AD13" s="56" t="n">
        <f aca="false">IF(T13&lt;&gt;0,Y13/T13,"--")</f>
        <v>0.236309338230464</v>
      </c>
      <c r="AE13" s="56" t="str">
        <f aca="false">IF(U13&lt;&gt;0,Z13/U13,"--")</f>
        <v>--</v>
      </c>
      <c r="AF13" s="56" t="str">
        <f aca="false">IF(V13&lt;&gt;0,AA13/V13,"--")</f>
        <v>--</v>
      </c>
      <c r="AG13" s="57" t="n">
        <f aca="false">IF(W13&lt;&gt;0,AB13/W13,"--")</f>
        <v>0.236309338230464</v>
      </c>
      <c r="AI13" s="0" t="n">
        <v>39</v>
      </c>
      <c r="AK13" s="0" t="n">
        <v>10</v>
      </c>
      <c r="AM13" s="0" t="n">
        <f aca="false">$AM$8</f>
        <v>8</v>
      </c>
      <c r="AN13" s="0" t="n">
        <f aca="false">$AN$8</f>
        <v>30</v>
      </c>
      <c r="AO13" s="0" t="n">
        <f aca="false">$AO$8</f>
        <v>52</v>
      </c>
      <c r="AR13" s="51" t="s">
        <v>140</v>
      </c>
      <c r="AS13" s="23" t="n">
        <v>87.4071725123962</v>
      </c>
      <c r="AT13" s="23" t="n">
        <v>0</v>
      </c>
      <c r="AU13" s="23" t="n">
        <v>0</v>
      </c>
      <c r="AV13" s="23" t="n">
        <f aca="false">SUM(AS13:AU13)</f>
        <v>87.4071725123962</v>
      </c>
      <c r="AW13" s="30"/>
      <c r="AX13" s="55" t="n">
        <v>20.6551310930003</v>
      </c>
      <c r="AY13" s="55" t="n">
        <v>0</v>
      </c>
      <c r="AZ13" s="55" t="n">
        <v>0</v>
      </c>
      <c r="BA13" s="55" t="n">
        <f aca="false">SUM(AX13:AZ13)</f>
        <v>20.6551310930003</v>
      </c>
      <c r="BB13" s="30"/>
      <c r="BC13" s="56" t="n">
        <f aca="false">IF(AS13&lt;&gt;0,AX13/AS13,"--")</f>
        <v>0.236309338230463</v>
      </c>
      <c r="BD13" s="56" t="str">
        <f aca="false">IF(AT13&lt;&gt;0,AY13/AT13,"--")</f>
        <v>--</v>
      </c>
      <c r="BE13" s="56" t="str">
        <f aca="false">IF(AU13&lt;&gt;0,AZ13/AU13,"--")</f>
        <v>--</v>
      </c>
      <c r="BF13" s="57" t="n">
        <f aca="false">IF(AV13&lt;&gt;0,BA13/AV13,"--")</f>
        <v>0.236309338230463</v>
      </c>
      <c r="BH13" s="0" t="n">
        <v>39</v>
      </c>
      <c r="BJ13" s="0" t="n">
        <v>10</v>
      </c>
      <c r="BL13" s="0" t="n">
        <f aca="false">$BL$8</f>
        <v>11</v>
      </c>
      <c r="BM13" s="0" t="n">
        <f aca="false">$BM$8</f>
        <v>33</v>
      </c>
      <c r="BN13" s="0" t="n">
        <f aca="false">$BN$8</f>
        <v>55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13747.7227902867</v>
      </c>
      <c r="C14" s="23" t="n">
        <f aca="false">C10</f>
        <v>0</v>
      </c>
      <c r="D14" s="23" t="n">
        <f aca="false">D10</f>
        <v>0</v>
      </c>
      <c r="E14" s="23" t="n">
        <f aca="false">E10</f>
        <v>13747.7227902867</v>
      </c>
      <c r="F14" s="30"/>
      <c r="G14" s="55" t="n">
        <f aca="false">SUM(G8:G13)</f>
        <v>1636.68881089603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1636.68881089603</v>
      </c>
      <c r="K14" s="30"/>
      <c r="L14" s="56" t="n">
        <f aca="false">IF(B14&lt;&gt;0,G14/B14,"--")</f>
        <v>0.119051630285448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19051630285448</v>
      </c>
      <c r="S14" s="51" t="s">
        <v>113</v>
      </c>
      <c r="T14" s="23" t="n">
        <f aca="false">T10</f>
        <v>11910.7838895293</v>
      </c>
      <c r="U14" s="23" t="n">
        <f aca="false">U10</f>
        <v>0</v>
      </c>
      <c r="V14" s="23" t="n">
        <f aca="false">V10</f>
        <v>0</v>
      </c>
      <c r="W14" s="23" t="n">
        <f aca="false">W10</f>
        <v>11910.7838895293</v>
      </c>
      <c r="X14" s="30"/>
      <c r="Y14" s="55" t="n">
        <f aca="false">SUM(Y8:Y13)</f>
        <v>1414.22510032021</v>
      </c>
      <c r="Z14" s="55" t="n">
        <f aca="false">SUM(Z8:Z13)</f>
        <v>0</v>
      </c>
      <c r="AA14" s="55" t="n">
        <f aca="false">SUM(AA8:AA13)</f>
        <v>0</v>
      </c>
      <c r="AB14" s="55" t="n">
        <f aca="false">SUM(AB8:AB13)</f>
        <v>1414.22510032021</v>
      </c>
      <c r="AC14" s="30"/>
      <c r="AD14" s="56" t="n">
        <f aca="false">IF(T14&lt;&gt;0,Y14/T14,"--")</f>
        <v>0.118734846794042</v>
      </c>
      <c r="AE14" s="56" t="str">
        <f aca="false">IF(U14&lt;&gt;0,Z14/U14,"--")</f>
        <v>--</v>
      </c>
      <c r="AF14" s="56" t="str">
        <f aca="false">IF(V14&lt;&gt;0,AA14/V14,"--")</f>
        <v>--</v>
      </c>
      <c r="AG14" s="57" t="n">
        <f aca="false">IF(W14&lt;&gt;0,AB14/W14,"--")</f>
        <v>0.118734846794042</v>
      </c>
      <c r="AR14" s="51" t="s">
        <v>113</v>
      </c>
      <c r="AS14" s="23" t="n">
        <f aca="false">AS10</f>
        <v>1836.93890075735</v>
      </c>
      <c r="AT14" s="23" t="n">
        <f aca="false">AT10</f>
        <v>0</v>
      </c>
      <c r="AU14" s="23" t="n">
        <f aca="false">AU10</f>
        <v>0</v>
      </c>
      <c r="AV14" s="23" t="n">
        <f aca="false">AV10</f>
        <v>1836.93890075735</v>
      </c>
      <c r="AW14" s="30"/>
      <c r="AX14" s="55" t="n">
        <f aca="false">SUM(AX8:AX13)</f>
        <v>222.463710575819</v>
      </c>
      <c r="AY14" s="55" t="n">
        <f aca="false">SUM(AY8:AY13)</f>
        <v>0</v>
      </c>
      <c r="AZ14" s="55" t="n">
        <f aca="false">SUM(AZ8:AZ13)</f>
        <v>0</v>
      </c>
      <c r="BA14" s="55" t="n">
        <f aca="false">SUM(BA8:BA13)</f>
        <v>222.463710575819</v>
      </c>
      <c r="BB14" s="30"/>
      <c r="BC14" s="56" t="n">
        <f aca="false">IF(AS14&lt;&gt;0,AX14/AS14,"--")</f>
        <v>0.121105666870085</v>
      </c>
      <c r="BD14" s="56" t="str">
        <f aca="false">IF(AT14&lt;&gt;0,AY14/AT14,"--")</f>
        <v>--</v>
      </c>
      <c r="BE14" s="56" t="str">
        <f aca="false">IF(AU14&lt;&gt;0,AZ14/AU14,"--")</f>
        <v>--</v>
      </c>
      <c r="BF14" s="57" t="n">
        <f aca="false">IF(AV14&lt;&gt;0,BA14/AV14,"--")</f>
        <v>0.121105666870085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  <c r="S15" s="51"/>
      <c r="T15" s="23"/>
      <c r="U15" s="23"/>
      <c r="V15" s="23"/>
      <c r="W15" s="23"/>
      <c r="X15" s="30"/>
      <c r="Y15" s="55"/>
      <c r="Z15" s="55"/>
      <c r="AA15" s="55"/>
      <c r="AB15" s="55"/>
      <c r="AC15" s="30"/>
      <c r="AD15" s="30"/>
      <c r="AE15" s="30"/>
      <c r="AF15" s="30"/>
      <c r="AG15" s="90"/>
      <c r="AR15" s="51"/>
      <c r="AS15" s="23"/>
      <c r="AT15" s="23"/>
      <c r="AU15" s="23"/>
      <c r="AV15" s="23"/>
      <c r="AW15" s="30"/>
      <c r="AX15" s="55"/>
      <c r="AY15" s="55"/>
      <c r="AZ15" s="55"/>
      <c r="BA15" s="55"/>
      <c r="BB15" s="30"/>
      <c r="BC15" s="30"/>
      <c r="BD15" s="30"/>
      <c r="BE15" s="30"/>
      <c r="BF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  <c r="S16" s="42" t="s">
        <v>153</v>
      </c>
      <c r="T16" s="23"/>
      <c r="U16" s="23"/>
      <c r="V16" s="23"/>
      <c r="W16" s="23"/>
      <c r="X16" s="30"/>
      <c r="Y16" s="55"/>
      <c r="Z16" s="55"/>
      <c r="AA16" s="55"/>
      <c r="AB16" s="55"/>
      <c r="AC16" s="30"/>
      <c r="AD16" s="30"/>
      <c r="AE16" s="30"/>
      <c r="AF16" s="30"/>
      <c r="AG16" s="90"/>
      <c r="AR16" s="42" t="s">
        <v>153</v>
      </c>
      <c r="AS16" s="23"/>
      <c r="AT16" s="23"/>
      <c r="AU16" s="23"/>
      <c r="AV16" s="23"/>
      <c r="AW16" s="30"/>
      <c r="AX16" s="55"/>
      <c r="AY16" s="55"/>
      <c r="AZ16" s="55"/>
      <c r="BA16" s="55"/>
      <c r="BB16" s="30"/>
      <c r="BC16" s="30"/>
      <c r="BD16" s="30"/>
      <c r="BE16" s="30"/>
      <c r="BF16" s="90"/>
    </row>
    <row r="17" customFormat="false" ht="12.75" hidden="false" customHeight="true" outlineLevel="0" collapsed="false">
      <c r="A17" s="51" t="s">
        <v>109</v>
      </c>
      <c r="B17" s="23" t="n">
        <f aca="false">SUM(T17,AS17)</f>
        <v>648982.497276515</v>
      </c>
      <c r="C17" s="23" t="n">
        <f aca="false">SUM(U17,AT17)</f>
        <v>0</v>
      </c>
      <c r="D17" s="23" t="n">
        <f aca="false">SUM(V17,AU17)</f>
        <v>0</v>
      </c>
      <c r="E17" s="23" t="n">
        <f aca="false">SUM(B17:D17)</f>
        <v>648982.497276515</v>
      </c>
      <c r="F17" s="30"/>
      <c r="G17" s="55" t="n">
        <f aca="false">SUM(Y17,AX17)</f>
        <v>32953.7230391655</v>
      </c>
      <c r="H17" s="55" t="n">
        <f aca="false">SUM(Z17,AY17)</f>
        <v>0</v>
      </c>
      <c r="I17" s="55" t="n">
        <f aca="false">SUM(AA17,AZ17)</f>
        <v>0</v>
      </c>
      <c r="J17" s="55" t="n">
        <f aca="false">SUM(G17:I17)</f>
        <v>32953.7230391655</v>
      </c>
      <c r="K17" s="30"/>
      <c r="L17" s="56" t="n">
        <f aca="false">IF(B17&lt;&gt;0,G17/B17,"--")</f>
        <v>0.050777522009387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507775220093876</v>
      </c>
      <c r="S17" s="51" t="s">
        <v>109</v>
      </c>
      <c r="T17" s="23" t="n">
        <v>538481.197074056</v>
      </c>
      <c r="U17" s="23" t="n">
        <v>0</v>
      </c>
      <c r="V17" s="23" t="n">
        <v>0</v>
      </c>
      <c r="W17" s="23" t="n">
        <f aca="false">SUM(T17:V17)</f>
        <v>538481.197074056</v>
      </c>
      <c r="X17" s="30"/>
      <c r="Y17" s="55" t="n">
        <v>27342.7408360693</v>
      </c>
      <c r="Z17" s="55" t="n">
        <v>0</v>
      </c>
      <c r="AA17" s="55" t="n">
        <v>0</v>
      </c>
      <c r="AB17" s="55" t="n">
        <f aca="false">SUM(Y17:AA17)</f>
        <v>27342.7408360693</v>
      </c>
      <c r="AC17" s="30"/>
      <c r="AD17" s="56" t="n">
        <f aca="false">IF(T17&lt;&gt;0,Y17/T17,"--")</f>
        <v>0.0507775220093875</v>
      </c>
      <c r="AE17" s="56" t="str">
        <f aca="false">IF(U17&lt;&gt;0,Z17/U17,"--")</f>
        <v>--</v>
      </c>
      <c r="AF17" s="56" t="str">
        <f aca="false">IF(V17&lt;&gt;0,AA17/V17,"--")</f>
        <v>--</v>
      </c>
      <c r="AG17" s="57" t="n">
        <f aca="false">IF(W17&lt;&gt;0,AB17/W17,"--")</f>
        <v>0.0507775220093875</v>
      </c>
      <c r="AI17" s="0" t="n">
        <v>17</v>
      </c>
      <c r="AM17" s="0" t="n">
        <f aca="false">$AM$8</f>
        <v>8</v>
      </c>
      <c r="AN17" s="0" t="n">
        <f aca="false">$AN$8</f>
        <v>30</v>
      </c>
      <c r="AO17" s="0" t="n">
        <f aca="false">$AO$8</f>
        <v>52</v>
      </c>
      <c r="AR17" s="51" t="s">
        <v>109</v>
      </c>
      <c r="AS17" s="23" t="n">
        <v>110501.300202458</v>
      </c>
      <c r="AT17" s="23" t="n">
        <v>0</v>
      </c>
      <c r="AU17" s="23" t="n">
        <v>0</v>
      </c>
      <c r="AV17" s="23" t="n">
        <f aca="false">SUM(AS17:AU17)</f>
        <v>110501.300202458</v>
      </c>
      <c r="AW17" s="30"/>
      <c r="AX17" s="55" t="n">
        <v>5610.98220309627</v>
      </c>
      <c r="AY17" s="55" t="n">
        <v>0</v>
      </c>
      <c r="AZ17" s="55" t="n">
        <v>0</v>
      </c>
      <c r="BA17" s="55" t="n">
        <f aca="false">SUM(AX17:AZ17)</f>
        <v>5610.98220309627</v>
      </c>
      <c r="BB17" s="30"/>
      <c r="BC17" s="56" t="n">
        <f aca="false">IF(AS17&lt;&gt;0,AX17/AS17,"--")</f>
        <v>0.0507775220093875</v>
      </c>
      <c r="BD17" s="56" t="str">
        <f aca="false">IF(AT17&lt;&gt;0,AY17/AT17,"--")</f>
        <v>--</v>
      </c>
      <c r="BE17" s="56" t="str">
        <f aca="false">IF(AU17&lt;&gt;0,AZ17/AU17,"--")</f>
        <v>--</v>
      </c>
      <c r="BF17" s="57" t="n">
        <f aca="false">IF(AV17&lt;&gt;0,BA17/AV17,"--")</f>
        <v>0.0507775220093875</v>
      </c>
      <c r="BH17" s="0" t="n">
        <v>17</v>
      </c>
      <c r="BL17" s="0" t="n">
        <f aca="false">$BL$8</f>
        <v>11</v>
      </c>
      <c r="BM17" s="0" t="n">
        <f aca="false">$BM$8</f>
        <v>33</v>
      </c>
      <c r="BN17" s="0" t="n">
        <f aca="false">$BN$8</f>
        <v>55</v>
      </c>
    </row>
    <row r="18" customFormat="false" ht="12.75" hidden="false" customHeight="true" outlineLevel="0" collapsed="false">
      <c r="A18" s="51" t="s">
        <v>110</v>
      </c>
      <c r="B18" s="23" t="n">
        <f aca="false">SUM(T18,AS18)</f>
        <v>246613.348965076</v>
      </c>
      <c r="C18" s="23" t="n">
        <f aca="false">SUM(U18,AT18)</f>
        <v>0</v>
      </c>
      <c r="D18" s="23" t="n">
        <f aca="false">SUM(V18,AU18)</f>
        <v>0</v>
      </c>
      <c r="E18" s="23" t="n">
        <f aca="false">SUM(B18:D18)</f>
        <v>246613.348965076</v>
      </c>
      <c r="F18" s="30"/>
      <c r="G18" s="55" t="n">
        <f aca="false">SUM(Y18,AX18)</f>
        <v>0</v>
      </c>
      <c r="H18" s="55" t="n">
        <f aca="false">SUM(Z18,AY18)</f>
        <v>0</v>
      </c>
      <c r="I18" s="55" t="n">
        <f aca="false">SUM(AA18,AZ18)</f>
        <v>0</v>
      </c>
      <c r="J18" s="55" t="n">
        <f aca="false">SUM(G18:I18)</f>
        <v>0</v>
      </c>
      <c r="K18" s="30"/>
      <c r="L18" s="56" t="n">
        <f aca="false">IF(B18&lt;&gt;0,G18/B18,"--")</f>
        <v>0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</v>
      </c>
      <c r="S18" s="51" t="s">
        <v>110</v>
      </c>
      <c r="T18" s="23" t="n">
        <v>204622.854888141</v>
      </c>
      <c r="U18" s="23" t="n">
        <v>0</v>
      </c>
      <c r="V18" s="23" t="n">
        <v>0</v>
      </c>
      <c r="W18" s="23" t="n">
        <f aca="false">SUM(T18:V18)</f>
        <v>204622.854888141</v>
      </c>
      <c r="X18" s="30"/>
      <c r="Y18" s="55" t="n">
        <v>0</v>
      </c>
      <c r="Z18" s="55" t="n">
        <v>0</v>
      </c>
      <c r="AA18" s="55" t="n">
        <v>0</v>
      </c>
      <c r="AB18" s="55" t="n">
        <f aca="false">SUM(Y18:AA18)</f>
        <v>0</v>
      </c>
      <c r="AC18" s="30"/>
      <c r="AD18" s="56" t="n">
        <f aca="false">IF(T18&lt;&gt;0,Y18/T18,"--")</f>
        <v>0</v>
      </c>
      <c r="AE18" s="56" t="str">
        <f aca="false">IF(U18&lt;&gt;0,Z18/U18,"--")</f>
        <v>--</v>
      </c>
      <c r="AF18" s="56" t="str">
        <f aca="false">IF(V18&lt;&gt;0,AA18/V18,"--")</f>
        <v>--</v>
      </c>
      <c r="AG18" s="57" t="n">
        <f aca="false">IF(W18&lt;&gt;0,AB18/W18,"--")</f>
        <v>0</v>
      </c>
      <c r="AI18" s="0" t="n">
        <v>18</v>
      </c>
      <c r="AM18" s="0" t="n">
        <f aca="false">$AM$8</f>
        <v>8</v>
      </c>
      <c r="AN18" s="0" t="n">
        <f aca="false">$AN$8</f>
        <v>30</v>
      </c>
      <c r="AO18" s="0" t="n">
        <f aca="false">$AO$8</f>
        <v>52</v>
      </c>
      <c r="AR18" s="51" t="s">
        <v>110</v>
      </c>
      <c r="AS18" s="23" t="n">
        <v>41990.4940769342</v>
      </c>
      <c r="AT18" s="23" t="n">
        <v>0</v>
      </c>
      <c r="AU18" s="23" t="n">
        <v>0</v>
      </c>
      <c r="AV18" s="23" t="n">
        <f aca="false">SUM(AS18:AU18)</f>
        <v>41990.4940769342</v>
      </c>
      <c r="AW18" s="30"/>
      <c r="AX18" s="55" t="n">
        <v>0</v>
      </c>
      <c r="AY18" s="55" t="n">
        <v>0</v>
      </c>
      <c r="AZ18" s="55" t="n">
        <v>0</v>
      </c>
      <c r="BA18" s="55" t="n">
        <f aca="false">SUM(AX18:AZ18)</f>
        <v>0</v>
      </c>
      <c r="BB18" s="30"/>
      <c r="BC18" s="56" t="n">
        <f aca="false">IF(AS18&lt;&gt;0,AX18/AS18,"--")</f>
        <v>0</v>
      </c>
      <c r="BD18" s="56" t="str">
        <f aca="false">IF(AT18&lt;&gt;0,AY18/AT18,"--")</f>
        <v>--</v>
      </c>
      <c r="BE18" s="56" t="str">
        <f aca="false">IF(AU18&lt;&gt;0,AZ18/AU18,"--")</f>
        <v>--</v>
      </c>
      <c r="BF18" s="57" t="n">
        <f aca="false">IF(AV18&lt;&gt;0,BA18/AV18,"--")</f>
        <v>0</v>
      </c>
      <c r="BH18" s="0" t="n">
        <v>18</v>
      </c>
      <c r="BL18" s="0" t="n">
        <f aca="false">$BL$8</f>
        <v>11</v>
      </c>
      <c r="BM18" s="0" t="n">
        <f aca="false">$BM$8</f>
        <v>33</v>
      </c>
      <c r="BN18" s="0" t="n">
        <f aca="false">$BN$8</f>
        <v>55</v>
      </c>
    </row>
    <row r="19" customFormat="false" ht="12.75" hidden="false" customHeight="true" outlineLevel="0" collapsed="false">
      <c r="A19" s="51" t="s">
        <v>154</v>
      </c>
      <c r="B19" s="23" t="n">
        <f aca="false">SUM(T19,AS19)</f>
        <v>369920.023447613</v>
      </c>
      <c r="C19" s="23" t="n">
        <f aca="false">SUM(U19,AT19)</f>
        <v>0</v>
      </c>
      <c r="D19" s="23" t="n">
        <f aca="false">SUM(V19,AU19)</f>
        <v>0</v>
      </c>
      <c r="E19" s="23" t="n">
        <f aca="false">SUM(B19:D19)</f>
        <v>369920.023447613</v>
      </c>
      <c r="F19" s="30"/>
      <c r="G19" s="55" t="n">
        <f aca="false">SUM(Y19,AX19)</f>
        <v>22214.393800427</v>
      </c>
      <c r="H19" s="55" t="n">
        <f aca="false">SUM(Z19,AY19)</f>
        <v>0</v>
      </c>
      <c r="I19" s="55" t="n">
        <f aca="false">SUM(AA19,AZ19)</f>
        <v>0</v>
      </c>
      <c r="J19" s="55" t="n">
        <f aca="false">SUM(G19:I19)</f>
        <v>22214.393800427</v>
      </c>
      <c r="K19" s="30"/>
      <c r="L19" s="56" t="n">
        <f aca="false">IF(B19&lt;&gt;0,G19/B19,"--")</f>
        <v>0.0600518825485338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00518825485338</v>
      </c>
      <c r="S19" s="51" t="s">
        <v>154</v>
      </c>
      <c r="T19" s="23" t="n">
        <v>306934.282332212</v>
      </c>
      <c r="U19" s="23" t="n">
        <v>0</v>
      </c>
      <c r="V19" s="23" t="n">
        <v>0</v>
      </c>
      <c r="W19" s="23" t="n">
        <f aca="false">SUM(T19:V19)</f>
        <v>306934.282332212</v>
      </c>
      <c r="X19" s="30"/>
      <c r="Y19" s="55" t="n">
        <v>18431.9814727325</v>
      </c>
      <c r="Z19" s="55" t="n">
        <v>0</v>
      </c>
      <c r="AA19" s="55" t="n">
        <v>0</v>
      </c>
      <c r="AB19" s="55" t="n">
        <f aca="false">SUM(Y19:AA19)</f>
        <v>18431.9814727325</v>
      </c>
      <c r="AC19" s="30"/>
      <c r="AD19" s="56" t="n">
        <f aca="false">IF(T19&lt;&gt;0,Y19/T19,"--")</f>
        <v>0.0600518825485338</v>
      </c>
      <c r="AE19" s="56" t="str">
        <f aca="false">IF(U19&lt;&gt;0,Z19/U19,"--")</f>
        <v>--</v>
      </c>
      <c r="AF19" s="56" t="str">
        <f aca="false">IF(V19&lt;&gt;0,AA19/V19,"--")</f>
        <v>--</v>
      </c>
      <c r="AG19" s="57" t="n">
        <f aca="false">IF(W19&lt;&gt;0,AB19/W19,"--")</f>
        <v>0.0600518825485338</v>
      </c>
      <c r="AI19" s="0" t="n">
        <v>19</v>
      </c>
      <c r="AM19" s="0" t="n">
        <f aca="false">$AM$8</f>
        <v>8</v>
      </c>
      <c r="AN19" s="0" t="n">
        <f aca="false">$AN$8</f>
        <v>30</v>
      </c>
      <c r="AO19" s="0" t="n">
        <f aca="false">$AO$8</f>
        <v>52</v>
      </c>
      <c r="AR19" s="51" t="s">
        <v>154</v>
      </c>
      <c r="AS19" s="23" t="n">
        <v>62985.7411154013</v>
      </c>
      <c r="AT19" s="23" t="n">
        <v>0</v>
      </c>
      <c r="AU19" s="23" t="n">
        <v>0</v>
      </c>
      <c r="AV19" s="23" t="n">
        <f aca="false">SUM(AS19:AU19)</f>
        <v>62985.7411154013</v>
      </c>
      <c r="AW19" s="30"/>
      <c r="AX19" s="55" t="n">
        <v>3782.41232769444</v>
      </c>
      <c r="AY19" s="55" t="n">
        <v>0</v>
      </c>
      <c r="AZ19" s="55" t="n">
        <v>0</v>
      </c>
      <c r="BA19" s="55" t="n">
        <f aca="false">SUM(AX19:AZ19)</f>
        <v>3782.41232769444</v>
      </c>
      <c r="BB19" s="30"/>
      <c r="BC19" s="56" t="n">
        <f aca="false">IF(AS19&lt;&gt;0,AX19/AS19,"--")</f>
        <v>0.0600518825485338</v>
      </c>
      <c r="BD19" s="56" t="str">
        <f aca="false">IF(AT19&lt;&gt;0,AY19/AT19,"--")</f>
        <v>--</v>
      </c>
      <c r="BE19" s="56" t="str">
        <f aca="false">IF(AU19&lt;&gt;0,AZ19/AU19,"--")</f>
        <v>--</v>
      </c>
      <c r="BF19" s="57" t="n">
        <f aca="false">IF(AV19&lt;&gt;0,BA19/AV19,"--")</f>
        <v>0.0600518825485338</v>
      </c>
      <c r="BH19" s="0" t="n">
        <v>19</v>
      </c>
      <c r="BL19" s="0" t="n">
        <f aca="false">$BL$8</f>
        <v>11</v>
      </c>
      <c r="BM19" s="0" t="n">
        <f aca="false">$BM$8</f>
        <v>33</v>
      </c>
      <c r="BN19" s="0" t="n">
        <f aca="false">$BN$8</f>
        <v>55</v>
      </c>
    </row>
    <row r="20" customFormat="false" ht="12.75" hidden="false" customHeight="true" outlineLevel="0" collapsed="false">
      <c r="A20" s="51" t="s">
        <v>155</v>
      </c>
      <c r="B20" s="23" t="n">
        <f aca="false">SUM(T20,AS20)</f>
        <v>32449.1248638257</v>
      </c>
      <c r="C20" s="23" t="n">
        <f aca="false">SUM(U20,AT20)</f>
        <v>0</v>
      </c>
      <c r="D20" s="23" t="n">
        <f aca="false">SUM(V20,AU20)</f>
        <v>0</v>
      </c>
      <c r="E20" s="23" t="n">
        <f aca="false">SUM(B20:D20)</f>
        <v>32449.1248638257</v>
      </c>
      <c r="F20" s="30"/>
      <c r="G20" s="55" t="n">
        <f aca="false">SUM(Y20,AX20)</f>
        <v>484.604272213122</v>
      </c>
      <c r="H20" s="55" t="n">
        <f aca="false">SUM(Z20,AY20)</f>
        <v>0</v>
      </c>
      <c r="I20" s="55" t="n">
        <f aca="false">SUM(AA20,AZ20)</f>
        <v>0</v>
      </c>
      <c r="J20" s="55" t="n">
        <f aca="false">SUM(G20:I20)</f>
        <v>484.604272213122</v>
      </c>
      <c r="K20" s="30"/>
      <c r="L20" s="56" t="n">
        <f aca="false">IF(B20&lt;&gt;0,G20/B20,"--")</f>
        <v>0.0149342786360738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.0149342786360738</v>
      </c>
      <c r="S20" s="51" t="s">
        <v>155</v>
      </c>
      <c r="T20" s="23" t="n">
        <v>26924.0598537028</v>
      </c>
      <c r="U20" s="23" t="n">
        <v>0</v>
      </c>
      <c r="V20" s="23" t="n">
        <v>0</v>
      </c>
      <c r="W20" s="23" t="n">
        <f aca="false">SUM(T20:V20)</f>
        <v>26924.0598537028</v>
      </c>
      <c r="X20" s="30"/>
      <c r="Y20" s="55" t="n">
        <v>402.091411869525</v>
      </c>
      <c r="Z20" s="55" t="n">
        <v>0</v>
      </c>
      <c r="AA20" s="55" t="n">
        <v>0</v>
      </c>
      <c r="AB20" s="55" t="n">
        <f aca="false">SUM(Y20:AA20)</f>
        <v>402.091411869525</v>
      </c>
      <c r="AC20" s="30"/>
      <c r="AD20" s="56" t="n">
        <f aca="false">IF(T20&lt;&gt;0,Y20/T20,"--")</f>
        <v>0.0149342786360738</v>
      </c>
      <c r="AE20" s="56" t="str">
        <f aca="false">IF(U20&lt;&gt;0,Z20/U20,"--")</f>
        <v>--</v>
      </c>
      <c r="AF20" s="56" t="str">
        <f aca="false">IF(V20&lt;&gt;0,AA20/V20,"--")</f>
        <v>--</v>
      </c>
      <c r="AG20" s="57" t="n">
        <f aca="false">IF(W20&lt;&gt;0,AB20/W20,"--")</f>
        <v>0.0149342786360738</v>
      </c>
      <c r="AI20" s="0" t="n">
        <v>22</v>
      </c>
      <c r="AM20" s="0" t="n">
        <f aca="false">$AM$8</f>
        <v>8</v>
      </c>
      <c r="AN20" s="0" t="n">
        <f aca="false">$AN$8</f>
        <v>30</v>
      </c>
      <c r="AO20" s="0" t="n">
        <f aca="false">$AO$8</f>
        <v>52</v>
      </c>
      <c r="AR20" s="51" t="s">
        <v>155</v>
      </c>
      <c r="AS20" s="23" t="n">
        <v>5525.06501012292</v>
      </c>
      <c r="AT20" s="23" t="n">
        <v>0</v>
      </c>
      <c r="AU20" s="23" t="n">
        <v>0</v>
      </c>
      <c r="AV20" s="23" t="n">
        <f aca="false">SUM(AS20:AU20)</f>
        <v>5525.06501012292</v>
      </c>
      <c r="AW20" s="30"/>
      <c r="AX20" s="55" t="n">
        <v>82.5128603435973</v>
      </c>
      <c r="AY20" s="55" t="n">
        <v>0</v>
      </c>
      <c r="AZ20" s="55" t="n">
        <v>0</v>
      </c>
      <c r="BA20" s="55" t="n">
        <f aca="false">SUM(AX20:AZ20)</f>
        <v>82.5128603435973</v>
      </c>
      <c r="BB20" s="30"/>
      <c r="BC20" s="56" t="n">
        <f aca="false">IF(AS20&lt;&gt;0,AX20/AS20,"--")</f>
        <v>0.0149342786360738</v>
      </c>
      <c r="BD20" s="56" t="str">
        <f aca="false">IF(AT20&lt;&gt;0,AY20/AT20,"--")</f>
        <v>--</v>
      </c>
      <c r="BE20" s="56" t="str">
        <f aca="false">IF(AU20&lt;&gt;0,AZ20/AU20,"--")</f>
        <v>--</v>
      </c>
      <c r="BF20" s="57" t="n">
        <f aca="false">IF(AV20&lt;&gt;0,BA20/AV20,"--")</f>
        <v>0.0149342786360738</v>
      </c>
      <c r="BH20" s="0" t="n">
        <v>22</v>
      </c>
      <c r="BL20" s="0" t="n">
        <f aca="false">$BL$8</f>
        <v>11</v>
      </c>
      <c r="BM20" s="0" t="n">
        <f aca="false">$BM$8</f>
        <v>33</v>
      </c>
      <c r="BN20" s="0" t="n">
        <f aca="false">$BN$8</f>
        <v>55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648982.497276515</v>
      </c>
      <c r="C21" s="23" t="n">
        <f aca="false">C17</f>
        <v>0</v>
      </c>
      <c r="D21" s="23" t="n">
        <f aca="false">D17</f>
        <v>0</v>
      </c>
      <c r="E21" s="23" t="n">
        <f aca="false">E17</f>
        <v>648982.497276515</v>
      </c>
      <c r="F21" s="30"/>
      <c r="G21" s="55" t="n">
        <f aca="false">SUM(G17:G20)</f>
        <v>55652.7211118056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55652.7211118056</v>
      </c>
      <c r="K21" s="30"/>
      <c r="L21" s="56" t="n">
        <f aca="false">IF(B21&lt;&gt;0,G21/B21,"--")</f>
        <v>0.0857538089938555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0857538089938555</v>
      </c>
      <c r="S21" s="51" t="s">
        <v>113</v>
      </c>
      <c r="T21" s="23" t="n">
        <f aca="false">T17</f>
        <v>538481.197074056</v>
      </c>
      <c r="U21" s="23" t="n">
        <f aca="false">U17</f>
        <v>0</v>
      </c>
      <c r="V21" s="23" t="n">
        <f aca="false">V17</f>
        <v>0</v>
      </c>
      <c r="W21" s="23" t="n">
        <f aca="false">W17</f>
        <v>538481.197074056</v>
      </c>
      <c r="X21" s="30"/>
      <c r="Y21" s="55" t="n">
        <f aca="false">SUM(Y17:Y20)</f>
        <v>46176.8137206713</v>
      </c>
      <c r="Z21" s="55" t="n">
        <f aca="false">SUM(Z17:Z20)</f>
        <v>0</v>
      </c>
      <c r="AA21" s="55" t="n">
        <f aca="false">SUM(AA17:AA20)</f>
        <v>0</v>
      </c>
      <c r="AB21" s="55" t="n">
        <f aca="false">SUM(AB17:AB20)</f>
        <v>46176.8137206713</v>
      </c>
      <c r="AC21" s="30"/>
      <c r="AD21" s="56" t="n">
        <f aca="false">IF(T21&lt;&gt;0,Y21/T21,"--")</f>
        <v>0.0857538089938555</v>
      </c>
      <c r="AE21" s="56" t="str">
        <f aca="false">IF(U21&lt;&gt;0,Z21/U21,"--")</f>
        <v>--</v>
      </c>
      <c r="AF21" s="56" t="str">
        <f aca="false">IF(V21&lt;&gt;0,AA21/V21,"--")</f>
        <v>--</v>
      </c>
      <c r="AG21" s="57" t="n">
        <f aca="false">IF(W21&lt;&gt;0,AB21/W21,"--")</f>
        <v>0.0857538089938555</v>
      </c>
      <c r="AR21" s="51" t="s">
        <v>113</v>
      </c>
      <c r="AS21" s="23" t="n">
        <f aca="false">AS17</f>
        <v>110501.300202458</v>
      </c>
      <c r="AT21" s="23" t="n">
        <f aca="false">AT17</f>
        <v>0</v>
      </c>
      <c r="AU21" s="23" t="n">
        <f aca="false">AU17</f>
        <v>0</v>
      </c>
      <c r="AV21" s="23" t="n">
        <f aca="false">AV17</f>
        <v>110501.300202458</v>
      </c>
      <c r="AW21" s="30"/>
      <c r="AX21" s="55" t="n">
        <f aca="false">SUM(AX17:AX20)</f>
        <v>9475.90739113431</v>
      </c>
      <c r="AY21" s="55" t="n">
        <f aca="false">SUM(AY17:AY20)</f>
        <v>0</v>
      </c>
      <c r="AZ21" s="55" t="n">
        <f aca="false">SUM(AZ17:AZ20)</f>
        <v>0</v>
      </c>
      <c r="BA21" s="55" t="n">
        <f aca="false">SUM(BA17:BA20)</f>
        <v>9475.90739113431</v>
      </c>
      <c r="BB21" s="30"/>
      <c r="BC21" s="56" t="n">
        <f aca="false">IF(AS21&lt;&gt;0,AX21/AS21,"--")</f>
        <v>0.0857538089938555</v>
      </c>
      <c r="BD21" s="56" t="str">
        <f aca="false">IF(AT21&lt;&gt;0,AY21/AT21,"--")</f>
        <v>--</v>
      </c>
      <c r="BE21" s="56" t="str">
        <f aca="false">IF(AU21&lt;&gt;0,AZ21/AU21,"--")</f>
        <v>--</v>
      </c>
      <c r="BF21" s="57" t="n">
        <f aca="false">IF(AV21&lt;&gt;0,BA21/AV21,"--")</f>
        <v>0.0857538089938555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  <c r="S22" s="51"/>
      <c r="T22" s="23"/>
      <c r="U22" s="23"/>
      <c r="V22" s="23"/>
      <c r="W22" s="23"/>
      <c r="X22" s="30"/>
      <c r="Y22" s="55"/>
      <c r="Z22" s="55"/>
      <c r="AA22" s="55"/>
      <c r="AB22" s="55"/>
      <c r="AC22" s="30"/>
      <c r="AD22" s="30"/>
      <c r="AE22" s="30"/>
      <c r="AF22" s="30"/>
      <c r="AG22" s="90"/>
      <c r="AR22" s="51"/>
      <c r="AS22" s="23"/>
      <c r="AT22" s="23"/>
      <c r="AU22" s="23"/>
      <c r="AV22" s="23"/>
      <c r="AW22" s="30"/>
      <c r="AX22" s="55"/>
      <c r="AY22" s="55"/>
      <c r="AZ22" s="55"/>
      <c r="BA22" s="55"/>
      <c r="BB22" s="30"/>
      <c r="BC22" s="30"/>
      <c r="BD22" s="30"/>
      <c r="BE22" s="30"/>
      <c r="BF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  <c r="S23" s="42" t="s">
        <v>156</v>
      </c>
      <c r="T23" s="23"/>
      <c r="U23" s="23"/>
      <c r="V23" s="23"/>
      <c r="W23" s="23"/>
      <c r="X23" s="30"/>
      <c r="Y23" s="55"/>
      <c r="Z23" s="55"/>
      <c r="AA23" s="55"/>
      <c r="AB23" s="55"/>
      <c r="AC23" s="30"/>
      <c r="AD23" s="30"/>
      <c r="AE23" s="30"/>
      <c r="AF23" s="30"/>
      <c r="AG23" s="90"/>
      <c r="AR23" s="42" t="s">
        <v>156</v>
      </c>
      <c r="AS23" s="23"/>
      <c r="AT23" s="23"/>
      <c r="AU23" s="23"/>
      <c r="AV23" s="23"/>
      <c r="AW23" s="30"/>
      <c r="AX23" s="55"/>
      <c r="AY23" s="55"/>
      <c r="AZ23" s="55"/>
      <c r="BA23" s="55"/>
      <c r="BB23" s="30"/>
      <c r="BC23" s="30"/>
      <c r="BD23" s="30"/>
      <c r="BE23" s="30"/>
      <c r="BF23" s="90"/>
    </row>
    <row r="24" customFormat="false" ht="12.75" hidden="false" customHeight="true" outlineLevel="0" collapsed="false">
      <c r="A24" s="51" t="s">
        <v>107</v>
      </c>
      <c r="B24" s="23" t="n">
        <f aca="false">SUM(T24,AS24)</f>
        <v>3517.6229128947</v>
      </c>
      <c r="C24" s="23" t="n">
        <f aca="false">SUM(U24,AT24)</f>
        <v>0</v>
      </c>
      <c r="D24" s="23" t="n">
        <f aca="false">SUM(V24,AU24)</f>
        <v>0</v>
      </c>
      <c r="E24" s="23" t="n">
        <f aca="false">SUM(B24:D24)</f>
        <v>3517.6229128947</v>
      </c>
      <c r="F24" s="30"/>
      <c r="G24" s="55" t="n">
        <f aca="false">SUM(Y24,AX24)</f>
        <v>243.209529163284</v>
      </c>
      <c r="H24" s="55" t="n">
        <f aca="false">SUM(Z24,AY24)</f>
        <v>0</v>
      </c>
      <c r="I24" s="55" t="n">
        <f aca="false">SUM(AA24,AZ24)</f>
        <v>0</v>
      </c>
      <c r="J24" s="55" t="n">
        <f aca="false">SUM(G24:I24)</f>
        <v>243.209529163284</v>
      </c>
      <c r="K24" s="30"/>
      <c r="L24" s="56" t="n">
        <f aca="false">IF(B24&lt;&gt;0,G24/B24,"--")</f>
        <v>0.0691403073000635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n">
        <f aca="false">IF(E24&lt;&gt;0,J24/E24,"--")</f>
        <v>0.0691403073000635</v>
      </c>
      <c r="S24" s="51" t="s">
        <v>107</v>
      </c>
      <c r="T24" s="23" t="n">
        <v>3157.61313066913</v>
      </c>
      <c r="U24" s="23" t="n">
        <v>0</v>
      </c>
      <c r="V24" s="23" t="n">
        <v>0</v>
      </c>
      <c r="W24" s="23" t="n">
        <f aca="false">SUM(T24:V24)</f>
        <v>3157.61313066913</v>
      </c>
      <c r="X24" s="30"/>
      <c r="Y24" s="55" t="n">
        <v>220.548442168063</v>
      </c>
      <c r="Z24" s="55" t="n">
        <v>0</v>
      </c>
      <c r="AA24" s="55" t="n">
        <v>0</v>
      </c>
      <c r="AB24" s="55" t="n">
        <f aca="false">SUM(Y24:AA24)</f>
        <v>220.548442168063</v>
      </c>
      <c r="AC24" s="30"/>
      <c r="AD24" s="56" t="n">
        <f aca="false">IF(T24&lt;&gt;0,Y24/T24,"--")</f>
        <v>0.0698465686077656</v>
      </c>
      <c r="AE24" s="56" t="str">
        <f aca="false">IF(U24&lt;&gt;0,Z24/U24,"--")</f>
        <v>--</v>
      </c>
      <c r="AF24" s="56" t="str">
        <f aca="false">IF(V24&lt;&gt;0,AA24/V24,"--")</f>
        <v>--</v>
      </c>
      <c r="AG24" s="57" t="n">
        <f aca="false">IF(W24&lt;&gt;0,AB24/W24,"--")</f>
        <v>0.0698465686077656</v>
      </c>
      <c r="AI24" s="0" t="n">
        <v>50</v>
      </c>
      <c r="AM24" s="0" t="n">
        <f aca="false">$AM$8</f>
        <v>8</v>
      </c>
      <c r="AN24" s="0" t="n">
        <f aca="false">$AN$8</f>
        <v>30</v>
      </c>
      <c r="AO24" s="0" t="n">
        <f aca="false">$AO$8</f>
        <v>52</v>
      </c>
      <c r="AR24" s="51" t="s">
        <v>107</v>
      </c>
      <c r="AS24" s="23" t="n">
        <v>360.009782225574</v>
      </c>
      <c r="AT24" s="23" t="n">
        <v>0</v>
      </c>
      <c r="AU24" s="23" t="n">
        <v>0</v>
      </c>
      <c r="AV24" s="23" t="n">
        <f aca="false">SUM(AS24:AU24)</f>
        <v>360.009782225574</v>
      </c>
      <c r="AW24" s="30"/>
      <c r="AX24" s="55" t="n">
        <v>22.6610869952214</v>
      </c>
      <c r="AY24" s="55" t="n">
        <v>0</v>
      </c>
      <c r="AZ24" s="55" t="n">
        <v>0</v>
      </c>
      <c r="BA24" s="55" t="n">
        <f aca="false">SUM(AX24:AZ24)</f>
        <v>22.6610869952214</v>
      </c>
      <c r="BB24" s="30"/>
      <c r="BC24" s="56" t="n">
        <f aca="false">IF(AS24&lt;&gt;0,AX24/AS24,"--")</f>
        <v>0.0629457534601726</v>
      </c>
      <c r="BD24" s="56" t="str">
        <f aca="false">IF(AT24&lt;&gt;0,AY24/AT24,"--")</f>
        <v>--</v>
      </c>
      <c r="BE24" s="56" t="str">
        <f aca="false">IF(AU24&lt;&gt;0,AZ24/AU24,"--")</f>
        <v>--</v>
      </c>
      <c r="BF24" s="57" t="n">
        <f aca="false">IF(AV24&lt;&gt;0,BA24/AV24,"--")</f>
        <v>0.0629457534601726</v>
      </c>
      <c r="BH24" s="0" t="n">
        <v>50</v>
      </c>
      <c r="BL24" s="0" t="n">
        <f aca="false">$BL$8</f>
        <v>11</v>
      </c>
      <c r="BM24" s="0" t="n">
        <f aca="false">$BM$8</f>
        <v>33</v>
      </c>
      <c r="BN24" s="0" t="n">
        <f aca="false">$BN$8</f>
        <v>55</v>
      </c>
    </row>
    <row r="25" customFormat="false" ht="12.75" hidden="false" customHeight="true" outlineLevel="0" collapsed="false">
      <c r="A25" s="51" t="s">
        <v>108</v>
      </c>
      <c r="B25" s="23" t="n">
        <f aca="false">SUM(T25,AS25)</f>
        <v>3517.6229128947</v>
      </c>
      <c r="C25" s="23" t="n">
        <f aca="false">SUM(U25,AT25)</f>
        <v>0</v>
      </c>
      <c r="D25" s="23" t="n">
        <f aca="false">SUM(V25,AU25)</f>
        <v>0</v>
      </c>
      <c r="E25" s="23" t="n">
        <f aca="false">SUM(B25:D25)</f>
        <v>3517.6229128947</v>
      </c>
      <c r="F25" s="30"/>
      <c r="G25" s="55" t="n">
        <f aca="false">SUM(Y25,AX25)</f>
        <v>21.1365833976902</v>
      </c>
      <c r="H25" s="55" t="n">
        <f aca="false">SUM(Z25,AY25)</f>
        <v>0</v>
      </c>
      <c r="I25" s="55" t="n">
        <f aca="false">SUM(AA25,AZ25)</f>
        <v>0</v>
      </c>
      <c r="J25" s="55" t="n">
        <f aca="false">SUM(G25:I25)</f>
        <v>21.1365833976902</v>
      </c>
      <c r="K25" s="30"/>
      <c r="L25" s="56" t="n">
        <f aca="false">IF(B25&lt;&gt;0,G25/B25,"--")</f>
        <v>0.00600876896730713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n">
        <f aca="false">IF(E25&lt;&gt;0,J25/E25,"--")</f>
        <v>0.00600876896730713</v>
      </c>
      <c r="S25" s="51" t="s">
        <v>108</v>
      </c>
      <c r="T25" s="23" t="n">
        <v>3157.61313066913</v>
      </c>
      <c r="U25" s="23" t="n">
        <v>0</v>
      </c>
      <c r="V25" s="23" t="n">
        <v>0</v>
      </c>
      <c r="W25" s="23" t="n">
        <f aca="false">SUM(T25:V25)</f>
        <v>3157.61313066913</v>
      </c>
      <c r="X25" s="30"/>
      <c r="Y25" s="55" t="n">
        <v>18.9733677903261</v>
      </c>
      <c r="Z25" s="55" t="n">
        <v>0</v>
      </c>
      <c r="AA25" s="55" t="n">
        <v>0</v>
      </c>
      <c r="AB25" s="55" t="n">
        <f aca="false">SUM(Y25:AA25)</f>
        <v>18.9733677903261</v>
      </c>
      <c r="AC25" s="30"/>
      <c r="AD25" s="56" t="n">
        <f aca="false">IF(T25&lt;&gt;0,Y25/T25,"--")</f>
        <v>0.00600876896730713</v>
      </c>
      <c r="AE25" s="56" t="str">
        <f aca="false">IF(U25&lt;&gt;0,Z25/U25,"--")</f>
        <v>--</v>
      </c>
      <c r="AF25" s="56" t="str">
        <f aca="false">IF(V25&lt;&gt;0,AA25/V25,"--")</f>
        <v>--</v>
      </c>
      <c r="AG25" s="57" t="n">
        <f aca="false">IF(W25&lt;&gt;0,AB25/W25,"--")</f>
        <v>0.00600876896730713</v>
      </c>
      <c r="AI25" s="0" t="n">
        <v>51</v>
      </c>
      <c r="AM25" s="0" t="n">
        <f aca="false">$AM$8</f>
        <v>8</v>
      </c>
      <c r="AN25" s="0" t="n">
        <f aca="false">$AN$8</f>
        <v>30</v>
      </c>
      <c r="AO25" s="0" t="n">
        <f aca="false">$AO$8</f>
        <v>52</v>
      </c>
      <c r="AR25" s="51" t="s">
        <v>108</v>
      </c>
      <c r="AS25" s="23" t="n">
        <v>360.009782225574</v>
      </c>
      <c r="AT25" s="23" t="n">
        <v>0</v>
      </c>
      <c r="AU25" s="23" t="n">
        <v>0</v>
      </c>
      <c r="AV25" s="23" t="n">
        <f aca="false">SUM(AS25:AU25)</f>
        <v>360.009782225574</v>
      </c>
      <c r="AW25" s="30"/>
      <c r="AX25" s="55" t="n">
        <v>2.16321560736402</v>
      </c>
      <c r="AY25" s="55" t="n">
        <v>0</v>
      </c>
      <c r="AZ25" s="55" t="n">
        <v>0</v>
      </c>
      <c r="BA25" s="55" t="n">
        <f aca="false">SUM(AX25:AZ25)</f>
        <v>2.16321560736402</v>
      </c>
      <c r="BB25" s="30"/>
      <c r="BC25" s="56" t="n">
        <f aca="false">IF(AS25&lt;&gt;0,AX25/AS25,"--")</f>
        <v>0.00600876896730713</v>
      </c>
      <c r="BD25" s="56" t="str">
        <f aca="false">IF(AT25&lt;&gt;0,AY25/AT25,"--")</f>
        <v>--</v>
      </c>
      <c r="BE25" s="56" t="str">
        <f aca="false">IF(AU25&lt;&gt;0,AZ25/AU25,"--")</f>
        <v>--</v>
      </c>
      <c r="BF25" s="57" t="n">
        <f aca="false">IF(AV25&lt;&gt;0,BA25/AV25,"--")</f>
        <v>0.00600876896730713</v>
      </c>
      <c r="BH25" s="0" t="n">
        <v>51</v>
      </c>
      <c r="BL25" s="0" t="n">
        <f aca="false">$BL$8</f>
        <v>11</v>
      </c>
      <c r="BM25" s="0" t="n">
        <f aca="false">$BM$8</f>
        <v>33</v>
      </c>
      <c r="BN25" s="0" t="n">
        <f aca="false">$BN$8</f>
        <v>55</v>
      </c>
    </row>
    <row r="26" customFormat="false" ht="12.75" hidden="false" customHeight="true" outlineLevel="0" collapsed="false">
      <c r="A26" s="51" t="s">
        <v>109</v>
      </c>
      <c r="B26" s="23" t="n">
        <f aca="false">SUM(T26,AS26)</f>
        <v>3891.77201232498</v>
      </c>
      <c r="C26" s="23" t="n">
        <f aca="false">SUM(U26,AT26)</f>
        <v>0</v>
      </c>
      <c r="D26" s="23" t="n">
        <f aca="false">SUM(V26,AU26)</f>
        <v>0</v>
      </c>
      <c r="E26" s="23" t="n">
        <f aca="false">SUM(B26:D26)</f>
        <v>3891.77201232498</v>
      </c>
      <c r="F26" s="30"/>
      <c r="G26" s="55" t="n">
        <f aca="false">SUM(Y26,AX26)</f>
        <v>112.532600512242</v>
      </c>
      <c r="H26" s="55" t="n">
        <f aca="false">SUM(Z26,AY26)</f>
        <v>0</v>
      </c>
      <c r="I26" s="55" t="n">
        <f aca="false">SUM(AA26,AZ26)</f>
        <v>0</v>
      </c>
      <c r="J26" s="55" t="n">
        <f aca="false">SUM(G26:I26)</f>
        <v>112.532600512242</v>
      </c>
      <c r="K26" s="30"/>
      <c r="L26" s="56" t="n">
        <f aca="false">IF(B26&lt;&gt;0,G26/B26,"--")</f>
        <v>0.0289155171875072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0289155171875072</v>
      </c>
      <c r="S26" s="51" t="s">
        <v>109</v>
      </c>
      <c r="T26" s="23" t="n">
        <v>3474.62201207943</v>
      </c>
      <c r="U26" s="23" t="n">
        <v>0</v>
      </c>
      <c r="V26" s="23" t="n">
        <v>0</v>
      </c>
      <c r="W26" s="23" t="n">
        <f aca="false">SUM(T26:V26)</f>
        <v>3474.62201207943</v>
      </c>
      <c r="X26" s="30"/>
      <c r="Y26" s="55" t="n">
        <v>99.9330915684556</v>
      </c>
      <c r="Z26" s="55" t="n">
        <v>0</v>
      </c>
      <c r="AA26" s="55" t="n">
        <v>0</v>
      </c>
      <c r="AB26" s="55" t="n">
        <f aca="false">SUM(Y26:AA26)</f>
        <v>99.9330915684556</v>
      </c>
      <c r="AC26" s="30"/>
      <c r="AD26" s="56" t="n">
        <f aca="false">IF(T26&lt;&gt;0,Y26/T26,"--")</f>
        <v>0.0287608526110296</v>
      </c>
      <c r="AE26" s="56" t="str">
        <f aca="false">IF(U26&lt;&gt;0,Z26/U26,"--")</f>
        <v>--</v>
      </c>
      <c r="AF26" s="56" t="str">
        <f aca="false">IF(V26&lt;&gt;0,AA26/V26,"--")</f>
        <v>--</v>
      </c>
      <c r="AG26" s="57" t="n">
        <f aca="false">IF(W26&lt;&gt;0,AB26/W26,"--")</f>
        <v>0.0287608526110296</v>
      </c>
      <c r="AI26" s="0" t="n">
        <v>52</v>
      </c>
      <c r="AK26" s="0" t="n">
        <v>10</v>
      </c>
      <c r="AM26" s="0" t="n">
        <f aca="false">$AM$8</f>
        <v>8</v>
      </c>
      <c r="AN26" s="0" t="n">
        <f aca="false">$AN$8</f>
        <v>30</v>
      </c>
      <c r="AO26" s="0" t="n">
        <f aca="false">$AO$8</f>
        <v>52</v>
      </c>
      <c r="AR26" s="51" t="s">
        <v>109</v>
      </c>
      <c r="AS26" s="23" t="n">
        <v>417.150000245558</v>
      </c>
      <c r="AT26" s="23" t="n">
        <v>0</v>
      </c>
      <c r="AU26" s="23" t="n">
        <v>0</v>
      </c>
      <c r="AV26" s="23" t="n">
        <f aca="false">SUM(AS26:AU26)</f>
        <v>417.150000245558</v>
      </c>
      <c r="AW26" s="30"/>
      <c r="AX26" s="55" t="n">
        <v>12.5995089437868</v>
      </c>
      <c r="AY26" s="55" t="n">
        <v>0</v>
      </c>
      <c r="AZ26" s="55" t="n">
        <v>0</v>
      </c>
      <c r="BA26" s="55" t="n">
        <f aca="false">SUM(AX26:AZ26)</f>
        <v>12.5995089437868</v>
      </c>
      <c r="BB26" s="30"/>
      <c r="BC26" s="56" t="n">
        <f aca="false">IF(AS26&lt;&gt;0,AX26/AS26,"--")</f>
        <v>0.0302037850566223</v>
      </c>
      <c r="BD26" s="56" t="str">
        <f aca="false">IF(AT26&lt;&gt;0,AY26/AT26,"--")</f>
        <v>--</v>
      </c>
      <c r="BE26" s="56" t="str">
        <f aca="false">IF(AU26&lt;&gt;0,AZ26/AU26,"--")</f>
        <v>--</v>
      </c>
      <c r="BF26" s="57" t="n">
        <f aca="false">IF(AV26&lt;&gt;0,BA26/AV26,"--")</f>
        <v>0.0302037850566223</v>
      </c>
      <c r="BH26" s="0" t="n">
        <v>52</v>
      </c>
      <c r="BJ26" s="0" t="n">
        <v>10</v>
      </c>
      <c r="BL26" s="0" t="n">
        <f aca="false">$BL$8</f>
        <v>11</v>
      </c>
      <c r="BM26" s="0" t="n">
        <f aca="false">$BM$8</f>
        <v>33</v>
      </c>
      <c r="BN26" s="0" t="n">
        <f aca="false">$BN$8</f>
        <v>55</v>
      </c>
    </row>
    <row r="27" customFormat="false" ht="12.75" hidden="false" customHeight="true" outlineLevel="0" collapsed="false">
      <c r="A27" s="51" t="s">
        <v>110</v>
      </c>
      <c r="B27" s="23" t="n">
        <f aca="false">SUM(T27,AS27)</f>
        <v>1499.62287540241</v>
      </c>
      <c r="C27" s="23" t="n">
        <f aca="false">SUM(U27,AT27)</f>
        <v>0</v>
      </c>
      <c r="D27" s="23" t="n">
        <f aca="false">SUM(V27,AU27)</f>
        <v>0</v>
      </c>
      <c r="E27" s="23" t="n">
        <f aca="false">SUM(B27:D27)</f>
        <v>1499.62287540241</v>
      </c>
      <c r="F27" s="30"/>
      <c r="G27" s="55" t="n">
        <f aca="false">SUM(Y27,AX27)</f>
        <v>0</v>
      </c>
      <c r="H27" s="55" t="n">
        <f aca="false">SUM(Z27,AY27)</f>
        <v>0</v>
      </c>
      <c r="I27" s="55" t="n">
        <f aca="false">SUM(AA27,AZ27)</f>
        <v>0</v>
      </c>
      <c r="J27" s="55" t="n">
        <f aca="false">SUM(G27:I27)</f>
        <v>0</v>
      </c>
      <c r="K27" s="30"/>
      <c r="L27" s="56" t="n">
        <f aca="false">IF(B27&lt;&gt;0,G27/B27,"--")</f>
        <v>0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n">
        <f aca="false">IF(E27&lt;&gt;0,J27/E27,"--")</f>
        <v>0</v>
      </c>
      <c r="S27" s="51" t="s">
        <v>110</v>
      </c>
      <c r="T27" s="23" t="n">
        <v>1340.41784504044</v>
      </c>
      <c r="U27" s="23" t="n">
        <v>0</v>
      </c>
      <c r="V27" s="23" t="n">
        <v>0</v>
      </c>
      <c r="W27" s="23" t="n">
        <f aca="false">SUM(T27:V27)</f>
        <v>1340.41784504044</v>
      </c>
      <c r="X27" s="30"/>
      <c r="Y27" s="55" t="n">
        <v>0</v>
      </c>
      <c r="Z27" s="55" t="n">
        <v>0</v>
      </c>
      <c r="AA27" s="55" t="n">
        <v>0</v>
      </c>
      <c r="AB27" s="55" t="n">
        <f aca="false">SUM(Y27:AA27)</f>
        <v>0</v>
      </c>
      <c r="AC27" s="30"/>
      <c r="AD27" s="56" t="n">
        <f aca="false">IF(T27&lt;&gt;0,Y27/T27,"--")</f>
        <v>0</v>
      </c>
      <c r="AE27" s="56" t="str">
        <f aca="false">IF(U27&lt;&gt;0,Z27/U27,"--")</f>
        <v>--</v>
      </c>
      <c r="AF27" s="56" t="str">
        <f aca="false">IF(V27&lt;&gt;0,AA27/V27,"--")</f>
        <v>--</v>
      </c>
      <c r="AG27" s="57" t="n">
        <f aca="false">IF(W27&lt;&gt;0,AB27/W27,"--")</f>
        <v>0</v>
      </c>
      <c r="AI27" s="0" t="n">
        <v>53</v>
      </c>
      <c r="AK27" s="0" t="n">
        <v>10</v>
      </c>
      <c r="AM27" s="0" t="n">
        <f aca="false">$AM$8</f>
        <v>8</v>
      </c>
      <c r="AN27" s="0" t="n">
        <f aca="false">$AN$8</f>
        <v>30</v>
      </c>
      <c r="AO27" s="0" t="n">
        <f aca="false">$AO$8</f>
        <v>52</v>
      </c>
      <c r="AR27" s="51" t="s">
        <v>110</v>
      </c>
      <c r="AS27" s="23" t="n">
        <v>159.205030361971</v>
      </c>
      <c r="AT27" s="23" t="n">
        <v>0</v>
      </c>
      <c r="AU27" s="23" t="n">
        <v>0</v>
      </c>
      <c r="AV27" s="23" t="n">
        <f aca="false">SUM(AS27:AU27)</f>
        <v>159.205030361971</v>
      </c>
      <c r="AW27" s="30"/>
      <c r="AX27" s="55" t="n">
        <v>0</v>
      </c>
      <c r="AY27" s="55" t="n">
        <v>0</v>
      </c>
      <c r="AZ27" s="55" t="n">
        <v>0</v>
      </c>
      <c r="BA27" s="55" t="n">
        <f aca="false">SUM(AX27:AZ27)</f>
        <v>0</v>
      </c>
      <c r="BB27" s="30"/>
      <c r="BC27" s="56" t="n">
        <f aca="false">IF(AS27&lt;&gt;0,AX27/AS27,"--")</f>
        <v>0</v>
      </c>
      <c r="BD27" s="56" t="str">
        <f aca="false">IF(AT27&lt;&gt;0,AY27/AT27,"--")</f>
        <v>--</v>
      </c>
      <c r="BE27" s="56" t="str">
        <f aca="false">IF(AU27&lt;&gt;0,AZ27/AU27,"--")</f>
        <v>--</v>
      </c>
      <c r="BF27" s="57" t="n">
        <f aca="false">IF(AV27&lt;&gt;0,BA27/AV27,"--")</f>
        <v>0</v>
      </c>
      <c r="BH27" s="0" t="n">
        <v>53</v>
      </c>
      <c r="BJ27" s="0" t="n">
        <v>10</v>
      </c>
      <c r="BL27" s="0" t="n">
        <f aca="false">$BL$8</f>
        <v>11</v>
      </c>
      <c r="BM27" s="0" t="n">
        <f aca="false">$BM$8</f>
        <v>33</v>
      </c>
      <c r="BN27" s="0" t="n">
        <f aca="false">$BN$8</f>
        <v>55</v>
      </c>
    </row>
    <row r="28" customFormat="false" ht="12.75" hidden="false" customHeight="true" outlineLevel="0" collapsed="false">
      <c r="A28" s="51" t="s">
        <v>111</v>
      </c>
      <c r="B28" s="23" t="n">
        <f aca="false">SUM(T28,AS28)</f>
        <v>2333.7725567377</v>
      </c>
      <c r="C28" s="23" t="n">
        <f aca="false">SUM(U28,AT28)</f>
        <v>0</v>
      </c>
      <c r="D28" s="23" t="n">
        <f aca="false">SUM(V28,AU28)</f>
        <v>0</v>
      </c>
      <c r="E28" s="23" t="n">
        <f aca="false">SUM(B28:D28)</f>
        <v>2333.7725567377</v>
      </c>
      <c r="F28" s="30"/>
      <c r="G28" s="55" t="n">
        <f aca="false">SUM(Y28,AX28)</f>
        <v>70.0737177361018</v>
      </c>
      <c r="H28" s="55" t="n">
        <f aca="false">SUM(Z28,AY28)</f>
        <v>0</v>
      </c>
      <c r="I28" s="55" t="n">
        <f aca="false">SUM(AA28,AZ28)</f>
        <v>0</v>
      </c>
      <c r="J28" s="55" t="n">
        <f aca="false">SUM(G28:I28)</f>
        <v>70.0737177361018</v>
      </c>
      <c r="K28" s="30"/>
      <c r="L28" s="56" t="n">
        <f aca="false">IF(B28&lt;&gt;0,G28/B28,"--")</f>
        <v>0.0300259412742669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0300259412742669</v>
      </c>
      <c r="S28" s="51" t="s">
        <v>111</v>
      </c>
      <c r="T28" s="23" t="n">
        <v>2082.08483685779</v>
      </c>
      <c r="U28" s="23" t="n">
        <v>0</v>
      </c>
      <c r="V28" s="23" t="n">
        <v>0</v>
      </c>
      <c r="W28" s="23" t="n">
        <f aca="false">SUM(T28:V28)</f>
        <v>2082.08483685779</v>
      </c>
      <c r="X28" s="30"/>
      <c r="Y28" s="55" t="n">
        <v>62.5165570395337</v>
      </c>
      <c r="Z28" s="55" t="n">
        <v>0</v>
      </c>
      <c r="AA28" s="55" t="n">
        <v>0</v>
      </c>
      <c r="AB28" s="55" t="n">
        <f aca="false">SUM(Y28:AA28)</f>
        <v>62.5165570395337</v>
      </c>
      <c r="AC28" s="30"/>
      <c r="AD28" s="56" t="n">
        <f aca="false">IF(T28&lt;&gt;0,Y28/T28,"--")</f>
        <v>0.0300259412742669</v>
      </c>
      <c r="AE28" s="56" t="str">
        <f aca="false">IF(U28&lt;&gt;0,Z28/U28,"--")</f>
        <v>--</v>
      </c>
      <c r="AF28" s="56" t="str">
        <f aca="false">IF(V28&lt;&gt;0,AA28/V28,"--")</f>
        <v>--</v>
      </c>
      <c r="AG28" s="57" t="n">
        <f aca="false">IF(W28&lt;&gt;0,AB28/W28,"--")</f>
        <v>0.0300259412742669</v>
      </c>
      <c r="AI28" s="0" t="n">
        <v>55</v>
      </c>
      <c r="AK28" s="0" t="n">
        <v>10</v>
      </c>
      <c r="AM28" s="0" t="n">
        <f aca="false">$AM$8</f>
        <v>8</v>
      </c>
      <c r="AN28" s="0" t="n">
        <f aca="false">$AN$8</f>
        <v>30</v>
      </c>
      <c r="AO28" s="0" t="n">
        <f aca="false">$AO$8</f>
        <v>52</v>
      </c>
      <c r="AR28" s="51" t="s">
        <v>111</v>
      </c>
      <c r="AS28" s="23" t="n">
        <v>251.687719879903</v>
      </c>
      <c r="AT28" s="23" t="n">
        <v>0</v>
      </c>
      <c r="AU28" s="23" t="n">
        <v>0</v>
      </c>
      <c r="AV28" s="23" t="n">
        <f aca="false">SUM(AS28:AU28)</f>
        <v>251.687719879903</v>
      </c>
      <c r="AW28" s="30"/>
      <c r="AX28" s="55" t="n">
        <v>7.55716069656813</v>
      </c>
      <c r="AY28" s="55" t="n">
        <v>0</v>
      </c>
      <c r="AZ28" s="55" t="n">
        <v>0</v>
      </c>
      <c r="BA28" s="55" t="n">
        <f aca="false">SUM(AX28:AZ28)</f>
        <v>7.55716069656813</v>
      </c>
      <c r="BB28" s="30"/>
      <c r="BC28" s="56" t="n">
        <f aca="false">IF(AS28&lt;&gt;0,AX28/AS28,"--")</f>
        <v>0.0300259412742669</v>
      </c>
      <c r="BD28" s="56" t="str">
        <f aca="false">IF(AT28&lt;&gt;0,AY28/AT28,"--")</f>
        <v>--</v>
      </c>
      <c r="BE28" s="56" t="str">
        <f aca="false">IF(AU28&lt;&gt;0,AZ28/AU28,"--")</f>
        <v>--</v>
      </c>
      <c r="BF28" s="57" t="n">
        <f aca="false">IF(AV28&lt;&gt;0,BA28/AV28,"--")</f>
        <v>0.0300259412742669</v>
      </c>
      <c r="BH28" s="0" t="n">
        <v>55</v>
      </c>
      <c r="BJ28" s="0" t="n">
        <v>10</v>
      </c>
      <c r="BL28" s="0" t="n">
        <f aca="false">$BL$8</f>
        <v>11</v>
      </c>
      <c r="BM28" s="0" t="n">
        <f aca="false">$BM$8</f>
        <v>33</v>
      </c>
      <c r="BN28" s="0" t="n">
        <f aca="false">$BN$8</f>
        <v>55</v>
      </c>
    </row>
    <row r="29" customFormat="false" ht="12.75" hidden="false" customHeight="true" outlineLevel="0" collapsed="false">
      <c r="A29" s="51" t="s">
        <v>140</v>
      </c>
      <c r="B29" s="23" t="n">
        <f aca="false">SUM(T29,AS29)</f>
        <v>58.3765801848748</v>
      </c>
      <c r="C29" s="23" t="n">
        <f aca="false">SUM(U29,AT29)</f>
        <v>0</v>
      </c>
      <c r="D29" s="23" t="n">
        <f aca="false">SUM(V29,AU29)</f>
        <v>0</v>
      </c>
      <c r="E29" s="23" t="n">
        <f aca="false">SUM(B29:D29)</f>
        <v>58.3765801848748</v>
      </c>
      <c r="F29" s="30"/>
      <c r="G29" s="55" t="n">
        <f aca="false">SUM(Y29,AX29)</f>
        <v>1.11109281230803</v>
      </c>
      <c r="H29" s="55" t="n">
        <f aca="false">SUM(Z29,AY29)</f>
        <v>0</v>
      </c>
      <c r="I29" s="55" t="n">
        <f aca="false">SUM(AA29,AZ29)</f>
        <v>0</v>
      </c>
      <c r="J29" s="55" t="n">
        <f aca="false">SUM(G29:I29)</f>
        <v>1.11109281230803</v>
      </c>
      <c r="K29" s="30"/>
      <c r="L29" s="56" t="n">
        <f aca="false">IF(B29&lt;&gt;0,G29/B29,"--")</f>
        <v>0.0190331946268397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n">
        <f aca="false">IF(E29&lt;&gt;0,J29/E29,"--")</f>
        <v>0.0190331946268397</v>
      </c>
      <c r="S29" s="51" t="s">
        <v>140</v>
      </c>
      <c r="T29" s="23" t="n">
        <v>52.1193301811914</v>
      </c>
      <c r="U29" s="23" t="n">
        <v>0</v>
      </c>
      <c r="V29" s="23" t="n">
        <v>0</v>
      </c>
      <c r="W29" s="23" t="n">
        <f aca="false">SUM(T29:V29)</f>
        <v>52.1193301811914</v>
      </c>
      <c r="X29" s="30"/>
      <c r="Y29" s="55" t="n">
        <v>0.991997355159136</v>
      </c>
      <c r="Z29" s="55" t="n">
        <v>0</v>
      </c>
      <c r="AA29" s="55" t="n">
        <v>0</v>
      </c>
      <c r="AB29" s="55" t="n">
        <f aca="false">SUM(Y29:AA29)</f>
        <v>0.991997355159136</v>
      </c>
      <c r="AC29" s="30"/>
      <c r="AD29" s="56" t="n">
        <f aca="false">IF(T29&lt;&gt;0,Y29/T29,"--")</f>
        <v>0.0190331946268397</v>
      </c>
      <c r="AE29" s="56" t="str">
        <f aca="false">IF(U29&lt;&gt;0,Z29/U29,"--")</f>
        <v>--</v>
      </c>
      <c r="AF29" s="56" t="str">
        <f aca="false">IF(V29&lt;&gt;0,AA29/V29,"--")</f>
        <v>--</v>
      </c>
      <c r="AG29" s="57" t="n">
        <f aca="false">IF(W29&lt;&gt;0,AB29/W29,"--")</f>
        <v>0.0190331946268397</v>
      </c>
      <c r="AI29" s="0" t="n">
        <v>57</v>
      </c>
      <c r="AK29" s="0" t="n">
        <v>10</v>
      </c>
      <c r="AM29" s="0" t="n">
        <f aca="false">$AM$8</f>
        <v>8</v>
      </c>
      <c r="AN29" s="0" t="n">
        <f aca="false">$AN$8</f>
        <v>30</v>
      </c>
      <c r="AO29" s="0" t="n">
        <f aca="false">$AO$8</f>
        <v>52</v>
      </c>
      <c r="AR29" s="51" t="s">
        <v>140</v>
      </c>
      <c r="AS29" s="23" t="n">
        <v>6.25725000368337</v>
      </c>
      <c r="AT29" s="23" t="n">
        <v>0</v>
      </c>
      <c r="AU29" s="23" t="n">
        <v>0</v>
      </c>
      <c r="AV29" s="23" t="n">
        <f aca="false">SUM(AS29:AU29)</f>
        <v>6.25725000368337</v>
      </c>
      <c r="AW29" s="30"/>
      <c r="AX29" s="55" t="n">
        <v>0.119095457148899</v>
      </c>
      <c r="AY29" s="55" t="n">
        <v>0</v>
      </c>
      <c r="AZ29" s="55" t="n">
        <v>0</v>
      </c>
      <c r="BA29" s="55" t="n">
        <f aca="false">SUM(AX29:AZ29)</f>
        <v>0.119095457148899</v>
      </c>
      <c r="BB29" s="30"/>
      <c r="BC29" s="56" t="n">
        <f aca="false">IF(AS29&lt;&gt;0,AX29/AS29,"--")</f>
        <v>0.0190331946268397</v>
      </c>
      <c r="BD29" s="56" t="str">
        <f aca="false">IF(AT29&lt;&gt;0,AY29/AT29,"--")</f>
        <v>--</v>
      </c>
      <c r="BE29" s="56" t="str">
        <f aca="false">IF(AU29&lt;&gt;0,AZ29/AU29,"--")</f>
        <v>--</v>
      </c>
      <c r="BF29" s="57" t="n">
        <f aca="false">IF(AV29&lt;&gt;0,BA29/AV29,"--")</f>
        <v>0.0190331946268397</v>
      </c>
      <c r="BH29" s="0" t="n">
        <v>57</v>
      </c>
      <c r="BJ29" s="0" t="n">
        <v>10</v>
      </c>
      <c r="BL29" s="0" t="n">
        <f aca="false">$BL$8</f>
        <v>11</v>
      </c>
      <c r="BM29" s="0" t="n">
        <f aca="false">$BM$8</f>
        <v>33</v>
      </c>
      <c r="BN29" s="0" t="n">
        <f aca="false">$BN$8</f>
        <v>55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3891.77201232498</v>
      </c>
      <c r="C30" s="23" t="n">
        <f aca="false">C26</f>
        <v>0</v>
      </c>
      <c r="D30" s="23" t="n">
        <f aca="false">D26</f>
        <v>0</v>
      </c>
      <c r="E30" s="23" t="n">
        <f aca="false">E26</f>
        <v>3891.77201232498</v>
      </c>
      <c r="F30" s="30"/>
      <c r="G30" s="55" t="n">
        <f aca="false">SUM(G24:G29)</f>
        <v>448.063523621626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448.063523621626</v>
      </c>
      <c r="K30" s="30"/>
      <c r="L30" s="56" t="n">
        <f aca="false">IF(B30&lt;&gt;0,G30/B30,"--")</f>
        <v>0.115130979461962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115130979461962</v>
      </c>
      <c r="S30" s="51" t="s">
        <v>113</v>
      </c>
      <c r="T30" s="23" t="n">
        <f aca="false">T26</f>
        <v>3474.62201207943</v>
      </c>
      <c r="U30" s="23" t="n">
        <f aca="false">U26</f>
        <v>0</v>
      </c>
      <c r="V30" s="23" t="n">
        <f aca="false">V26</f>
        <v>0</v>
      </c>
      <c r="W30" s="23" t="n">
        <f aca="false">W26</f>
        <v>3474.62201207943</v>
      </c>
      <c r="X30" s="30"/>
      <c r="Y30" s="55" t="n">
        <f aca="false">SUM(Y24:Y29)</f>
        <v>402.963455921537</v>
      </c>
      <c r="Z30" s="55" t="n">
        <f aca="false">SUM(Z24:Z29)</f>
        <v>0</v>
      </c>
      <c r="AA30" s="55" t="n">
        <f aca="false">SUM(AA24:AA29)</f>
        <v>0</v>
      </c>
      <c r="AB30" s="55" t="n">
        <f aca="false">SUM(AB24:AB29)</f>
        <v>402.963455921537</v>
      </c>
      <c r="AC30" s="30"/>
      <c r="AD30" s="56" t="n">
        <f aca="false">IF(T30&lt;&gt;0,Y30/T30,"--")</f>
        <v>0.115973321564373</v>
      </c>
      <c r="AE30" s="56" t="str">
        <f aca="false">IF(U30&lt;&gt;0,Z30/U30,"--")</f>
        <v>--</v>
      </c>
      <c r="AF30" s="56" t="str">
        <f aca="false">IF(V30&lt;&gt;0,AA30/V30,"--")</f>
        <v>--</v>
      </c>
      <c r="AG30" s="57" t="n">
        <f aca="false">IF(W30&lt;&gt;0,AB30/W30,"--")</f>
        <v>0.115973321564373</v>
      </c>
      <c r="AR30" s="51" t="s">
        <v>113</v>
      </c>
      <c r="AS30" s="23" t="n">
        <f aca="false">AS26</f>
        <v>417.150000245558</v>
      </c>
      <c r="AT30" s="23" t="n">
        <f aca="false">AT26</f>
        <v>0</v>
      </c>
      <c r="AU30" s="23" t="n">
        <f aca="false">AU26</f>
        <v>0</v>
      </c>
      <c r="AV30" s="23" t="n">
        <f aca="false">AV26</f>
        <v>417.150000245558</v>
      </c>
      <c r="AW30" s="30"/>
      <c r="AX30" s="55" t="n">
        <f aca="false">SUM(AX24:AX29)</f>
        <v>45.1000677000892</v>
      </c>
      <c r="AY30" s="55" t="n">
        <f aca="false">SUM(AY24:AY29)</f>
        <v>0</v>
      </c>
      <c r="AZ30" s="55" t="n">
        <f aca="false">SUM(AZ24:AZ29)</f>
        <v>0</v>
      </c>
      <c r="BA30" s="55" t="n">
        <f aca="false">SUM(BA24:BA29)</f>
        <v>45.1000677000892</v>
      </c>
      <c r="BB30" s="30"/>
      <c r="BC30" s="56" t="n">
        <f aca="false">IF(AS30&lt;&gt;0,AX30/AS30,"--")</f>
        <v>0.108114749307301</v>
      </c>
      <c r="BD30" s="56" t="str">
        <f aca="false">IF(AT30&lt;&gt;0,AY30/AT30,"--")</f>
        <v>--</v>
      </c>
      <c r="BE30" s="56" t="str">
        <f aca="false">IF(AU30&lt;&gt;0,AZ30/AU30,"--")</f>
        <v>--</v>
      </c>
      <c r="BF30" s="57" t="n">
        <f aca="false">IF(AV30&lt;&gt;0,BA30/AV30,"--")</f>
        <v>0.108114749307301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  <c r="S31" s="51"/>
      <c r="T31" s="23"/>
      <c r="U31" s="23"/>
      <c r="V31" s="23"/>
      <c r="W31" s="23"/>
      <c r="X31" s="30"/>
      <c r="Y31" s="55"/>
      <c r="Z31" s="55"/>
      <c r="AA31" s="55"/>
      <c r="AB31" s="55"/>
      <c r="AC31" s="30"/>
      <c r="AD31" s="30"/>
      <c r="AE31" s="30"/>
      <c r="AF31" s="30"/>
      <c r="AG31" s="90"/>
      <c r="AR31" s="51"/>
      <c r="AS31" s="23"/>
      <c r="AT31" s="23"/>
      <c r="AU31" s="23"/>
      <c r="AV31" s="23"/>
      <c r="AW31" s="30"/>
      <c r="AX31" s="55"/>
      <c r="AY31" s="55"/>
      <c r="AZ31" s="55"/>
      <c r="BA31" s="55"/>
      <c r="BB31" s="30"/>
      <c r="BC31" s="30"/>
      <c r="BD31" s="30"/>
      <c r="BE31" s="30"/>
      <c r="BF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666621.992079126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666621.992079126</v>
      </c>
      <c r="F32" s="30"/>
      <c r="G32" s="55" t="n">
        <f aca="false">SUM(G14,G21,G30)</f>
        <v>57737.4734463233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57737.4734463233</v>
      </c>
      <c r="K32" s="30"/>
      <c r="L32" s="56" t="n">
        <f aca="false">IF(B32&lt;&gt;0,G32/B32,"--")</f>
        <v>0.0866120142035008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n">
        <f aca="false">IF(E32&lt;&gt;0,J32/E32,"--")</f>
        <v>0.0866120142035008</v>
      </c>
      <c r="S32" s="51" t="s">
        <v>117</v>
      </c>
      <c r="T32" s="23" t="n">
        <f aca="false">SUM(T14,T21,T30)</f>
        <v>553866.602975665</v>
      </c>
      <c r="U32" s="23" t="n">
        <f aca="false">SUM(U14,U21,U30)</f>
        <v>0</v>
      </c>
      <c r="V32" s="23" t="n">
        <f aca="false">SUM(V14,V21,V30)</f>
        <v>0</v>
      </c>
      <c r="W32" s="23" t="n">
        <f aca="false">SUM(W14,W21,W30)</f>
        <v>553866.602975665</v>
      </c>
      <c r="X32" s="30"/>
      <c r="Y32" s="55" t="n">
        <f aca="false">SUM(Y14,Y21,Y30)</f>
        <v>47994.0022769131</v>
      </c>
      <c r="Z32" s="55" t="n">
        <f aca="false">SUM(Z14,Z21,Z30)</f>
        <v>0</v>
      </c>
      <c r="AA32" s="55" t="n">
        <f aca="false">SUM(AA14,AA21,AA30)</f>
        <v>0</v>
      </c>
      <c r="AB32" s="55" t="n">
        <f aca="false">SUM(AB14,AB21,AB30)</f>
        <v>47994.0022769131</v>
      </c>
      <c r="AC32" s="30"/>
      <c r="AD32" s="56" t="n">
        <f aca="false">IF(T32&lt;&gt;0,Y32/T32,"--")</f>
        <v>0.0866526380523105</v>
      </c>
      <c r="AE32" s="56" t="str">
        <f aca="false">IF(U32&lt;&gt;0,Z32/U32,"--")</f>
        <v>--</v>
      </c>
      <c r="AF32" s="56" t="str">
        <f aca="false">IF(V32&lt;&gt;0,AA32/V32,"--")</f>
        <v>--</v>
      </c>
      <c r="AG32" s="57" t="n">
        <f aca="false">IF(W32&lt;&gt;0,AB32/W32,"--")</f>
        <v>0.0866526380523105</v>
      </c>
      <c r="AR32" s="51" t="s">
        <v>117</v>
      </c>
      <c r="AS32" s="23" t="n">
        <f aca="false">SUM(AS14,AS21,AS30)</f>
        <v>112755.389103461</v>
      </c>
      <c r="AT32" s="23" t="n">
        <f aca="false">SUM(AT14,AT21,AT30)</f>
        <v>0</v>
      </c>
      <c r="AU32" s="23" t="n">
        <f aca="false">SUM(AU14,AU21,AU30)</f>
        <v>0</v>
      </c>
      <c r="AV32" s="23" t="n">
        <f aca="false">SUM(AV14,AV21,AV30)</f>
        <v>112755.389103461</v>
      </c>
      <c r="AW32" s="30"/>
      <c r="AX32" s="55" t="n">
        <f aca="false">SUM(AX14,AX21,AX30)</f>
        <v>9743.47116941022</v>
      </c>
      <c r="AY32" s="55" t="n">
        <f aca="false">SUM(AY14,AY21,AY30)</f>
        <v>0</v>
      </c>
      <c r="AZ32" s="55" t="n">
        <f aca="false">SUM(AZ14,AZ21,AZ30)</f>
        <v>0</v>
      </c>
      <c r="BA32" s="55" t="n">
        <f aca="false">SUM(BA14,BA21,BA30)</f>
        <v>9743.47116941022</v>
      </c>
      <c r="BB32" s="30"/>
      <c r="BC32" s="56" t="n">
        <f aca="false">IF(AS32&lt;&gt;0,AX32/AS32,"--")</f>
        <v>0.0864124654873025</v>
      </c>
      <c r="BD32" s="56" t="str">
        <f aca="false">IF(AT32&lt;&gt;0,AY32/AT32,"--")</f>
        <v>--</v>
      </c>
      <c r="BE32" s="56" t="str">
        <f aca="false">IF(AU32&lt;&gt;0,AZ32/AU32,"--")</f>
        <v>--</v>
      </c>
      <c r="BF32" s="57" t="n">
        <f aca="false">IF(AV32&lt;&gt;0,BA32/AV32,"--")</f>
        <v>0.0864124654873025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  <c r="S33" s="51"/>
      <c r="T33" s="23"/>
      <c r="U33" s="23"/>
      <c r="V33" s="23"/>
      <c r="W33" s="23"/>
      <c r="X33" s="30"/>
      <c r="Y33" s="55"/>
      <c r="Z33" s="55"/>
      <c r="AA33" s="55"/>
      <c r="AB33" s="55"/>
      <c r="AC33" s="30"/>
      <c r="AD33" s="30"/>
      <c r="AE33" s="30"/>
      <c r="AF33" s="30"/>
      <c r="AG33" s="90"/>
      <c r="AR33" s="51"/>
      <c r="AS33" s="23"/>
      <c r="AT33" s="23"/>
      <c r="AU33" s="23"/>
      <c r="AV33" s="23"/>
      <c r="AW33" s="30"/>
      <c r="AX33" s="55"/>
      <c r="AY33" s="55"/>
      <c r="AZ33" s="55"/>
      <c r="BA33" s="55"/>
      <c r="BB33" s="30"/>
      <c r="BC33" s="30"/>
      <c r="BD33" s="30"/>
      <c r="BE33" s="30"/>
      <c r="BF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  <c r="S34" s="63" t="s">
        <v>118</v>
      </c>
      <c r="T34" s="23"/>
      <c r="U34" s="23"/>
      <c r="V34" s="23"/>
      <c r="W34" s="23"/>
      <c r="X34" s="30"/>
      <c r="Y34" s="55"/>
      <c r="Z34" s="55"/>
      <c r="AA34" s="55"/>
      <c r="AB34" s="55"/>
      <c r="AC34" s="30"/>
      <c r="AD34" s="30"/>
      <c r="AE34" s="30"/>
      <c r="AF34" s="30"/>
      <c r="AG34" s="90"/>
      <c r="AR34" s="63" t="s">
        <v>118</v>
      </c>
      <c r="AS34" s="23"/>
      <c r="AT34" s="23"/>
      <c r="AU34" s="23"/>
      <c r="AV34" s="23"/>
      <c r="AW34" s="30"/>
      <c r="AX34" s="55"/>
      <c r="AY34" s="55"/>
      <c r="AZ34" s="55"/>
      <c r="BA34" s="55"/>
      <c r="BB34" s="30"/>
      <c r="BC34" s="30"/>
      <c r="BD34" s="30"/>
      <c r="BE34" s="30"/>
      <c r="BF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  <c r="S35" s="42" t="s">
        <v>157</v>
      </c>
      <c r="T35" s="23"/>
      <c r="U35" s="23"/>
      <c r="V35" s="23"/>
      <c r="W35" s="23"/>
      <c r="X35" s="30"/>
      <c r="Y35" s="55"/>
      <c r="Z35" s="55"/>
      <c r="AA35" s="55"/>
      <c r="AB35" s="55"/>
      <c r="AC35" s="30"/>
      <c r="AD35" s="30"/>
      <c r="AE35" s="30"/>
      <c r="AF35" s="30"/>
      <c r="AG35" s="90"/>
      <c r="AR35" s="42" t="s">
        <v>157</v>
      </c>
      <c r="AS35" s="23"/>
      <c r="AT35" s="23"/>
      <c r="AU35" s="23"/>
      <c r="AV35" s="23"/>
      <c r="AW35" s="30"/>
      <c r="AX35" s="55"/>
      <c r="AY35" s="55"/>
      <c r="AZ35" s="55"/>
      <c r="BA35" s="55"/>
      <c r="BB35" s="30"/>
      <c r="BC35" s="30"/>
      <c r="BD35" s="30"/>
      <c r="BE35" s="30"/>
      <c r="BF35" s="90"/>
    </row>
    <row r="36" customFormat="false" ht="12.75" hidden="false" customHeight="true" outlineLevel="0" collapsed="false">
      <c r="A36" s="51" t="s">
        <v>107</v>
      </c>
      <c r="B36" s="23" t="n">
        <f aca="false">SUM(T36,AS36)</f>
        <v>2300041.94390209</v>
      </c>
      <c r="C36" s="23" t="n">
        <f aca="false">SUM(U36,AT36)</f>
        <v>214482.553832606</v>
      </c>
      <c r="D36" s="23" t="n">
        <f aca="false">SUM(V36,AU36)</f>
        <v>6021.875551807</v>
      </c>
      <c r="E36" s="23" t="n">
        <f aca="false">SUM(B36:D36)</f>
        <v>2520546.37328651</v>
      </c>
      <c r="F36" s="30"/>
      <c r="G36" s="55" t="n">
        <f aca="false">SUM(Y36,AX36)</f>
        <v>58357.9053179536</v>
      </c>
      <c r="H36" s="55" t="n">
        <f aca="false">SUM(Z36,AY36)</f>
        <v>10725.3019259895</v>
      </c>
      <c r="I36" s="55" t="n">
        <f aca="false">SUM(AA36,AZ36)</f>
        <v>457.661585986171</v>
      </c>
      <c r="J36" s="55" t="n">
        <f aca="false">SUM(G36:I36)</f>
        <v>69540.8688299293</v>
      </c>
      <c r="K36" s="30"/>
      <c r="L36" s="56" t="n">
        <f aca="false">IF(B36&lt;&gt;0,G36/B36,"--")</f>
        <v>0.0253725396063637</v>
      </c>
      <c r="M36" s="56" t="n">
        <f aca="false">IF(C36&lt;&gt;0,H36/C36,"--")</f>
        <v>0.0500054747313393</v>
      </c>
      <c r="N36" s="56" t="n">
        <f aca="false">IF(D36&lt;&gt;0,I36/D36,"--")</f>
        <v>0.0759998412535841</v>
      </c>
      <c r="O36" s="57" t="n">
        <f aca="false">IF(E36&lt;&gt;0,J36/E36,"--")</f>
        <v>0.027589601035293</v>
      </c>
      <c r="S36" s="51" t="s">
        <v>107</v>
      </c>
      <c r="T36" s="23" t="n">
        <v>1958190.74861862</v>
      </c>
      <c r="U36" s="23" t="n">
        <v>146621.428749894</v>
      </c>
      <c r="V36" s="23" t="n">
        <v>5006.08561426148</v>
      </c>
      <c r="W36" s="23" t="n">
        <f aca="false">SUM(T36:V36)</f>
        <v>2109818.26298277</v>
      </c>
      <c r="X36" s="30"/>
      <c r="Y36" s="55" t="n">
        <v>49770.9221555575</v>
      </c>
      <c r="Z36" s="55" t="n">
        <v>7322.71621206252</v>
      </c>
      <c r="AA36" s="55" t="n">
        <v>385.981251541613</v>
      </c>
      <c r="AB36" s="55" t="n">
        <f aca="false">SUM(Y36:AA36)</f>
        <v>57479.6196191616</v>
      </c>
      <c r="AC36" s="30"/>
      <c r="AD36" s="56" t="n">
        <f aca="false">IF(T36&lt;&gt;0,Y36/T36,"--")</f>
        <v>0.0254167895495716</v>
      </c>
      <c r="AE36" s="56" t="n">
        <f aca="false">IF(U36&lt;&gt;0,Z36/U36,"--")</f>
        <v>0.0499430149773917</v>
      </c>
      <c r="AF36" s="56" t="n">
        <f aca="false">IF(V36&lt;&gt;0,AA36/V36,"--")</f>
        <v>0.0771024072065444</v>
      </c>
      <c r="AG36" s="57" t="n">
        <f aca="false">IF(W36&lt;&gt;0,AB36/W36,"--")</f>
        <v>0.0272438724356758</v>
      </c>
      <c r="AI36" s="0" t="n">
        <v>0</v>
      </c>
      <c r="AM36" s="0" t="n">
        <f aca="false">$AM$8</f>
        <v>8</v>
      </c>
      <c r="AN36" s="0" t="n">
        <f aca="false">$AN$8</f>
        <v>30</v>
      </c>
      <c r="AO36" s="0" t="n">
        <f aca="false">$AO$8</f>
        <v>52</v>
      </c>
      <c r="AR36" s="51" t="s">
        <v>107</v>
      </c>
      <c r="AS36" s="23" t="n">
        <v>341851.195283477</v>
      </c>
      <c r="AT36" s="23" t="n">
        <v>67861.1250827121</v>
      </c>
      <c r="AU36" s="23" t="n">
        <v>1015.78993754552</v>
      </c>
      <c r="AV36" s="23" t="n">
        <f aca="false">SUM(AS36:AU36)</f>
        <v>410728.110303734</v>
      </c>
      <c r="AW36" s="30"/>
      <c r="AX36" s="55" t="n">
        <v>8586.98316239609</v>
      </c>
      <c r="AY36" s="55" t="n">
        <v>3402.58571392698</v>
      </c>
      <c r="AZ36" s="55" t="n">
        <v>71.6803344445587</v>
      </c>
      <c r="BA36" s="55" t="n">
        <f aca="false">SUM(AX36:AZ36)</f>
        <v>12061.2492107676</v>
      </c>
      <c r="BB36" s="30"/>
      <c r="BC36" s="56" t="n">
        <f aca="false">IF(AS36&lt;&gt;0,AX36/AS36,"--")</f>
        <v>0.025119067245839</v>
      </c>
      <c r="BD36" s="56" t="n">
        <f aca="false">IF(AT36&lt;&gt;0,AY36/AT36,"--")</f>
        <v>0.0501404259033396</v>
      </c>
      <c r="BE36" s="56" t="n">
        <f aca="false">IF(AU36&lt;&gt;0,AZ36/AU36,"--")</f>
        <v>0.0705661001306644</v>
      </c>
      <c r="BF36" s="57" t="n">
        <f aca="false">IF(AV36&lt;&gt;0,BA36/AV36,"--")</f>
        <v>0.0293655313775537</v>
      </c>
      <c r="BH36" s="0" t="n">
        <v>0</v>
      </c>
      <c r="BL36" s="0" t="n">
        <f aca="false">$BL$8</f>
        <v>11</v>
      </c>
      <c r="BM36" s="0" t="n">
        <f aca="false">$BM$8</f>
        <v>33</v>
      </c>
      <c r="BN36" s="0" t="n">
        <f aca="false">$BN$8</f>
        <v>55</v>
      </c>
    </row>
    <row r="37" customFormat="false" ht="12.75" hidden="false" customHeight="true" outlineLevel="0" collapsed="false">
      <c r="A37" s="51" t="s">
        <v>158</v>
      </c>
      <c r="B37" s="23" t="n">
        <f aca="false">SUM(T37,AS37)</f>
        <v>2300041.94390209</v>
      </c>
      <c r="C37" s="23" t="n">
        <f aca="false">SUM(U37,AT37)</f>
        <v>214482.553832606</v>
      </c>
      <c r="D37" s="23" t="n">
        <f aca="false">SUM(V37,AU37)</f>
        <v>6021.875551807</v>
      </c>
      <c r="E37" s="23" t="n">
        <f aca="false">SUM(B37:D37)</f>
        <v>2520546.37328651</v>
      </c>
      <c r="F37" s="30"/>
      <c r="G37" s="55" t="n">
        <f aca="false">SUM(Y37,AX37)</f>
        <v>34349.4672648906</v>
      </c>
      <c r="H37" s="55" t="n">
        <f aca="false">SUM(Z37,AY37)</f>
        <v>5237.75616479136</v>
      </c>
      <c r="I37" s="55" t="n">
        <f aca="false">SUM(AA37,AZ37)</f>
        <v>643.293042935952</v>
      </c>
      <c r="J37" s="55" t="n">
        <f aca="false">SUM(G37:I37)</f>
        <v>40230.5164726179</v>
      </c>
      <c r="K37" s="30"/>
      <c r="L37" s="56" t="n">
        <f aca="false">IF(B37&lt;&gt;0,G37/B37,"--")</f>
        <v>0.0149342786360738</v>
      </c>
      <c r="M37" s="56" t="n">
        <f aca="false">IF(C37&lt;&gt;0,H37/C37,"--")</f>
        <v>0.0244204298727215</v>
      </c>
      <c r="N37" s="56" t="n">
        <f aca="false">IF(D37&lt;&gt;0,I37/D37,"--")</f>
        <v>0.106826027439726</v>
      </c>
      <c r="O37" s="57" t="n">
        <f aca="false">IF(E37&lt;&gt;0,J37/E37,"--")</f>
        <v>0.0159610300762536</v>
      </c>
      <c r="S37" s="51" t="s">
        <v>158</v>
      </c>
      <c r="T37" s="23" t="n">
        <v>1958190.74861862</v>
      </c>
      <c r="U37" s="23" t="n">
        <v>146621.428749894</v>
      </c>
      <c r="V37" s="23" t="n">
        <v>5006.08561426148</v>
      </c>
      <c r="W37" s="23" t="n">
        <f aca="false">SUM(T37:V37)</f>
        <v>2109818.26298277</v>
      </c>
      <c r="X37" s="30"/>
      <c r="Y37" s="55" t="n">
        <v>29244.1662624523</v>
      </c>
      <c r="Z37" s="55" t="n">
        <v>3580.55831862501</v>
      </c>
      <c r="AA37" s="55" t="n">
        <v>534.780239194716</v>
      </c>
      <c r="AB37" s="55" t="n">
        <f aca="false">SUM(Y37:AA37)</f>
        <v>33359.504820272</v>
      </c>
      <c r="AC37" s="30"/>
      <c r="AD37" s="56" t="n">
        <f aca="false">IF(T37&lt;&gt;0,Y37/T37,"--")</f>
        <v>0.0149342786360737</v>
      </c>
      <c r="AE37" s="56" t="n">
        <f aca="false">IF(U37&lt;&gt;0,Z37/U37,"--")</f>
        <v>0.0244204298727215</v>
      </c>
      <c r="AF37" s="56" t="n">
        <f aca="false">IF(V37&lt;&gt;0,AA37/V37,"--")</f>
        <v>0.106826027439726</v>
      </c>
      <c r="AG37" s="57" t="n">
        <f aca="false">IF(W37&lt;&gt;0,AB37/W37,"--")</f>
        <v>0.0158115537274333</v>
      </c>
      <c r="AI37" s="0" t="n">
        <v>3</v>
      </c>
      <c r="AM37" s="0" t="n">
        <f aca="false">$AM$8</f>
        <v>8</v>
      </c>
      <c r="AN37" s="0" t="n">
        <f aca="false">$AN$8</f>
        <v>30</v>
      </c>
      <c r="AO37" s="0" t="n">
        <f aca="false">$AO$8</f>
        <v>52</v>
      </c>
      <c r="AR37" s="51" t="s">
        <v>158</v>
      </c>
      <c r="AS37" s="23" t="n">
        <v>341851.195283477</v>
      </c>
      <c r="AT37" s="23" t="n">
        <v>67861.1250827121</v>
      </c>
      <c r="AU37" s="23" t="n">
        <v>1015.78993754552</v>
      </c>
      <c r="AV37" s="23" t="n">
        <f aca="false">SUM(AS37:AU37)</f>
        <v>410728.110303734</v>
      </c>
      <c r="AW37" s="30"/>
      <c r="AX37" s="55" t="n">
        <v>5105.3010024383</v>
      </c>
      <c r="AY37" s="55" t="n">
        <v>1657.19784616635</v>
      </c>
      <c r="AZ37" s="55" t="n">
        <v>108.512803741236</v>
      </c>
      <c r="BA37" s="55" t="n">
        <f aca="false">SUM(AX37:AZ37)</f>
        <v>6871.01165234589</v>
      </c>
      <c r="BB37" s="30"/>
      <c r="BC37" s="56" t="n">
        <f aca="false">IF(AS37&lt;&gt;0,AX37/AS37,"--")</f>
        <v>0.0149342786360738</v>
      </c>
      <c r="BD37" s="56" t="n">
        <f aca="false">IF(AT37&lt;&gt;0,AY37/AT37,"--")</f>
        <v>0.0244204298727215</v>
      </c>
      <c r="BE37" s="56" t="n">
        <f aca="false">IF(AU37&lt;&gt;0,AZ37/AU37,"--")</f>
        <v>0.106826027439726</v>
      </c>
      <c r="BF37" s="57" t="n">
        <f aca="false">IF(AV37&lt;&gt;0,BA37/AV37,"--")</f>
        <v>0.0167288565841397</v>
      </c>
      <c r="BH37" s="0" t="n">
        <v>3</v>
      </c>
      <c r="BL37" s="0" t="n">
        <f aca="false">$BL$8</f>
        <v>11</v>
      </c>
      <c r="BM37" s="0" t="n">
        <f aca="false">$BM$8</f>
        <v>33</v>
      </c>
      <c r="BN37" s="0" t="n">
        <f aca="false">$BN$8</f>
        <v>55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2300041.94390209</v>
      </c>
      <c r="C38" s="23" t="n">
        <f aca="false">C36</f>
        <v>214482.553832606</v>
      </c>
      <c r="D38" s="23" t="n">
        <f aca="false">D36</f>
        <v>6021.875551807</v>
      </c>
      <c r="E38" s="23" t="n">
        <f aca="false">E36</f>
        <v>2520546.37328651</v>
      </c>
      <c r="F38" s="30"/>
      <c r="G38" s="55" t="n">
        <f aca="false">SUM(G36:G37)</f>
        <v>92707.3725828442</v>
      </c>
      <c r="H38" s="55" t="n">
        <f aca="false">SUM(H36:H37)</f>
        <v>15963.0580907809</v>
      </c>
      <c r="I38" s="55" t="n">
        <f aca="false">SUM(I36:I37)</f>
        <v>1100.95462892212</v>
      </c>
      <c r="J38" s="55" t="n">
        <f aca="false">SUM(J36:J37)</f>
        <v>109771.385302547</v>
      </c>
      <c r="K38" s="30"/>
      <c r="L38" s="56" t="n">
        <f aca="false">IF(B38&lt;&gt;0,G38/B38,"--")</f>
        <v>0.0403068182424374</v>
      </c>
      <c r="M38" s="56" t="n">
        <f aca="false">IF(C38&lt;&gt;0,H38/C38,"--")</f>
        <v>0.0744259046040608</v>
      </c>
      <c r="N38" s="56" t="n">
        <f aca="false">IF(D38&lt;&gt;0,I38/D38,"--")</f>
        <v>0.182825868693311</v>
      </c>
      <c r="O38" s="57" t="n">
        <f aca="false">IF(E38&lt;&gt;0,J38/E38,"--")</f>
        <v>0.0435506311115466</v>
      </c>
      <c r="S38" s="51" t="s">
        <v>113</v>
      </c>
      <c r="T38" s="23" t="n">
        <f aca="false">T36</f>
        <v>1958190.74861862</v>
      </c>
      <c r="U38" s="23" t="n">
        <f aca="false">U36</f>
        <v>146621.428749894</v>
      </c>
      <c r="V38" s="23" t="n">
        <f aca="false">V36</f>
        <v>5006.08561426148</v>
      </c>
      <c r="W38" s="23" t="n">
        <f aca="false">W36</f>
        <v>2109818.26298277</v>
      </c>
      <c r="X38" s="30"/>
      <c r="Y38" s="55" t="n">
        <f aca="false">SUM(Y36:Y37)</f>
        <v>79015.0884180098</v>
      </c>
      <c r="Z38" s="55" t="n">
        <f aca="false">SUM(Z36:Z37)</f>
        <v>10903.2745306875</v>
      </c>
      <c r="AA38" s="55" t="n">
        <f aca="false">SUM(AA36:AA37)</f>
        <v>920.761490736329</v>
      </c>
      <c r="AB38" s="55" t="n">
        <f aca="false">SUM(AB36:AB37)</f>
        <v>90839.1244394336</v>
      </c>
      <c r="AC38" s="30"/>
      <c r="AD38" s="56" t="n">
        <f aca="false">IF(T38&lt;&gt;0,Y38/T38,"--")</f>
        <v>0.0403510681856454</v>
      </c>
      <c r="AE38" s="56" t="n">
        <f aca="false">IF(U38&lt;&gt;0,Z38/U38,"--")</f>
        <v>0.0743634448501131</v>
      </c>
      <c r="AF38" s="56" t="n">
        <f aca="false">IF(V38&lt;&gt;0,AA38/V38,"--")</f>
        <v>0.183928434646271</v>
      </c>
      <c r="AG38" s="57" t="n">
        <f aca="false">IF(W38&lt;&gt;0,AB38/W38,"--")</f>
        <v>0.043055426163109</v>
      </c>
      <c r="AR38" s="51" t="s">
        <v>113</v>
      </c>
      <c r="AS38" s="23" t="n">
        <f aca="false">AS36</f>
        <v>341851.195283477</v>
      </c>
      <c r="AT38" s="23" t="n">
        <f aca="false">AT36</f>
        <v>67861.1250827121</v>
      </c>
      <c r="AU38" s="23" t="n">
        <f aca="false">AU36</f>
        <v>1015.78993754552</v>
      </c>
      <c r="AV38" s="23" t="n">
        <f aca="false">AV36</f>
        <v>410728.110303734</v>
      </c>
      <c r="AW38" s="30"/>
      <c r="AX38" s="55" t="n">
        <f aca="false">SUM(AX36:AX37)</f>
        <v>13692.2841648344</v>
      </c>
      <c r="AY38" s="55" t="n">
        <f aca="false">SUM(AY36:AY37)</f>
        <v>5059.78356009333</v>
      </c>
      <c r="AZ38" s="55" t="n">
        <f aca="false">SUM(AZ36:AZ37)</f>
        <v>180.193138185795</v>
      </c>
      <c r="BA38" s="55" t="n">
        <f aca="false">SUM(BA36:BA37)</f>
        <v>18932.2608631135</v>
      </c>
      <c r="BB38" s="30"/>
      <c r="BC38" s="56" t="n">
        <f aca="false">IF(AS38&lt;&gt;0,AX38/AS38,"--")</f>
        <v>0.0400533458819128</v>
      </c>
      <c r="BD38" s="56" t="n">
        <f aca="false">IF(AT38&lt;&gt;0,AY38/AT38,"--")</f>
        <v>0.0745608557760611</v>
      </c>
      <c r="BE38" s="56" t="n">
        <f aca="false">IF(AU38&lt;&gt;0,AZ38/AU38,"--")</f>
        <v>0.177392127570391</v>
      </c>
      <c r="BF38" s="57" t="n">
        <f aca="false">IF(AV38&lt;&gt;0,BA38/AV38,"--")</f>
        <v>0.0460943879616934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  <c r="S39" s="51"/>
      <c r="T39" s="23"/>
      <c r="U39" s="23"/>
      <c r="V39" s="23"/>
      <c r="W39" s="23"/>
      <c r="X39" s="30"/>
      <c r="Y39" s="55"/>
      <c r="Z39" s="55"/>
      <c r="AA39" s="55"/>
      <c r="AB39" s="55"/>
      <c r="AC39" s="30"/>
      <c r="AD39" s="30"/>
      <c r="AE39" s="30"/>
      <c r="AF39" s="30"/>
      <c r="AG39" s="90"/>
      <c r="AR39" s="51"/>
      <c r="AS39" s="23"/>
      <c r="AT39" s="23"/>
      <c r="AU39" s="23"/>
      <c r="AV39" s="23"/>
      <c r="AW39" s="30"/>
      <c r="AX39" s="55"/>
      <c r="AY39" s="55"/>
      <c r="AZ39" s="55"/>
      <c r="BA39" s="55"/>
      <c r="BB39" s="30"/>
      <c r="BC39" s="30"/>
      <c r="BD39" s="30"/>
      <c r="BE39" s="30"/>
      <c r="BF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  <c r="S40" s="42" t="s">
        <v>159</v>
      </c>
      <c r="T40" s="23"/>
      <c r="U40" s="23"/>
      <c r="V40" s="23"/>
      <c r="W40" s="23"/>
      <c r="X40" s="30"/>
      <c r="Y40" s="55"/>
      <c r="Z40" s="55"/>
      <c r="AA40" s="55"/>
      <c r="AB40" s="55"/>
      <c r="AC40" s="30"/>
      <c r="AD40" s="30"/>
      <c r="AE40" s="30"/>
      <c r="AF40" s="30"/>
      <c r="AG40" s="90"/>
      <c r="AR40" s="42" t="s">
        <v>159</v>
      </c>
      <c r="AS40" s="23"/>
      <c r="AT40" s="23"/>
      <c r="AU40" s="23"/>
      <c r="AV40" s="23"/>
      <c r="AW40" s="30"/>
      <c r="AX40" s="55"/>
      <c r="AY40" s="55"/>
      <c r="AZ40" s="55"/>
      <c r="BA40" s="55"/>
      <c r="BB40" s="30"/>
      <c r="BC40" s="30"/>
      <c r="BD40" s="30"/>
      <c r="BE40" s="30"/>
      <c r="BF40" s="90"/>
    </row>
    <row r="41" customFormat="false" ht="12.75" hidden="false" customHeight="true" outlineLevel="0" collapsed="false">
      <c r="A41" s="51" t="s">
        <v>107</v>
      </c>
      <c r="B41" s="23" t="n">
        <f aca="false">SUM(T41,AS41)</f>
        <v>0</v>
      </c>
      <c r="C41" s="23" t="n">
        <f aca="false">SUM(U41,AT41)</f>
        <v>15563.3507004799</v>
      </c>
      <c r="D41" s="23" t="n">
        <f aca="false">SUM(V41,AU41)</f>
        <v>778.431856214796</v>
      </c>
      <c r="E41" s="23" t="n">
        <f aca="false">SUM(B41:D41)</f>
        <v>16341.7825566947</v>
      </c>
      <c r="F41" s="30"/>
      <c r="G41" s="55" t="n">
        <f aca="false">SUM(Y41,AX41)</f>
        <v>0</v>
      </c>
      <c r="H41" s="55" t="n">
        <f aca="false">SUM(Z41,AY41)</f>
        <v>1056.86271549055</v>
      </c>
      <c r="I41" s="55" t="n">
        <f aca="false">SUM(AA41,AZ41)</f>
        <v>109.974790998485</v>
      </c>
      <c r="J41" s="55" t="n">
        <f aca="false">SUM(G41:I41)</f>
        <v>1166.83750648904</v>
      </c>
      <c r="K41" s="30"/>
      <c r="L41" s="56" t="str">
        <f aca="false">IF(B41&lt;&gt;0,G41/B41,"--")</f>
        <v>--</v>
      </c>
      <c r="M41" s="56" t="n">
        <f aca="false">IF(C41&lt;&gt;0,H41/C41,"--")</f>
        <v>0.0679071451790882</v>
      </c>
      <c r="N41" s="56" t="n">
        <f aca="false">IF(D41&lt;&gt;0,I41/D41,"--")</f>
        <v>0.14127735153755</v>
      </c>
      <c r="O41" s="57" t="n">
        <f aca="false">IF(E41&lt;&gt;0,J41/E41,"--")</f>
        <v>0.071402094749512</v>
      </c>
      <c r="S41" s="51" t="s">
        <v>107</v>
      </c>
      <c r="T41" s="23" t="n">
        <v>0</v>
      </c>
      <c r="U41" s="23" t="n">
        <v>8932.51127594816</v>
      </c>
      <c r="V41" s="23" t="n">
        <v>778.431856214796</v>
      </c>
      <c r="W41" s="23" t="n">
        <f aca="false">SUM(T41:V41)</f>
        <v>9710.94313216295</v>
      </c>
      <c r="X41" s="30"/>
      <c r="Y41" s="55" t="n">
        <v>0</v>
      </c>
      <c r="Z41" s="55" t="n">
        <v>609.317366727337</v>
      </c>
      <c r="AA41" s="55" t="n">
        <v>109.974790998485</v>
      </c>
      <c r="AB41" s="55" t="n">
        <f aca="false">SUM(Y41:AA41)</f>
        <v>719.292157725822</v>
      </c>
      <c r="AC41" s="30"/>
      <c r="AD41" s="56" t="str">
        <f aca="false">IF(T41&lt;&gt;0,Y41/T41,"--")</f>
        <v>--</v>
      </c>
      <c r="AE41" s="56" t="n">
        <f aca="false">IF(U41&lt;&gt;0,Z41/U41,"--")</f>
        <v>0.0682134450104749</v>
      </c>
      <c r="AF41" s="56" t="n">
        <f aca="false">IF(V41&lt;&gt;0,AA41/V41,"--")</f>
        <v>0.14127735153755</v>
      </c>
      <c r="AG41" s="57" t="n">
        <f aca="false">IF(W41&lt;&gt;0,AB41/W41,"--")</f>
        <v>0.0740702677316175</v>
      </c>
      <c r="AI41" s="0" t="n">
        <v>1</v>
      </c>
      <c r="AJ41" s="0" t="n">
        <v>2</v>
      </c>
      <c r="AM41" s="0" t="n">
        <f aca="false">$AM$8</f>
        <v>8</v>
      </c>
      <c r="AN41" s="0" t="n">
        <f aca="false">$AN$8</f>
        <v>30</v>
      </c>
      <c r="AO41" s="0" t="n">
        <f aca="false">$AO$8</f>
        <v>52</v>
      </c>
      <c r="AR41" s="51" t="s">
        <v>107</v>
      </c>
      <c r="AS41" s="23" t="n">
        <v>0</v>
      </c>
      <c r="AT41" s="23" t="n">
        <v>6630.83942453175</v>
      </c>
      <c r="AU41" s="23" t="n">
        <v>0</v>
      </c>
      <c r="AV41" s="23" t="n">
        <f aca="false">SUM(AS41:AU41)</f>
        <v>6630.83942453175</v>
      </c>
      <c r="AW41" s="30"/>
      <c r="AX41" s="55" t="n">
        <v>0</v>
      </c>
      <c r="AY41" s="55" t="n">
        <v>447.545348763216</v>
      </c>
      <c r="AZ41" s="55" t="n">
        <v>0</v>
      </c>
      <c r="BA41" s="55" t="n">
        <f aca="false">SUM(AX41:AZ41)</f>
        <v>447.545348763216</v>
      </c>
      <c r="BB41" s="30"/>
      <c r="BC41" s="56" t="str">
        <f aca="false">IF(AS41&lt;&gt;0,AX41/AS41,"--")</f>
        <v>--</v>
      </c>
      <c r="BD41" s="56" t="n">
        <f aca="false">IF(AT41&lt;&gt;0,AY41/AT41,"--")</f>
        <v>0.0674945237110489</v>
      </c>
      <c r="BE41" s="56" t="str">
        <f aca="false">IF(AU41&lt;&gt;0,AZ41/AU41,"--")</f>
        <v>--</v>
      </c>
      <c r="BF41" s="57" t="n">
        <f aca="false">IF(AV41&lt;&gt;0,BA41/AV41,"--")</f>
        <v>0.0674945237110489</v>
      </c>
      <c r="BH41" s="0" t="n">
        <v>1</v>
      </c>
      <c r="BI41" s="0" t="n">
        <v>2</v>
      </c>
      <c r="BL41" s="0" t="n">
        <f aca="false">$BL$8</f>
        <v>11</v>
      </c>
      <c r="BM41" s="0" t="n">
        <f aca="false">$BM$8</f>
        <v>33</v>
      </c>
      <c r="BN41" s="0" t="n">
        <f aca="false">$BN$8</f>
        <v>55</v>
      </c>
    </row>
    <row r="42" customFormat="false" ht="12.75" hidden="false" customHeight="true" outlineLevel="0" collapsed="false">
      <c r="A42" s="51" t="s">
        <v>123</v>
      </c>
      <c r="B42" s="23" t="n">
        <f aca="false">SUM(T42,AS42)</f>
        <v>0</v>
      </c>
      <c r="C42" s="23" t="n">
        <f aca="false">SUM(U42,AT42)</f>
        <v>15563.3507004799</v>
      </c>
      <c r="D42" s="23" t="n">
        <f aca="false">SUM(V42,AU42)</f>
        <v>778.431856214796</v>
      </c>
      <c r="E42" s="23" t="n">
        <f aca="false">SUM(B42:D42)</f>
        <v>16341.7825566947</v>
      </c>
      <c r="F42" s="30"/>
      <c r="G42" s="55" t="n">
        <f aca="false">SUM(Y42,AX42)</f>
        <v>0</v>
      </c>
      <c r="H42" s="55" t="n">
        <f aca="false">SUM(Z42,AY42)</f>
        <v>3568.81459723205</v>
      </c>
      <c r="I42" s="55" t="n">
        <f aca="false">SUM(AA42,AZ42)</f>
        <v>113.034131638207</v>
      </c>
      <c r="J42" s="55" t="n">
        <f aca="false">SUM(G42:I42)</f>
        <v>3681.84872887026</v>
      </c>
      <c r="K42" s="30"/>
      <c r="L42" s="56" t="str">
        <f aca="false">IF(B42&lt;&gt;0,G42/B42,"--")</f>
        <v>--</v>
      </c>
      <c r="M42" s="56" t="n">
        <f aca="false">IF(C42&lt;&gt;0,H42/C42,"--")</f>
        <v>0.229308885079741</v>
      </c>
      <c r="N42" s="56" t="n">
        <f aca="false">IF(D42&lt;&gt;0,I42/D42,"--")</f>
        <v>0.14520748442625</v>
      </c>
      <c r="O42" s="57" t="n">
        <f aca="false">IF(E42&lt;&gt;0,J42/E42,"--")</f>
        <v>0.225302760950146</v>
      </c>
      <c r="S42" s="51" t="s">
        <v>123</v>
      </c>
      <c r="T42" s="23" t="n">
        <v>0</v>
      </c>
      <c r="U42" s="23" t="n">
        <v>8932.51127594816</v>
      </c>
      <c r="V42" s="23" t="n">
        <v>778.431856214796</v>
      </c>
      <c r="W42" s="23" t="n">
        <f aca="false">SUM(T42:V42)</f>
        <v>9710.94313216295</v>
      </c>
      <c r="X42" s="30"/>
      <c r="Y42" s="55" t="n">
        <v>0</v>
      </c>
      <c r="Z42" s="55" t="n">
        <v>2008.5035912189</v>
      </c>
      <c r="AA42" s="55" t="n">
        <v>113.034131638207</v>
      </c>
      <c r="AB42" s="55" t="n">
        <f aca="false">SUM(Y42:AA42)</f>
        <v>2121.53772285711</v>
      </c>
      <c r="AC42" s="30"/>
      <c r="AD42" s="56" t="str">
        <f aca="false">IF(T42&lt;&gt;0,Y42/T42,"--")</f>
        <v>--</v>
      </c>
      <c r="AE42" s="56" t="n">
        <f aca="false">IF(U42&lt;&gt;0,Z42/U42,"--")</f>
        <v>0.224853182847586</v>
      </c>
      <c r="AF42" s="56" t="n">
        <f aca="false">IF(V42&lt;&gt;0,AA42/V42,"--")</f>
        <v>0.14520748442625</v>
      </c>
      <c r="AG42" s="57" t="n">
        <f aca="false">IF(W42&lt;&gt;0,AB42/W42,"--")</f>
        <v>0.218468761888895</v>
      </c>
      <c r="AI42" s="0" t="n">
        <v>5</v>
      </c>
      <c r="AJ42" s="0" t="n">
        <v>7</v>
      </c>
      <c r="AM42" s="0" t="n">
        <f aca="false">$AM$8</f>
        <v>8</v>
      </c>
      <c r="AN42" s="0" t="n">
        <f aca="false">$AN$8</f>
        <v>30</v>
      </c>
      <c r="AO42" s="0" t="n">
        <f aca="false">$AO$8</f>
        <v>52</v>
      </c>
      <c r="AR42" s="51" t="s">
        <v>123</v>
      </c>
      <c r="AS42" s="23" t="n">
        <v>0</v>
      </c>
      <c r="AT42" s="23" t="n">
        <v>6630.83942453175</v>
      </c>
      <c r="AU42" s="23" t="n">
        <v>0</v>
      </c>
      <c r="AV42" s="23" t="n">
        <f aca="false">SUM(AS42:AU42)</f>
        <v>6630.83942453175</v>
      </c>
      <c r="AW42" s="30"/>
      <c r="AX42" s="55" t="n">
        <v>0</v>
      </c>
      <c r="AY42" s="55" t="n">
        <v>1560.31100601315</v>
      </c>
      <c r="AZ42" s="55" t="n">
        <v>0</v>
      </c>
      <c r="BA42" s="55" t="n">
        <f aca="false">SUM(AX42:AZ42)</f>
        <v>1560.31100601315</v>
      </c>
      <c r="BB42" s="30"/>
      <c r="BC42" s="56" t="str">
        <f aca="false">IF(AS42&lt;&gt;0,AX42/AS42,"--")</f>
        <v>--</v>
      </c>
      <c r="BD42" s="56" t="n">
        <f aca="false">IF(AT42&lt;&gt;0,AY42/AT42,"--")</f>
        <v>0.235311233784452</v>
      </c>
      <c r="BE42" s="56" t="str">
        <f aca="false">IF(AU42&lt;&gt;0,AZ42/AU42,"--")</f>
        <v>--</v>
      </c>
      <c r="BF42" s="57" t="n">
        <f aca="false">IF(AV42&lt;&gt;0,BA42/AV42,"--")</f>
        <v>0.235311233784452</v>
      </c>
      <c r="BH42" s="0" t="n">
        <v>5</v>
      </c>
      <c r="BI42" s="0" t="n">
        <v>7</v>
      </c>
      <c r="BL42" s="0" t="n">
        <f aca="false">$BL$8</f>
        <v>11</v>
      </c>
      <c r="BM42" s="0" t="n">
        <f aca="false">$BM$8</f>
        <v>33</v>
      </c>
      <c r="BN42" s="0" t="n">
        <f aca="false">$BN$8</f>
        <v>55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15563.3507004799</v>
      </c>
      <c r="D43" s="23" t="n">
        <f aca="false">D41</f>
        <v>778.431856214796</v>
      </c>
      <c r="E43" s="23" t="n">
        <f aca="false">E41</f>
        <v>16341.7825566947</v>
      </c>
      <c r="F43" s="30"/>
      <c r="G43" s="55" t="n">
        <f aca="false">SUM(G41:G42)</f>
        <v>0</v>
      </c>
      <c r="H43" s="55" t="n">
        <f aca="false">SUM(H41:H42)</f>
        <v>4625.6773127226</v>
      </c>
      <c r="I43" s="55" t="n">
        <f aca="false">SUM(I41:I42)</f>
        <v>223.008922636692</v>
      </c>
      <c r="J43" s="55" t="n">
        <f aca="false">SUM(J41:J42)</f>
        <v>4848.68623535929</v>
      </c>
      <c r="K43" s="30"/>
      <c r="L43" s="56" t="str">
        <f aca="false">IF(B43&lt;&gt;0,G43/B43,"--")</f>
        <v>--</v>
      </c>
      <c r="M43" s="56" t="n">
        <f aca="false">IF(C43&lt;&gt;0,H43/C43,"--")</f>
        <v>0.297216030258829</v>
      </c>
      <c r="N43" s="56" t="n">
        <f aca="false">IF(D43&lt;&gt;0,I43/D43,"--")</f>
        <v>0.2864848359638</v>
      </c>
      <c r="O43" s="57" t="n">
        <f aca="false">IF(E43&lt;&gt;0,J43/E43,"--")</f>
        <v>0.296704855699658</v>
      </c>
      <c r="S43" s="51" t="s">
        <v>113</v>
      </c>
      <c r="T43" s="23" t="n">
        <f aca="false">T41</f>
        <v>0</v>
      </c>
      <c r="U43" s="23" t="n">
        <f aca="false">U41</f>
        <v>8932.51127594816</v>
      </c>
      <c r="V43" s="23" t="n">
        <f aca="false">V41</f>
        <v>778.431856214796</v>
      </c>
      <c r="W43" s="23" t="n">
        <f aca="false">W41</f>
        <v>9710.94313216295</v>
      </c>
      <c r="X43" s="30"/>
      <c r="Y43" s="55" t="n">
        <f aca="false">SUM(Y41:Y42)</f>
        <v>0</v>
      </c>
      <c r="Z43" s="55" t="n">
        <f aca="false">SUM(Z41:Z42)</f>
        <v>2617.82095794624</v>
      </c>
      <c r="AA43" s="55" t="n">
        <f aca="false">SUM(AA41:AA42)</f>
        <v>223.008922636692</v>
      </c>
      <c r="AB43" s="55" t="n">
        <f aca="false">SUM(AB41:AB42)</f>
        <v>2840.82988058293</v>
      </c>
      <c r="AC43" s="30"/>
      <c r="AD43" s="56" t="str">
        <f aca="false">IF(T43&lt;&gt;0,Y43/T43,"--")</f>
        <v>--</v>
      </c>
      <c r="AE43" s="56" t="n">
        <f aca="false">IF(U43&lt;&gt;0,Z43/U43,"--")</f>
        <v>0.293066627858061</v>
      </c>
      <c r="AF43" s="56" t="n">
        <f aca="false">IF(V43&lt;&gt;0,AA43/V43,"--")</f>
        <v>0.2864848359638</v>
      </c>
      <c r="AG43" s="57" t="n">
        <f aca="false">IF(W43&lt;&gt;0,AB43/W43,"--")</f>
        <v>0.292539029620512</v>
      </c>
      <c r="AR43" s="51" t="s">
        <v>113</v>
      </c>
      <c r="AS43" s="23" t="n">
        <f aca="false">AS41</f>
        <v>0</v>
      </c>
      <c r="AT43" s="23" t="n">
        <f aca="false">AT41</f>
        <v>6630.83942453175</v>
      </c>
      <c r="AU43" s="23" t="n">
        <f aca="false">AU41</f>
        <v>0</v>
      </c>
      <c r="AV43" s="23" t="n">
        <f aca="false">AV41</f>
        <v>6630.83942453175</v>
      </c>
      <c r="AW43" s="30"/>
      <c r="AX43" s="55" t="n">
        <f aca="false">SUM(AX41:AX42)</f>
        <v>0</v>
      </c>
      <c r="AY43" s="55" t="n">
        <f aca="false">SUM(AY41:AY42)</f>
        <v>2007.85635477637</v>
      </c>
      <c r="AZ43" s="55" t="n">
        <f aca="false">SUM(AZ41:AZ42)</f>
        <v>0</v>
      </c>
      <c r="BA43" s="55" t="n">
        <f aca="false">SUM(BA41:BA42)</f>
        <v>2007.85635477637</v>
      </c>
      <c r="BB43" s="30"/>
      <c r="BC43" s="56" t="str">
        <f aca="false">IF(AS43&lt;&gt;0,AX43/AS43,"--")</f>
        <v>--</v>
      </c>
      <c r="BD43" s="56" t="n">
        <f aca="false">IF(AT43&lt;&gt;0,AY43/AT43,"--")</f>
        <v>0.302805757495501</v>
      </c>
      <c r="BE43" s="56" t="str">
        <f aca="false">IF(AU43&lt;&gt;0,AZ43/AU43,"--")</f>
        <v>--</v>
      </c>
      <c r="BF43" s="57" t="n">
        <f aca="false">IF(AV43&lt;&gt;0,BA43/AV43,"--")</f>
        <v>0.302805757495501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  <c r="S44" s="51"/>
      <c r="T44" s="23"/>
      <c r="U44" s="23"/>
      <c r="V44" s="23"/>
      <c r="W44" s="23"/>
      <c r="X44" s="30"/>
      <c r="Y44" s="55"/>
      <c r="Z44" s="55"/>
      <c r="AA44" s="55"/>
      <c r="AB44" s="55"/>
      <c r="AC44" s="30"/>
      <c r="AD44" s="30"/>
      <c r="AE44" s="30"/>
      <c r="AF44" s="30"/>
      <c r="AG44" s="90"/>
      <c r="AR44" s="51"/>
      <c r="AS44" s="23"/>
      <c r="AT44" s="23"/>
      <c r="AU44" s="23"/>
      <c r="AV44" s="23"/>
      <c r="AW44" s="30"/>
      <c r="AX44" s="55"/>
      <c r="AY44" s="55"/>
      <c r="AZ44" s="55"/>
      <c r="BA44" s="55"/>
      <c r="BB44" s="30"/>
      <c r="BC44" s="30"/>
      <c r="BD44" s="30"/>
      <c r="BE44" s="30"/>
      <c r="BF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2300041.94390209</v>
      </c>
      <c r="C45" s="26" t="n">
        <f aca="false">SUM(C38,C43)</f>
        <v>230045.904533086</v>
      </c>
      <c r="D45" s="26" t="n">
        <f aca="false">SUM(D38,D43)</f>
        <v>6800.3074080218</v>
      </c>
      <c r="E45" s="26" t="n">
        <f aca="false">SUM(E38,E43)</f>
        <v>2536888.1558432</v>
      </c>
      <c r="F45" s="4"/>
      <c r="G45" s="73" t="n">
        <f aca="false">SUM(G38,G43)</f>
        <v>92707.3725828442</v>
      </c>
      <c r="H45" s="73" t="n">
        <f aca="false">SUM(H38,H43)</f>
        <v>20588.7354035035</v>
      </c>
      <c r="I45" s="73" t="n">
        <f aca="false">SUM(I38,I43)</f>
        <v>1323.96355155882</v>
      </c>
      <c r="J45" s="73" t="n">
        <f aca="false">SUM(J38,J43)</f>
        <v>114620.071537906</v>
      </c>
      <c r="K45" s="4"/>
      <c r="L45" s="74" t="n">
        <f aca="false">IF(B45&lt;&gt;0,G45/B45,"--")</f>
        <v>0.0403068182424374</v>
      </c>
      <c r="M45" s="74" t="n">
        <f aca="false">IF(C45&lt;&gt;0,H45/C45,"--")</f>
        <v>0.0894983783575349</v>
      </c>
      <c r="N45" s="74" t="n">
        <f aca="false">IF(D45&lt;&gt;0,I45/D45,"--")</f>
        <v>0.19469172084736</v>
      </c>
      <c r="O45" s="75" t="n">
        <f aca="false">IF(E45&lt;&gt;0,J45/E45,"--")</f>
        <v>0.0451813657113352</v>
      </c>
      <c r="S45" s="70" t="s">
        <v>125</v>
      </c>
      <c r="T45" s="26" t="n">
        <f aca="false">SUM(T38,T43)</f>
        <v>1958190.74861862</v>
      </c>
      <c r="U45" s="26" t="n">
        <f aca="false">SUM(U38,U43)</f>
        <v>155553.940025842</v>
      </c>
      <c r="V45" s="26" t="n">
        <f aca="false">SUM(V38,V43)</f>
        <v>5784.51747047627</v>
      </c>
      <c r="W45" s="26" t="n">
        <f aca="false">SUM(W38,W43)</f>
        <v>2119529.20611493</v>
      </c>
      <c r="X45" s="4"/>
      <c r="Y45" s="73" t="n">
        <f aca="false">SUM(Y38,Y43)</f>
        <v>79015.0884180098</v>
      </c>
      <c r="Z45" s="73" t="n">
        <f aca="false">SUM(Z38,Z43)</f>
        <v>13521.0954886338</v>
      </c>
      <c r="AA45" s="73" t="n">
        <f aca="false">SUM(AA38,AA43)</f>
        <v>1143.77041337302</v>
      </c>
      <c r="AB45" s="73" t="n">
        <f aca="false">SUM(AB38,AB43)</f>
        <v>93679.9543200166</v>
      </c>
      <c r="AC45" s="4"/>
      <c r="AD45" s="74" t="n">
        <f aca="false">IF(T45&lt;&gt;0,Y45/T45,"--")</f>
        <v>0.0403510681856454</v>
      </c>
      <c r="AE45" s="74" t="n">
        <f aca="false">IF(U45&lt;&gt;0,Z45/U45,"--")</f>
        <v>0.0869222308762318</v>
      </c>
      <c r="AF45" s="74" t="n">
        <f aca="false">IF(V45&lt;&gt;0,AA45/V45,"--")</f>
        <v>0.197729615168549</v>
      </c>
      <c r="AG45" s="75" t="n">
        <f aca="false">IF(W45&lt;&gt;0,AB45/W45,"--")</f>
        <v>0.0441984729673674</v>
      </c>
      <c r="AR45" s="70" t="s">
        <v>125</v>
      </c>
      <c r="AS45" s="26" t="n">
        <f aca="false">SUM(AS38,AS43)</f>
        <v>341851.195283477</v>
      </c>
      <c r="AT45" s="26" t="n">
        <f aca="false">SUM(AT38,AT43)</f>
        <v>74491.9645072438</v>
      </c>
      <c r="AU45" s="26" t="n">
        <f aca="false">SUM(AU38,AU43)</f>
        <v>1015.78993754552</v>
      </c>
      <c r="AV45" s="26" t="n">
        <f aca="false">SUM(AV38,AV43)</f>
        <v>417358.949728266</v>
      </c>
      <c r="AW45" s="4"/>
      <c r="AX45" s="73" t="n">
        <f aca="false">SUM(AX38,AX43)</f>
        <v>13692.2841648344</v>
      </c>
      <c r="AY45" s="73" t="n">
        <f aca="false">SUM(AY38,AY43)</f>
        <v>7067.6399148697</v>
      </c>
      <c r="AZ45" s="73" t="n">
        <f aca="false">SUM(AZ38,AZ43)</f>
        <v>180.193138185795</v>
      </c>
      <c r="BA45" s="73" t="n">
        <f aca="false">SUM(BA38,BA43)</f>
        <v>20940.1172178899</v>
      </c>
      <c r="BB45" s="4"/>
      <c r="BC45" s="74" t="n">
        <f aca="false">IF(AS45&lt;&gt;0,AX45/AS45,"--")</f>
        <v>0.0400533458819128</v>
      </c>
      <c r="BD45" s="74" t="n">
        <f aca="false">IF(AT45&lt;&gt;0,AY45/AT45,"--")</f>
        <v>0.0948778832941427</v>
      </c>
      <c r="BE45" s="74" t="n">
        <f aca="false">IF(AU45&lt;&gt;0,AZ45/AU45,"--")</f>
        <v>0.177392127570391</v>
      </c>
      <c r="BF45" s="75" t="n">
        <f aca="false">IF(AV45&lt;&gt;0,BA45/AV45,"--")</f>
        <v>0.0501729200524478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2966663.93598122</v>
      </c>
      <c r="C46" s="23" t="n">
        <f aca="false">SUM(C32,C45)</f>
        <v>230045.904533086</v>
      </c>
      <c r="D46" s="23" t="n">
        <f aca="false">SUM(D32,D45)</f>
        <v>6800.3074080218</v>
      </c>
      <c r="E46" s="23" t="n">
        <f aca="false">SUM(E32,E45)</f>
        <v>3203510.14792233</v>
      </c>
      <c r="F46" s="30"/>
      <c r="G46" s="55" t="n">
        <f aca="false">SUM(G32,G45)</f>
        <v>150444.846029167</v>
      </c>
      <c r="H46" s="55" t="n">
        <f aca="false">SUM(H32,H45)</f>
        <v>20588.7354035035</v>
      </c>
      <c r="I46" s="55" t="n">
        <f aca="false">SUM(I32,I45)</f>
        <v>1323.96355155882</v>
      </c>
      <c r="J46" s="55" t="n">
        <f aca="false">SUM(J32,J45)</f>
        <v>172357.54498423</v>
      </c>
      <c r="K46" s="30"/>
      <c r="L46" s="56" t="n">
        <f aca="false">IF(B46&lt;&gt;0,G46/B46,"--")</f>
        <v>0.0507117925304903</v>
      </c>
      <c r="M46" s="56" t="n">
        <f aca="false">IF(C46&lt;&gt;0,H46/C46,"--")</f>
        <v>0.0894983783575349</v>
      </c>
      <c r="N46" s="56" t="n">
        <f aca="false">IF(D46&lt;&gt;0,I46/D46,"--")</f>
        <v>0.19469172084736</v>
      </c>
      <c r="O46" s="57" t="n">
        <f aca="false">IF(E46&lt;&gt;0,J46/E46,"--")</f>
        <v>0.0538027154669743</v>
      </c>
      <c r="S46" s="117" t="s">
        <v>113</v>
      </c>
      <c r="T46" s="23" t="n">
        <f aca="false">SUM(T32,T45)</f>
        <v>2512057.35159428</v>
      </c>
      <c r="U46" s="23" t="n">
        <f aca="false">SUM(U32,U45)</f>
        <v>155553.940025842</v>
      </c>
      <c r="V46" s="23" t="n">
        <f aca="false">SUM(V32,V45)</f>
        <v>5784.51747047627</v>
      </c>
      <c r="W46" s="23" t="n">
        <f aca="false">SUM(W32,W45)</f>
        <v>2673395.8090906</v>
      </c>
      <c r="X46" s="30"/>
      <c r="Y46" s="55" t="n">
        <f aca="false">SUM(Y32,Y45)</f>
        <v>127009.090694923</v>
      </c>
      <c r="Z46" s="55" t="n">
        <f aca="false">SUM(Z32,Z45)</f>
        <v>13521.0954886338</v>
      </c>
      <c r="AA46" s="55" t="n">
        <f aca="false">SUM(AA32,AA45)</f>
        <v>1143.77041337302</v>
      </c>
      <c r="AB46" s="55" t="n">
        <f aca="false">SUM(AB32,AB45)</f>
        <v>141673.95659693</v>
      </c>
      <c r="AC46" s="30"/>
      <c r="AD46" s="56" t="n">
        <f aca="false">IF(T46&lt;&gt;0,Y46/T46,"--")</f>
        <v>0.0505597894149655</v>
      </c>
      <c r="AE46" s="56" t="n">
        <f aca="false">IF(U46&lt;&gt;0,Z46/U46,"--")</f>
        <v>0.0869222308762318</v>
      </c>
      <c r="AF46" s="56" t="n">
        <f aca="false">IF(V46&lt;&gt;0,AA46/V46,"--")</f>
        <v>0.197729615168549</v>
      </c>
      <c r="AG46" s="57" t="n">
        <f aca="false">IF(W46&lt;&gt;0,AB46/W46,"--")</f>
        <v>0.0529940071407243</v>
      </c>
      <c r="AR46" s="117" t="s">
        <v>113</v>
      </c>
      <c r="AS46" s="23" t="n">
        <f aca="false">SUM(AS32,AS45)</f>
        <v>454606.584386938</v>
      </c>
      <c r="AT46" s="23" t="n">
        <f aca="false">SUM(AT32,AT45)</f>
        <v>74491.9645072438</v>
      </c>
      <c r="AU46" s="23" t="n">
        <f aca="false">SUM(AU32,AU45)</f>
        <v>1015.78993754552</v>
      </c>
      <c r="AV46" s="23" t="n">
        <f aca="false">SUM(AV32,AV45)</f>
        <v>530114.338831727</v>
      </c>
      <c r="AW46" s="30"/>
      <c r="AX46" s="55" t="n">
        <f aca="false">SUM(AX32,AX45)</f>
        <v>23435.7553342446</v>
      </c>
      <c r="AY46" s="55" t="n">
        <f aca="false">SUM(AY32,AY45)</f>
        <v>7067.6399148697</v>
      </c>
      <c r="AZ46" s="55" t="n">
        <f aca="false">SUM(AZ32,AZ45)</f>
        <v>180.193138185795</v>
      </c>
      <c r="BA46" s="55" t="n">
        <f aca="false">SUM(BA32,BA45)</f>
        <v>30683.5883873001</v>
      </c>
      <c r="BB46" s="30"/>
      <c r="BC46" s="56" t="n">
        <f aca="false">IF(AS46&lt;&gt;0,AX46/AS46,"--")</f>
        <v>0.0515517287675211</v>
      </c>
      <c r="BD46" s="56" t="n">
        <f aca="false">IF(AT46&lt;&gt;0,AY46/AT46,"--")</f>
        <v>0.0948778832941427</v>
      </c>
      <c r="BE46" s="56" t="n">
        <f aca="false">IF(AU46&lt;&gt;0,AZ46/AU46,"--")</f>
        <v>0.177392127570391</v>
      </c>
      <c r="BF46" s="57" t="n">
        <f aca="false">IF(AV46&lt;&gt;0,BA46/AV46,"--")</f>
        <v>0.0578810760993958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  <c r="S47" s="118"/>
      <c r="T47" s="110"/>
      <c r="U47" s="110"/>
      <c r="V47" s="110"/>
      <c r="W47" s="110"/>
      <c r="X47" s="111"/>
      <c r="Y47" s="79"/>
      <c r="Z47" s="79"/>
      <c r="AA47" s="79"/>
      <c r="AB47" s="79"/>
      <c r="AC47" s="111"/>
      <c r="AD47" s="111"/>
      <c r="AE47" s="111"/>
      <c r="AF47" s="111"/>
      <c r="AG47" s="119"/>
      <c r="AR47" s="118"/>
      <c r="AS47" s="110"/>
      <c r="AT47" s="110"/>
      <c r="AU47" s="110"/>
      <c r="AV47" s="110"/>
      <c r="AW47" s="111"/>
      <c r="AX47" s="79"/>
      <c r="AY47" s="79"/>
      <c r="AZ47" s="79"/>
      <c r="BA47" s="79"/>
      <c r="BB47" s="111"/>
      <c r="BC47" s="111"/>
      <c r="BD47" s="111"/>
      <c r="BE47" s="111"/>
      <c r="BF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  <c r="S48" s="38" t="s">
        <v>126</v>
      </c>
      <c r="T48" s="43" t="s">
        <v>90</v>
      </c>
      <c r="U48" s="43"/>
      <c r="V48" s="43"/>
      <c r="W48" s="43"/>
      <c r="X48" s="44"/>
      <c r="Y48" s="43" t="s">
        <v>91</v>
      </c>
      <c r="Z48" s="43"/>
      <c r="AA48" s="43"/>
      <c r="AB48" s="43"/>
      <c r="AC48" s="44"/>
      <c r="AD48" s="45" t="s">
        <v>92</v>
      </c>
      <c r="AE48" s="45"/>
      <c r="AF48" s="45"/>
      <c r="AG48" s="45"/>
      <c r="AR48" s="38" t="s">
        <v>126</v>
      </c>
      <c r="AS48" s="43" t="s">
        <v>90</v>
      </c>
      <c r="AT48" s="43"/>
      <c r="AU48" s="43"/>
      <c r="AV48" s="43"/>
      <c r="AW48" s="44"/>
      <c r="AX48" s="43" t="s">
        <v>91</v>
      </c>
      <c r="AY48" s="43"/>
      <c r="AZ48" s="43"/>
      <c r="BA48" s="43"/>
      <c r="BB48" s="44"/>
      <c r="BC48" s="45" t="s">
        <v>92</v>
      </c>
      <c r="BD48" s="45"/>
      <c r="BE48" s="45"/>
      <c r="BF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  <c r="S49" s="50" t="s">
        <v>105</v>
      </c>
      <c r="T49" s="48" t="s">
        <v>97</v>
      </c>
      <c r="U49" s="48" t="s">
        <v>98</v>
      </c>
      <c r="V49" s="48" t="s">
        <v>99</v>
      </c>
      <c r="W49" s="48" t="s">
        <v>127</v>
      </c>
      <c r="X49" s="30"/>
      <c r="Y49" s="48" t="s">
        <v>97</v>
      </c>
      <c r="Z49" s="48" t="s">
        <v>98</v>
      </c>
      <c r="AA49" s="48" t="s">
        <v>99</v>
      </c>
      <c r="AB49" s="48" t="s">
        <v>127</v>
      </c>
      <c r="AC49" s="30"/>
      <c r="AD49" s="48" t="s">
        <v>97</v>
      </c>
      <c r="AE49" s="48" t="s">
        <v>98</v>
      </c>
      <c r="AF49" s="48" t="s">
        <v>99</v>
      </c>
      <c r="AG49" s="49" t="s">
        <v>127</v>
      </c>
      <c r="AR49" s="50" t="s">
        <v>105</v>
      </c>
      <c r="AS49" s="48" t="s">
        <v>97</v>
      </c>
      <c r="AT49" s="48" t="s">
        <v>98</v>
      </c>
      <c r="AU49" s="48" t="s">
        <v>99</v>
      </c>
      <c r="AV49" s="48" t="s">
        <v>127</v>
      </c>
      <c r="AW49" s="30"/>
      <c r="AX49" s="48" t="s">
        <v>97</v>
      </c>
      <c r="AY49" s="48" t="s">
        <v>98</v>
      </c>
      <c r="AZ49" s="48" t="s">
        <v>99</v>
      </c>
      <c r="BA49" s="48" t="s">
        <v>127</v>
      </c>
      <c r="BB49" s="30"/>
      <c r="BC49" s="48" t="s">
        <v>97</v>
      </c>
      <c r="BD49" s="48" t="s">
        <v>98</v>
      </c>
      <c r="BE49" s="48" t="s">
        <v>99</v>
      </c>
      <c r="BF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f aca="false">SUM(T50,AS50)</f>
        <v>5625.19762328189</v>
      </c>
      <c r="C50" s="23" t="n">
        <f aca="false">SUM(U50,AT50)</f>
        <v>0</v>
      </c>
      <c r="D50" s="23" t="n">
        <f aca="false">SUM(V50,AU50)</f>
        <v>0</v>
      </c>
      <c r="E50" s="23" t="n">
        <f aca="false">SUM(B50:D50)</f>
        <v>5625.19762328189</v>
      </c>
      <c r="F50" s="30"/>
      <c r="G50" s="55" t="n">
        <f aca="false">SUM(Y50,AX50)</f>
        <v>227.195481413296</v>
      </c>
      <c r="H50" s="55" t="n">
        <f aca="false">SUM(Z50,AY50)</f>
        <v>0</v>
      </c>
      <c r="I50" s="55" t="n">
        <f aca="false">SUM(AA50,AZ50)</f>
        <v>0</v>
      </c>
      <c r="J50" s="55" t="n">
        <f aca="false">SUM(G50:I50)</f>
        <v>227.195481413296</v>
      </c>
      <c r="K50" s="30"/>
      <c r="L50" s="56" t="n">
        <f aca="false">IF(B50&lt;&gt;0,G50/B50,"--")</f>
        <v>0.0403888888228507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n">
        <f aca="false">IF(E50&lt;&gt;0,J50/E50,"--")</f>
        <v>0.0403888888228507</v>
      </c>
      <c r="S50" s="51" t="s">
        <v>128</v>
      </c>
      <c r="T50" s="23" t="n">
        <v>5081.19697945144</v>
      </c>
      <c r="U50" s="23" t="n">
        <v>0</v>
      </c>
      <c r="V50" s="23" t="n">
        <v>0</v>
      </c>
      <c r="W50" s="23" t="n">
        <f aca="false">SUM(T50:V50)</f>
        <v>5081.19697945144</v>
      </c>
      <c r="X50" s="30"/>
      <c r="Y50" s="55" t="n">
        <v>205.304657076033</v>
      </c>
      <c r="Z50" s="55" t="n">
        <v>0</v>
      </c>
      <c r="AA50" s="55" t="n">
        <v>0</v>
      </c>
      <c r="AB50" s="55" t="n">
        <f aca="false">SUM(Y50:AA50)</f>
        <v>205.304657076033</v>
      </c>
      <c r="AC50" s="30"/>
      <c r="AD50" s="56" t="n">
        <f aca="false">IF(T50&lt;&gt;0,Y50/T50,"--")</f>
        <v>0.0404047821618199</v>
      </c>
      <c r="AE50" s="56" t="str">
        <f aca="false">IF(U50&lt;&gt;0,Z50/U50,"--")</f>
        <v>--</v>
      </c>
      <c r="AF50" s="56" t="str">
        <f aca="false">IF(V50&lt;&gt;0,AA50/V50,"--")</f>
        <v>--</v>
      </c>
      <c r="AG50" s="57" t="n">
        <f aca="false">IF(W50&lt;&gt;0,AB50/W50,"--")</f>
        <v>0.0404047821618199</v>
      </c>
      <c r="AI50" s="0" t="n">
        <v>128</v>
      </c>
      <c r="AM50" s="0" t="n">
        <f aca="false">$AM$8</f>
        <v>8</v>
      </c>
      <c r="AN50" s="0" t="n">
        <f aca="false">$AN$8</f>
        <v>30</v>
      </c>
      <c r="AO50" s="0" t="n">
        <f aca="false">$AO$8</f>
        <v>52</v>
      </c>
      <c r="AR50" s="51" t="s">
        <v>128</v>
      </c>
      <c r="AS50" s="23" t="n">
        <v>544.000643830453</v>
      </c>
      <c r="AT50" s="23" t="n">
        <v>0</v>
      </c>
      <c r="AU50" s="23" t="n">
        <v>0</v>
      </c>
      <c r="AV50" s="23" t="n">
        <f aca="false">SUM(AS50:AU50)</f>
        <v>544.000643830453</v>
      </c>
      <c r="AW50" s="30"/>
      <c r="AX50" s="55" t="n">
        <v>21.8908243372634</v>
      </c>
      <c r="AY50" s="55" t="n">
        <v>0</v>
      </c>
      <c r="AZ50" s="55" t="n">
        <v>0</v>
      </c>
      <c r="BA50" s="55" t="n">
        <f aca="false">SUM(AX50:AZ50)</f>
        <v>21.8908243372634</v>
      </c>
      <c r="BB50" s="30"/>
      <c r="BC50" s="56" t="n">
        <f aca="false">IF(AS50&lt;&gt;0,AX50/AS50,"--")</f>
        <v>0.040240438289051</v>
      </c>
      <c r="BD50" s="56" t="str">
        <f aca="false">IF(AT50&lt;&gt;0,AY50/AT50,"--")</f>
        <v>--</v>
      </c>
      <c r="BE50" s="56" t="str">
        <f aca="false">IF(AU50&lt;&gt;0,AZ50/AU50,"--")</f>
        <v>--</v>
      </c>
      <c r="BF50" s="57" t="n">
        <f aca="false">IF(AV50&lt;&gt;0,BA50/AV50,"--")</f>
        <v>0.040240438289051</v>
      </c>
      <c r="BH50" s="0" t="n">
        <v>128</v>
      </c>
      <c r="BL50" s="0" t="n">
        <f aca="false">$BL$8</f>
        <v>11</v>
      </c>
      <c r="BM50" s="0" t="n">
        <f aca="false">$BM$8</f>
        <v>33</v>
      </c>
      <c r="BN50" s="0" t="n">
        <f aca="false">$BN$8</f>
        <v>55</v>
      </c>
    </row>
    <row r="51" customFormat="false" ht="12.75" hidden="false" customHeight="false" outlineLevel="0" collapsed="false">
      <c r="A51" s="51" t="s">
        <v>129</v>
      </c>
      <c r="B51" s="23" t="n">
        <f aca="false">SUM(T51,AS51)</f>
        <v>1223.61339558996</v>
      </c>
      <c r="C51" s="23" t="n">
        <f aca="false">SUM(U51,AT51)</f>
        <v>0</v>
      </c>
      <c r="D51" s="23" t="n">
        <f aca="false">SUM(V51,AU51)</f>
        <v>0</v>
      </c>
      <c r="E51" s="23" t="n">
        <f aca="false">SUM(B51:D51)</f>
        <v>1223.61339558996</v>
      </c>
      <c r="F51" s="30"/>
      <c r="G51" s="55" t="n">
        <f aca="false">SUM(Y51,AX51)</f>
        <v>469.770081768409</v>
      </c>
      <c r="H51" s="55" t="n">
        <f aca="false">SUM(Z51,AY51)</f>
        <v>0</v>
      </c>
      <c r="I51" s="55" t="n">
        <f aca="false">SUM(AA51,AZ51)</f>
        <v>0</v>
      </c>
      <c r="J51" s="55" t="n">
        <f aca="false">SUM(G51:I51)</f>
        <v>469.770081768409</v>
      </c>
      <c r="K51" s="30"/>
      <c r="L51" s="56" t="n">
        <f aca="false">IF(B51&lt;&gt;0,G51/B51,"--")</f>
        <v>0.383920348912092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n">
        <f aca="false">IF(E51&lt;&gt;0,J51/E51,"--")</f>
        <v>0.383920348912092</v>
      </c>
      <c r="S51" s="51" t="s">
        <v>129</v>
      </c>
      <c r="T51" s="23" t="n">
        <v>659.48024236745</v>
      </c>
      <c r="U51" s="23" t="n">
        <v>0</v>
      </c>
      <c r="V51" s="23" t="n">
        <v>0</v>
      </c>
      <c r="W51" s="23" t="n">
        <f aca="false">SUM(T51:V51)</f>
        <v>659.48024236745</v>
      </c>
      <c r="X51" s="30"/>
      <c r="Y51" s="55" t="n">
        <v>253.187884750342</v>
      </c>
      <c r="Z51" s="55" t="n">
        <v>0</v>
      </c>
      <c r="AA51" s="55" t="n">
        <v>0</v>
      </c>
      <c r="AB51" s="55" t="n">
        <f aca="false">SUM(Y51:AA51)</f>
        <v>253.187884750342</v>
      </c>
      <c r="AC51" s="30"/>
      <c r="AD51" s="56" t="n">
        <f aca="false">IF(T51&lt;&gt;0,Y51/T51,"--")</f>
        <v>0.383920348912092</v>
      </c>
      <c r="AE51" s="56" t="str">
        <f aca="false">IF(U51&lt;&gt;0,Z51/U51,"--")</f>
        <v>--</v>
      </c>
      <c r="AF51" s="56" t="str">
        <f aca="false">IF(V51&lt;&gt;0,AA51/V51,"--")</f>
        <v>--</v>
      </c>
      <c r="AG51" s="57" t="n">
        <f aca="false">IF(W51&lt;&gt;0,AB51/W51,"--")</f>
        <v>0.383920348912092</v>
      </c>
      <c r="AI51" s="0" t="n">
        <v>130</v>
      </c>
      <c r="AM51" s="0" t="n">
        <f aca="false">$AM$8</f>
        <v>8</v>
      </c>
      <c r="AN51" s="0" t="n">
        <f aca="false">$AN$8</f>
        <v>30</v>
      </c>
      <c r="AO51" s="0" t="n">
        <f aca="false">$AO$8</f>
        <v>52</v>
      </c>
      <c r="AR51" s="51" t="s">
        <v>129</v>
      </c>
      <c r="AS51" s="23" t="n">
        <v>564.133153222515</v>
      </c>
      <c r="AT51" s="23" t="n">
        <v>0</v>
      </c>
      <c r="AU51" s="23" t="n">
        <v>0</v>
      </c>
      <c r="AV51" s="23" t="n">
        <f aca="false">SUM(AS51:AU51)</f>
        <v>564.133153222515</v>
      </c>
      <c r="AW51" s="30"/>
      <c r="AX51" s="55" t="n">
        <v>216.582197018067</v>
      </c>
      <c r="AY51" s="55" t="n">
        <v>0</v>
      </c>
      <c r="AZ51" s="55" t="n">
        <v>0</v>
      </c>
      <c r="BA51" s="55" t="n">
        <f aca="false">SUM(AX51:AZ51)</f>
        <v>216.582197018067</v>
      </c>
      <c r="BB51" s="30"/>
      <c r="BC51" s="56" t="n">
        <f aca="false">IF(AS51&lt;&gt;0,AX51/AS51,"--")</f>
        <v>0.383920348912092</v>
      </c>
      <c r="BD51" s="56" t="str">
        <f aca="false">IF(AT51&lt;&gt;0,AY51/AT51,"--")</f>
        <v>--</v>
      </c>
      <c r="BE51" s="56" t="str">
        <f aca="false">IF(AU51&lt;&gt;0,AZ51/AU51,"--")</f>
        <v>--</v>
      </c>
      <c r="BF51" s="57" t="n">
        <f aca="false">IF(AV51&lt;&gt;0,BA51/AV51,"--")</f>
        <v>0.383920348912092</v>
      </c>
      <c r="BH51" s="0" t="n">
        <v>130</v>
      </c>
      <c r="BL51" s="0" t="n">
        <f aca="false">$BL$8</f>
        <v>11</v>
      </c>
      <c r="BM51" s="0" t="n">
        <f aca="false">$BM$8</f>
        <v>33</v>
      </c>
      <c r="BN51" s="0" t="n">
        <f aca="false">$BN$8</f>
        <v>55</v>
      </c>
    </row>
    <row r="52" customFormat="false" ht="12.75" hidden="false" customHeight="false" outlineLevel="0" collapsed="false">
      <c r="A52" s="51" t="s">
        <v>117</v>
      </c>
      <c r="B52" s="23" t="n">
        <f aca="false">SUM(B50:B51)</f>
        <v>6848.81101887185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6848.81101887185</v>
      </c>
      <c r="F52" s="30"/>
      <c r="G52" s="55" t="n">
        <f aca="false">SUM(G50:G51)</f>
        <v>696.965563181705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696.965563181705</v>
      </c>
      <c r="K52" s="30"/>
      <c r="L52" s="56" t="n">
        <f aca="false">IF(B52&lt;&gt;0,G52/B52,"--")</f>
        <v>0.101764461197896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n">
        <f aca="false">IF(E52&lt;&gt;0,J52/E52,"--")</f>
        <v>0.101764461197896</v>
      </c>
      <c r="S52" s="51" t="s">
        <v>117</v>
      </c>
      <c r="T52" s="23" t="n">
        <f aca="false">SUM(T50:T51)</f>
        <v>5740.67722181889</v>
      </c>
      <c r="U52" s="23" t="n">
        <f aca="false">SUM(U50:U51)</f>
        <v>0</v>
      </c>
      <c r="V52" s="23" t="n">
        <f aca="false">SUM(V50:V51)</f>
        <v>0</v>
      </c>
      <c r="W52" s="23" t="n">
        <f aca="false">SUM(W50:W51)</f>
        <v>5740.67722181889</v>
      </c>
      <c r="X52" s="30"/>
      <c r="Y52" s="55" t="n">
        <f aca="false">SUM(Y50:Y51)</f>
        <v>458.492541826375</v>
      </c>
      <c r="Z52" s="55" t="n">
        <f aca="false">SUM(Z50:Z51)</f>
        <v>0</v>
      </c>
      <c r="AA52" s="55" t="n">
        <f aca="false">SUM(AA50:AA51)</f>
        <v>0</v>
      </c>
      <c r="AB52" s="55" t="n">
        <f aca="false">SUM(AB50:AB51)</f>
        <v>458.492541826375</v>
      </c>
      <c r="AC52" s="30"/>
      <c r="AD52" s="56" t="n">
        <f aca="false">IF(T52&lt;&gt;0,Y52/T52,"--")</f>
        <v>0.0798673264686889</v>
      </c>
      <c r="AE52" s="56" t="str">
        <f aca="false">IF(U52&lt;&gt;0,Z52/U52,"--")</f>
        <v>--</v>
      </c>
      <c r="AF52" s="56" t="str">
        <f aca="false">IF(V52&lt;&gt;0,AA52/V52,"--")</f>
        <v>--</v>
      </c>
      <c r="AG52" s="57" t="n">
        <f aca="false">IF(W52&lt;&gt;0,AB52/W52,"--")</f>
        <v>0.0798673264686889</v>
      </c>
      <c r="AR52" s="51" t="s">
        <v>117</v>
      </c>
      <c r="AS52" s="23" t="n">
        <f aca="false">SUM(AS50:AS51)</f>
        <v>1108.13379705297</v>
      </c>
      <c r="AT52" s="23" t="n">
        <f aca="false">SUM(AT50:AT51)</f>
        <v>0</v>
      </c>
      <c r="AU52" s="23" t="n">
        <f aca="false">SUM(AU50:AU51)</f>
        <v>0</v>
      </c>
      <c r="AV52" s="23" t="n">
        <f aca="false">SUM(AV50:AV51)</f>
        <v>1108.13379705297</v>
      </c>
      <c r="AW52" s="30"/>
      <c r="AX52" s="55" t="n">
        <f aca="false">SUM(AX50:AX51)</f>
        <v>238.47302135533</v>
      </c>
      <c r="AY52" s="55" t="n">
        <f aca="false">SUM(AY50:AY51)</f>
        <v>0</v>
      </c>
      <c r="AZ52" s="55" t="n">
        <f aca="false">SUM(AZ50:AZ51)</f>
        <v>0</v>
      </c>
      <c r="BA52" s="55" t="n">
        <f aca="false">SUM(BA50:BA51)</f>
        <v>238.47302135533</v>
      </c>
      <c r="BB52" s="30"/>
      <c r="BC52" s="56" t="n">
        <f aca="false">IF(AS52&lt;&gt;0,AX52/AS52,"--")</f>
        <v>0.21520237176191</v>
      </c>
      <c r="BD52" s="56" t="str">
        <f aca="false">IF(AT52&lt;&gt;0,AY52/AT52,"--")</f>
        <v>--</v>
      </c>
      <c r="BE52" s="56" t="str">
        <f aca="false">IF(AU52&lt;&gt;0,AZ52/AU52,"--")</f>
        <v>--</v>
      </c>
      <c r="BF52" s="57" t="n">
        <f aca="false">IF(AV52&lt;&gt;0,BA52/AV52,"--")</f>
        <v>0.21520237176191</v>
      </c>
    </row>
    <row r="53" customFormat="false" ht="12.75" hidden="false" customHeight="fals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  <c r="S53" s="63" t="s">
        <v>118</v>
      </c>
      <c r="T53" s="23"/>
      <c r="U53" s="23"/>
      <c r="V53" s="23"/>
      <c r="W53" s="23"/>
      <c r="X53" s="30"/>
      <c r="Y53" s="55"/>
      <c r="Z53" s="55"/>
      <c r="AA53" s="55"/>
      <c r="AB53" s="55"/>
      <c r="AC53" s="30"/>
      <c r="AD53" s="30"/>
      <c r="AE53" s="30"/>
      <c r="AF53" s="30"/>
      <c r="AG53" s="90"/>
      <c r="AR53" s="63" t="s">
        <v>118</v>
      </c>
      <c r="AS53" s="23"/>
      <c r="AT53" s="23"/>
      <c r="AU53" s="23"/>
      <c r="AV53" s="23"/>
      <c r="AW53" s="30"/>
      <c r="AX53" s="55"/>
      <c r="AY53" s="55"/>
      <c r="AZ53" s="55"/>
      <c r="BA53" s="55"/>
      <c r="BB53" s="30"/>
      <c r="BC53" s="30"/>
      <c r="BD53" s="30"/>
      <c r="BE53" s="30"/>
      <c r="BF53" s="90"/>
    </row>
    <row r="54" customFormat="false" ht="12.75" hidden="false" customHeight="false" outlineLevel="0" collapsed="false">
      <c r="A54" s="51" t="s">
        <v>128</v>
      </c>
      <c r="B54" s="23" t="n">
        <f aca="false">SUM(T54,AS54)</f>
        <v>0</v>
      </c>
      <c r="C54" s="23" t="n">
        <f aca="false">SUM(U54,AT54)</f>
        <v>620.706086123301</v>
      </c>
      <c r="D54" s="23" t="n">
        <f aca="false">SUM(V54,AU54)</f>
        <v>371.711282585216</v>
      </c>
      <c r="E54" s="23" t="n">
        <f aca="false">SUM(B54:D54)</f>
        <v>992.417368708516</v>
      </c>
      <c r="F54" s="30"/>
      <c r="G54" s="55" t="n">
        <f aca="false">SUM(Y54,AX54)</f>
        <v>0</v>
      </c>
      <c r="H54" s="55" t="n">
        <f aca="false">SUM(Z54,AY54)</f>
        <v>376.088531029161</v>
      </c>
      <c r="I54" s="55" t="n">
        <f aca="false">SUM(AA54,AZ54)</f>
        <v>334.818958348304</v>
      </c>
      <c r="J54" s="55" t="n">
        <f aca="false">SUM(G54:I54)</f>
        <v>710.907489377466</v>
      </c>
      <c r="K54" s="30"/>
      <c r="L54" s="56" t="str">
        <f aca="false">IF(B54&lt;&gt;0,G54/B54,"--")</f>
        <v>--</v>
      </c>
      <c r="M54" s="56" t="n">
        <f aca="false">IF(C54&lt;&gt;0,H54/C54,"--")</f>
        <v>0.605904371548973</v>
      </c>
      <c r="N54" s="56" t="n">
        <f aca="false">IF(D54&lt;&gt;0,I54/D54,"--")</f>
        <v>0.900750055310862</v>
      </c>
      <c r="O54" s="57" t="n">
        <f aca="false">IF(E54&lt;&gt;0,J54/E54,"--")</f>
        <v>0.716339225604854</v>
      </c>
      <c r="S54" s="51" t="s">
        <v>128</v>
      </c>
      <c r="T54" s="23" t="n">
        <v>0</v>
      </c>
      <c r="U54" s="23" t="n">
        <v>536.236821384505</v>
      </c>
      <c r="V54" s="23" t="n">
        <v>371.711282585216</v>
      </c>
      <c r="W54" s="23" t="n">
        <f aca="false">SUM(T54:V54)</f>
        <v>907.94810396972</v>
      </c>
      <c r="X54" s="30"/>
      <c r="Y54" s="55" t="n">
        <v>0</v>
      </c>
      <c r="Z54" s="55" t="n">
        <v>332.921354246721</v>
      </c>
      <c r="AA54" s="55" t="n">
        <v>334.818958348304</v>
      </c>
      <c r="AB54" s="55" t="n">
        <f aca="false">SUM(Y54:AA54)</f>
        <v>667.740312595025</v>
      </c>
      <c r="AC54" s="30"/>
      <c r="AD54" s="56" t="str">
        <f aca="false">IF(T54&lt;&gt;0,Y54/T54,"--")</f>
        <v>--</v>
      </c>
      <c r="AE54" s="56" t="n">
        <f aca="false">IF(U54&lt;&gt;0,Z54/U54,"--")</f>
        <v>0.620847619876521</v>
      </c>
      <c r="AF54" s="56" t="n">
        <f aca="false">IF(V54&lt;&gt;0,AA54/V54,"--")</f>
        <v>0.900750055310862</v>
      </c>
      <c r="AG54" s="57" t="n">
        <f aca="false">IF(W54&lt;&gt;0,AB54/W54,"--")</f>
        <v>0.735438853471403</v>
      </c>
      <c r="AI54" s="0" t="n">
        <v>105</v>
      </c>
      <c r="AM54" s="0" t="n">
        <f aca="false">$AM$8</f>
        <v>8</v>
      </c>
      <c r="AN54" s="0" t="n">
        <f aca="false">$AN$8</f>
        <v>30</v>
      </c>
      <c r="AO54" s="0" t="n">
        <f aca="false">$AO$8</f>
        <v>52</v>
      </c>
      <c r="AR54" s="51" t="s">
        <v>128</v>
      </c>
      <c r="AS54" s="23" t="n">
        <v>0</v>
      </c>
      <c r="AT54" s="23" t="n">
        <v>84.469264738796</v>
      </c>
      <c r="AU54" s="23" t="n">
        <v>0</v>
      </c>
      <c r="AV54" s="23" t="n">
        <f aca="false">SUM(AS54:AU54)</f>
        <v>84.469264738796</v>
      </c>
      <c r="AW54" s="30"/>
      <c r="AX54" s="55" t="n">
        <v>0</v>
      </c>
      <c r="AY54" s="55" t="n">
        <v>43.1671767824406</v>
      </c>
      <c r="AZ54" s="55" t="n">
        <v>0</v>
      </c>
      <c r="BA54" s="55" t="n">
        <f aca="false">SUM(AX54:AZ54)</f>
        <v>43.1671767824406</v>
      </c>
      <c r="BB54" s="30"/>
      <c r="BC54" s="56" t="str">
        <f aca="false">IF(AS54&lt;&gt;0,AX54/AS54,"--")</f>
        <v>--</v>
      </c>
      <c r="BD54" s="56" t="n">
        <f aca="false">IF(AT54&lt;&gt;0,AY54/AT54,"--")</f>
        <v>0.511040044161936</v>
      </c>
      <c r="BE54" s="56" t="str">
        <f aca="false">IF(AU54&lt;&gt;0,AZ54/AU54,"--")</f>
        <v>--</v>
      </c>
      <c r="BF54" s="57" t="n">
        <f aca="false">IF(AV54&lt;&gt;0,BA54/AV54,"--")</f>
        <v>0.511040044161936</v>
      </c>
      <c r="BH54" s="0" t="n">
        <v>105</v>
      </c>
      <c r="BL54" s="0" t="n">
        <f aca="false">$BL$8</f>
        <v>11</v>
      </c>
      <c r="BM54" s="0" t="n">
        <f aca="false">$BM$8</f>
        <v>33</v>
      </c>
      <c r="BN54" s="0" t="n">
        <f aca="false">$BN$8</f>
        <v>55</v>
      </c>
    </row>
    <row r="55" customFormat="false" ht="12.75" hidden="false" customHeight="false" outlineLevel="0" collapsed="false">
      <c r="A55" s="51" t="s">
        <v>129</v>
      </c>
      <c r="B55" s="23" t="n">
        <f aca="false">SUM(T55,AS55)</f>
        <v>0</v>
      </c>
      <c r="C55" s="23" t="n">
        <f aca="false">SUM(U55,AT55)</f>
        <v>4591.87375525737</v>
      </c>
      <c r="D55" s="23" t="n">
        <f aca="false">SUM(V55,AU55)</f>
        <v>0</v>
      </c>
      <c r="E55" s="23" t="n">
        <f aca="false">SUM(B55:D55)</f>
        <v>4591.87375525737</v>
      </c>
      <c r="F55" s="30"/>
      <c r="G55" s="55" t="n">
        <f aca="false">SUM(Y55,AX55)</f>
        <v>0</v>
      </c>
      <c r="H55" s="55" t="n">
        <f aca="false">SUM(Z55,AY55)</f>
        <v>4127.61395378718</v>
      </c>
      <c r="I55" s="55" t="n">
        <f aca="false">SUM(AA55,AZ55)</f>
        <v>0</v>
      </c>
      <c r="J55" s="55" t="n">
        <f aca="false">SUM(G55:I55)</f>
        <v>4127.61395378718</v>
      </c>
      <c r="K55" s="30"/>
      <c r="L55" s="56" t="str">
        <f aca="false">IF(B55&lt;&gt;0,G55/B55,"--")</f>
        <v>--</v>
      </c>
      <c r="M55" s="56" t="n">
        <f aca="false">IF(C55&lt;&gt;0,H55/C55,"--")</f>
        <v>0.898895347255867</v>
      </c>
      <c r="N55" s="56" t="str">
        <f aca="false">IF(D55&lt;&gt;0,I55/D55,"--")</f>
        <v>--</v>
      </c>
      <c r="O55" s="57" t="n">
        <f aca="false">IF(E55&lt;&gt;0,J55/E55,"--")</f>
        <v>0.898895347255867</v>
      </c>
      <c r="S55" s="51" t="s">
        <v>129</v>
      </c>
      <c r="T55" s="23" t="n">
        <v>0</v>
      </c>
      <c r="U55" s="23" t="n">
        <v>2293.92451599543</v>
      </c>
      <c r="V55" s="23" t="n">
        <v>0</v>
      </c>
      <c r="W55" s="23" t="n">
        <f aca="false">SUM(T55:V55)</f>
        <v>2293.92451599543</v>
      </c>
      <c r="X55" s="30"/>
      <c r="Y55" s="55" t="n">
        <v>0</v>
      </c>
      <c r="Z55" s="55" t="n">
        <v>2061.99807438446</v>
      </c>
      <c r="AA55" s="55" t="n">
        <v>0</v>
      </c>
      <c r="AB55" s="55" t="n">
        <f aca="false">SUM(Y55:AA55)</f>
        <v>2061.99807438446</v>
      </c>
      <c r="AC55" s="30"/>
      <c r="AD55" s="56" t="str">
        <f aca="false">IF(T55&lt;&gt;0,Y55/T55,"--")</f>
        <v>--</v>
      </c>
      <c r="AE55" s="56" t="n">
        <f aca="false">IF(U55&lt;&gt;0,Z55/U55,"--")</f>
        <v>0.898895347255867</v>
      </c>
      <c r="AF55" s="56" t="str">
        <f aca="false">IF(V55&lt;&gt;0,AA55/V55,"--")</f>
        <v>--</v>
      </c>
      <c r="AG55" s="57" t="n">
        <f aca="false">IF(W55&lt;&gt;0,AB55/W55,"--")</f>
        <v>0.898895347255867</v>
      </c>
      <c r="AI55" s="0" t="n">
        <v>107</v>
      </c>
      <c r="AM55" s="0" t="n">
        <f aca="false">$AM$8</f>
        <v>8</v>
      </c>
      <c r="AN55" s="0" t="n">
        <f aca="false">$AN$8</f>
        <v>30</v>
      </c>
      <c r="AO55" s="0" t="n">
        <f aca="false">$AO$8</f>
        <v>52</v>
      </c>
      <c r="AR55" s="51" t="s">
        <v>129</v>
      </c>
      <c r="AS55" s="23" t="n">
        <v>0</v>
      </c>
      <c r="AT55" s="23" t="n">
        <v>2297.94923926194</v>
      </c>
      <c r="AU55" s="23" t="n">
        <v>0</v>
      </c>
      <c r="AV55" s="23" t="n">
        <f aca="false">SUM(AS55:AU55)</f>
        <v>2297.94923926194</v>
      </c>
      <c r="AW55" s="30"/>
      <c r="AX55" s="55" t="n">
        <v>0</v>
      </c>
      <c r="AY55" s="55" t="n">
        <v>2065.61587940272</v>
      </c>
      <c r="AZ55" s="55" t="n">
        <v>0</v>
      </c>
      <c r="BA55" s="55" t="n">
        <f aca="false">SUM(AX55:AZ55)</f>
        <v>2065.61587940272</v>
      </c>
      <c r="BB55" s="30"/>
      <c r="BC55" s="56" t="str">
        <f aca="false">IF(AS55&lt;&gt;0,AX55/AS55,"--")</f>
        <v>--</v>
      </c>
      <c r="BD55" s="56" t="n">
        <f aca="false">IF(AT55&lt;&gt;0,AY55/AT55,"--")</f>
        <v>0.898895347255867</v>
      </c>
      <c r="BE55" s="56" t="str">
        <f aca="false">IF(AU55&lt;&gt;0,AZ55/AU55,"--")</f>
        <v>--</v>
      </c>
      <c r="BF55" s="57" t="n">
        <f aca="false">IF(AV55&lt;&gt;0,BA55/AV55,"--")</f>
        <v>0.898895347255867</v>
      </c>
      <c r="BH55" s="0" t="n">
        <v>107</v>
      </c>
      <c r="BL55" s="0" t="n">
        <f aca="false">$BL$8</f>
        <v>11</v>
      </c>
      <c r="BM55" s="0" t="n">
        <f aca="false">$BM$8</f>
        <v>33</v>
      </c>
      <c r="BN55" s="0" t="n">
        <f aca="false">$BN$8</f>
        <v>55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0</v>
      </c>
      <c r="C56" s="26" t="n">
        <f aca="false">SUM(C54:C55)</f>
        <v>5212.57984138067</v>
      </c>
      <c r="D56" s="26" t="n">
        <f aca="false">SUM(D54:D55)</f>
        <v>371.711282585216</v>
      </c>
      <c r="E56" s="26" t="n">
        <f aca="false">SUM(E54:E55)</f>
        <v>5584.29112396589</v>
      </c>
      <c r="F56" s="4"/>
      <c r="G56" s="73" t="n">
        <f aca="false">SUM(G54:G55)</f>
        <v>0</v>
      </c>
      <c r="H56" s="73" t="n">
        <f aca="false">SUM(H54:H55)</f>
        <v>4503.70248481634</v>
      </c>
      <c r="I56" s="73" t="n">
        <f aca="false">SUM(I54:I55)</f>
        <v>334.818958348304</v>
      </c>
      <c r="J56" s="73" t="n">
        <f aca="false">SUM(J54:J55)</f>
        <v>4838.52144316464</v>
      </c>
      <c r="K56" s="4"/>
      <c r="L56" s="74" t="str">
        <f aca="false">IF(B56&lt;&gt;0,G56/B56,"--")</f>
        <v>--</v>
      </c>
      <c r="M56" s="74" t="n">
        <f aca="false">IF(C56&lt;&gt;0,H56/C56,"--")</f>
        <v>0.864006427117561</v>
      </c>
      <c r="N56" s="74" t="n">
        <f aca="false">IF(D56&lt;&gt;0,I56/D56,"--")</f>
        <v>0.900750055310862</v>
      </c>
      <c r="O56" s="75" t="n">
        <f aca="false">IF(E56&lt;&gt;0,J56/E56,"--")</f>
        <v>0.866452220300504</v>
      </c>
      <c r="S56" s="70" t="s">
        <v>125</v>
      </c>
      <c r="T56" s="26" t="n">
        <f aca="false">SUM(T54:T55)</f>
        <v>0</v>
      </c>
      <c r="U56" s="26" t="n">
        <f aca="false">SUM(U54:U55)</f>
        <v>2830.16133737993</v>
      </c>
      <c r="V56" s="26" t="n">
        <f aca="false">SUM(V54:V55)</f>
        <v>371.711282585216</v>
      </c>
      <c r="W56" s="26" t="n">
        <f aca="false">SUM(W54:W55)</f>
        <v>3201.87261996515</v>
      </c>
      <c r="X56" s="4"/>
      <c r="Y56" s="73" t="n">
        <f aca="false">SUM(Y54:Y55)</f>
        <v>0</v>
      </c>
      <c r="Z56" s="73" t="n">
        <f aca="false">SUM(Z54:Z55)</f>
        <v>2394.91942863118</v>
      </c>
      <c r="AA56" s="73" t="n">
        <f aca="false">SUM(AA54:AA55)</f>
        <v>334.818958348304</v>
      </c>
      <c r="AB56" s="73" t="n">
        <f aca="false">SUM(AB54:AB55)</f>
        <v>2729.73838697948</v>
      </c>
      <c r="AC56" s="4"/>
      <c r="AD56" s="74" t="str">
        <f aca="false">IF(T56&lt;&gt;0,Y56/T56,"--")</f>
        <v>--</v>
      </c>
      <c r="AE56" s="74" t="n">
        <f aca="false">IF(U56&lt;&gt;0,Z56/U56,"--")</f>
        <v>0.846213039871541</v>
      </c>
      <c r="AF56" s="74" t="n">
        <f aca="false">IF(V56&lt;&gt;0,AA56/V56,"--")</f>
        <v>0.900750055310862</v>
      </c>
      <c r="AG56" s="75" t="n">
        <f aca="false">IF(W56&lt;&gt;0,AB56/W56,"--")</f>
        <v>0.85254434231965</v>
      </c>
      <c r="AR56" s="70" t="s">
        <v>125</v>
      </c>
      <c r="AS56" s="26" t="n">
        <f aca="false">SUM(AS54:AS55)</f>
        <v>0</v>
      </c>
      <c r="AT56" s="26" t="n">
        <f aca="false">SUM(AT54:AT55)</f>
        <v>2382.41850400073</v>
      </c>
      <c r="AU56" s="26" t="n">
        <f aca="false">SUM(AU54:AU55)</f>
        <v>0</v>
      </c>
      <c r="AV56" s="26" t="n">
        <f aca="false">SUM(AV54:AV55)</f>
        <v>2382.41850400073</v>
      </c>
      <c r="AW56" s="4"/>
      <c r="AX56" s="73" t="n">
        <f aca="false">SUM(AX54:AX55)</f>
        <v>0</v>
      </c>
      <c r="AY56" s="73" t="n">
        <f aca="false">SUM(AY54:AY55)</f>
        <v>2108.78305618516</v>
      </c>
      <c r="AZ56" s="73" t="n">
        <f aca="false">SUM(AZ54:AZ55)</f>
        <v>0</v>
      </c>
      <c r="BA56" s="73" t="n">
        <f aca="false">SUM(BA54:BA55)</f>
        <v>2108.78305618516</v>
      </c>
      <c r="BB56" s="4"/>
      <c r="BC56" s="74" t="str">
        <f aca="false">IF(AS56&lt;&gt;0,AX56/AS56,"--")</f>
        <v>--</v>
      </c>
      <c r="BD56" s="74" t="n">
        <f aca="false">IF(AT56&lt;&gt;0,AY56/AT56,"--")</f>
        <v>0.885143837089886</v>
      </c>
      <c r="BE56" s="74" t="str">
        <f aca="false">IF(AU56&lt;&gt;0,AZ56/AU56,"--")</f>
        <v>--</v>
      </c>
      <c r="BF56" s="75" t="n">
        <f aca="false">IF(AV56&lt;&gt;0,BA56/AV56,"--")</f>
        <v>0.885143837089886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6848.81101887185</v>
      </c>
      <c r="C57" s="120" t="n">
        <f aca="false">SUM(C52,C56)</f>
        <v>5212.57984138067</v>
      </c>
      <c r="D57" s="120" t="n">
        <f aca="false">SUM(D52,D56)</f>
        <v>371.711282585216</v>
      </c>
      <c r="E57" s="120" t="n">
        <f aca="false">SUM(E52,E56)</f>
        <v>12433.1021428377</v>
      </c>
      <c r="F57" s="111"/>
      <c r="G57" s="79" t="n">
        <f aca="false">SUM(G52,G56)</f>
        <v>696.965563181705</v>
      </c>
      <c r="H57" s="79" t="n">
        <f aca="false">SUM(H52,H56)</f>
        <v>4503.70248481634</v>
      </c>
      <c r="I57" s="79" t="n">
        <f aca="false">SUM(I52,I56)</f>
        <v>334.818958348304</v>
      </c>
      <c r="J57" s="79" t="n">
        <f aca="false">SUM(J52,J56)</f>
        <v>5535.48700634635</v>
      </c>
      <c r="K57" s="111"/>
      <c r="L57" s="80" t="n">
        <f aca="false">IF(B57&lt;&gt;0,G57/B57,"--")</f>
        <v>0.101764461197896</v>
      </c>
      <c r="M57" s="80" t="n">
        <f aca="false">IF(C57&lt;&gt;0,H57/C57,"--")</f>
        <v>0.864006427117561</v>
      </c>
      <c r="N57" s="80" t="n">
        <f aca="false">IF(D57&lt;&gt;0,I57/D57,"--")</f>
        <v>0.900750055310862</v>
      </c>
      <c r="O57" s="81" t="n">
        <f aca="false">IF(E57&lt;&gt;0,J57/E57,"--")</f>
        <v>0.445221710780776</v>
      </c>
      <c r="S57" s="95" t="s">
        <v>113</v>
      </c>
      <c r="T57" s="120" t="n">
        <f aca="false">SUM(T52,T56)</f>
        <v>5740.67722181889</v>
      </c>
      <c r="U57" s="120" t="n">
        <f aca="false">SUM(U52,U56)</f>
        <v>2830.16133737993</v>
      </c>
      <c r="V57" s="120" t="n">
        <f aca="false">SUM(V52,V56)</f>
        <v>371.711282585216</v>
      </c>
      <c r="W57" s="120" t="n">
        <f aca="false">SUM(W52,W56)</f>
        <v>8942.54984178404</v>
      </c>
      <c r="X57" s="111"/>
      <c r="Y57" s="79" t="n">
        <f aca="false">SUM(Y52,Y56)</f>
        <v>458.492541826375</v>
      </c>
      <c r="Z57" s="79" t="n">
        <f aca="false">SUM(Z52,Z56)</f>
        <v>2394.91942863118</v>
      </c>
      <c r="AA57" s="79" t="n">
        <f aca="false">SUM(AA52,AA56)</f>
        <v>334.818958348304</v>
      </c>
      <c r="AB57" s="79" t="n">
        <f aca="false">SUM(AB52,AB56)</f>
        <v>3188.23092880586</v>
      </c>
      <c r="AC57" s="111"/>
      <c r="AD57" s="80" t="n">
        <f aca="false">IF(T57&lt;&gt;0,Y57/T57,"--")</f>
        <v>0.0798673264686889</v>
      </c>
      <c r="AE57" s="80" t="n">
        <f aca="false">IF(U57&lt;&gt;0,Z57/U57,"--")</f>
        <v>0.846213039871541</v>
      </c>
      <c r="AF57" s="80" t="n">
        <f aca="false">IF(V57&lt;&gt;0,AA57/V57,"--")</f>
        <v>0.900750055310862</v>
      </c>
      <c r="AG57" s="81" t="n">
        <f aca="false">IF(W57&lt;&gt;0,AB57/W57,"--")</f>
        <v>0.356523696844144</v>
      </c>
      <c r="AR57" s="95" t="s">
        <v>113</v>
      </c>
      <c r="AS57" s="120" t="n">
        <f aca="false">SUM(AS52,AS56)</f>
        <v>1108.13379705297</v>
      </c>
      <c r="AT57" s="120" t="n">
        <f aca="false">SUM(AT52,AT56)</f>
        <v>2382.41850400073</v>
      </c>
      <c r="AU57" s="120" t="n">
        <f aca="false">SUM(AU52,AU56)</f>
        <v>0</v>
      </c>
      <c r="AV57" s="120" t="n">
        <f aca="false">SUM(AV52,AV56)</f>
        <v>3490.5523010537</v>
      </c>
      <c r="AW57" s="111"/>
      <c r="AX57" s="79" t="n">
        <f aca="false">SUM(AX52,AX56)</f>
        <v>238.47302135533</v>
      </c>
      <c r="AY57" s="79" t="n">
        <f aca="false">SUM(AY52,AY56)</f>
        <v>2108.78305618516</v>
      </c>
      <c r="AZ57" s="79" t="n">
        <f aca="false">SUM(AZ52,AZ56)</f>
        <v>0</v>
      </c>
      <c r="BA57" s="79" t="n">
        <f aca="false">SUM(BA52,BA56)</f>
        <v>2347.25607754049</v>
      </c>
      <c r="BB57" s="111"/>
      <c r="BC57" s="80" t="n">
        <f aca="false">IF(AS57&lt;&gt;0,AX57/AS57,"--")</f>
        <v>0.21520237176191</v>
      </c>
      <c r="BD57" s="80" t="n">
        <f aca="false">IF(AT57&lt;&gt;0,AY57/AT57,"--")</f>
        <v>0.885143837089886</v>
      </c>
      <c r="BE57" s="80" t="str">
        <f aca="false">IF(AU57&lt;&gt;0,AZ57/AU57,"--")</f>
        <v>--</v>
      </c>
      <c r="BF57" s="81" t="n">
        <f aca="false">IF(AV57&lt;&gt;0,BA57/AV57,"--")</f>
        <v>0.672459792919279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  <c r="S58" s="99"/>
      <c r="T58" s="103"/>
      <c r="U58" s="103"/>
      <c r="V58" s="103"/>
      <c r="W58" s="103"/>
      <c r="Y58" s="55"/>
      <c r="Z58" s="55"/>
      <c r="AA58" s="55"/>
      <c r="AB58" s="55"/>
      <c r="AR58" s="99"/>
      <c r="AS58" s="103"/>
      <c r="AT58" s="103"/>
      <c r="AU58" s="103"/>
      <c r="AV58" s="103"/>
      <c r="AX58" s="55"/>
      <c r="AY58" s="55"/>
      <c r="AZ58" s="55"/>
      <c r="BA58" s="55"/>
    </row>
    <row r="59" customFormat="false" ht="12.75" hidden="false" customHeight="false" outlineLevel="0" collapsed="false">
      <c r="A59" s="99" t="s">
        <v>130</v>
      </c>
      <c r="B59" s="103" t="n">
        <f aca="false">B46</f>
        <v>2966663.93598122</v>
      </c>
      <c r="C59" s="103" t="n">
        <f aca="false">C46</f>
        <v>230045.904533086</v>
      </c>
      <c r="D59" s="103" t="n">
        <f aca="false">D46</f>
        <v>6800.3074080218</v>
      </c>
      <c r="E59" s="103" t="n">
        <f aca="false">E46</f>
        <v>3203510.14792233</v>
      </c>
      <c r="G59" s="55" t="n">
        <f aca="false">SUM(G46,G57)</f>
        <v>151141.811592349</v>
      </c>
      <c r="H59" s="55" t="n">
        <f aca="false">SUM(H46,H57)</f>
        <v>25092.4378883198</v>
      </c>
      <c r="I59" s="55" t="n">
        <f aca="false">SUM(I46,I57)</f>
        <v>1658.78250990712</v>
      </c>
      <c r="J59" s="55" t="n">
        <f aca="false">SUM(J46,J57)</f>
        <v>177893.031990576</v>
      </c>
      <c r="L59" s="56" t="n">
        <f aca="false">IF(B59&lt;&gt;0,G59/B59,"--")</f>
        <v>0.0509467249590437</v>
      </c>
      <c r="M59" s="56" t="n">
        <f aca="false">IF(C59&lt;&gt;0,H59/C59,"--")</f>
        <v>0.109075786153415</v>
      </c>
      <c r="N59" s="56" t="n">
        <f aca="false">IF(D59&lt;&gt;0,I59/D59,"--")</f>
        <v>0.243927577148995</v>
      </c>
      <c r="O59" s="56" t="n">
        <f aca="false">IF(E59&lt;&gt;0,J59/E59,"--")</f>
        <v>0.0555306597377101</v>
      </c>
      <c r="S59" s="99" t="s">
        <v>130</v>
      </c>
      <c r="T59" s="103" t="n">
        <f aca="false">T46</f>
        <v>2512057.35159428</v>
      </c>
      <c r="U59" s="103" t="n">
        <f aca="false">U46</f>
        <v>155553.940025842</v>
      </c>
      <c r="V59" s="103" t="n">
        <f aca="false">V46</f>
        <v>5784.51747047627</v>
      </c>
      <c r="W59" s="103" t="n">
        <f aca="false">W46</f>
        <v>2673395.8090906</v>
      </c>
      <c r="Y59" s="55" t="n">
        <f aca="false">SUM(Y46,Y57)</f>
        <v>127467.583236749</v>
      </c>
      <c r="Z59" s="55" t="n">
        <f aca="false">SUM(Z46,Z57)</f>
        <v>15916.014917265</v>
      </c>
      <c r="AA59" s="55" t="n">
        <f aca="false">SUM(AA46,AA57)</f>
        <v>1478.58937172133</v>
      </c>
      <c r="AB59" s="55" t="n">
        <f aca="false">SUM(AB46,AB57)</f>
        <v>144862.187525735</v>
      </c>
      <c r="AD59" s="56" t="n">
        <f aca="false">IF(T59&lt;&gt;0,Y59/T59,"--")</f>
        <v>0.0507423061642489</v>
      </c>
      <c r="AE59" s="56" t="n">
        <f aca="false">IF(U59&lt;&gt;0,Z59/U59,"--")</f>
        <v>0.102318301385493</v>
      </c>
      <c r="AF59" s="56" t="n">
        <f aca="false">IF(V59&lt;&gt;0,AA59/V59,"--")</f>
        <v>0.255611531863795</v>
      </c>
      <c r="AG59" s="56" t="n">
        <f aca="false">IF(W59&lt;&gt;0,AB59/W59,"--")</f>
        <v>0.0541865843558021</v>
      </c>
      <c r="AM59" s="0" t="n">
        <f aca="false">$AM$8</f>
        <v>8</v>
      </c>
      <c r="AN59" s="0" t="n">
        <f aca="false">$AN$8</f>
        <v>30</v>
      </c>
      <c r="AO59" s="0" t="n">
        <f aca="false">$AO$8</f>
        <v>52</v>
      </c>
      <c r="AR59" s="99" t="s">
        <v>130</v>
      </c>
      <c r="AS59" s="103" t="n">
        <f aca="false">AS46</f>
        <v>454606.584386938</v>
      </c>
      <c r="AT59" s="103" t="n">
        <f aca="false">AT46</f>
        <v>74491.9645072438</v>
      </c>
      <c r="AU59" s="103" t="n">
        <f aca="false">AU46</f>
        <v>1015.78993754552</v>
      </c>
      <c r="AV59" s="103" t="n">
        <f aca="false">AV46</f>
        <v>530114.338831727</v>
      </c>
      <c r="AX59" s="55" t="n">
        <f aca="false">SUM(AX46,AX57)</f>
        <v>23674.2283555999</v>
      </c>
      <c r="AY59" s="55" t="n">
        <f aca="false">SUM(AY46,AY57)</f>
        <v>9176.42297105486</v>
      </c>
      <c r="AZ59" s="55" t="n">
        <f aca="false">SUM(AZ46,AZ57)</f>
        <v>180.193138185795</v>
      </c>
      <c r="BA59" s="55" t="n">
        <f aca="false">SUM(BA46,BA57)</f>
        <v>33030.8444648406</v>
      </c>
      <c r="BC59" s="56" t="n">
        <f aca="false">IF(AS59&lt;&gt;0,AX59/AS59,"--")</f>
        <v>0.0520762988673513</v>
      </c>
      <c r="BD59" s="56" t="n">
        <f aca="false">IF(AT59&lt;&gt;0,AY59/AT59,"--")</f>
        <v>0.1231867494938</v>
      </c>
      <c r="BE59" s="56" t="n">
        <f aca="false">IF(AU59&lt;&gt;0,AZ59/AU59,"--")</f>
        <v>0.177392127570391</v>
      </c>
      <c r="BF59" s="56" t="n">
        <f aca="false">IF(AV59&lt;&gt;0,BA59/AV59,"--")</f>
        <v>0.0623089059194935</v>
      </c>
      <c r="BL59" s="0" t="n">
        <f aca="false">$BL$8</f>
        <v>11</v>
      </c>
      <c r="BM59" s="0" t="n">
        <f aca="false">$BM$8</f>
        <v>33</v>
      </c>
      <c r="BN59" s="0" t="n">
        <f aca="false">$BN$8</f>
        <v>55</v>
      </c>
    </row>
    <row r="60" customFormat="false" ht="12.75" hidden="true" customHeight="false" outlineLevel="0" collapsed="false">
      <c r="A60" s="30"/>
      <c r="B60" s="103"/>
      <c r="C60" s="103"/>
      <c r="D60" s="103"/>
      <c r="E60" s="103"/>
      <c r="G60" s="55"/>
      <c r="H60" s="55"/>
      <c r="I60" s="55"/>
      <c r="J60" s="55"/>
      <c r="S60" s="30"/>
      <c r="T60" s="103"/>
      <c r="U60" s="103"/>
      <c r="V60" s="103"/>
      <c r="W60" s="103"/>
      <c r="Y60" s="55"/>
      <c r="Z60" s="55"/>
      <c r="AA60" s="55"/>
      <c r="AB60" s="55"/>
      <c r="AR60" s="30"/>
      <c r="AS60" s="103"/>
      <c r="AT60" s="103"/>
      <c r="AU60" s="103"/>
      <c r="AV60" s="103"/>
      <c r="AX60" s="55"/>
      <c r="AY60" s="55"/>
      <c r="AZ60" s="55"/>
      <c r="BA60" s="55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01" t="n">
        <f aca="false">G59-Y59-AX59</f>
        <v>0</v>
      </c>
      <c r="H61" s="101" t="n">
        <f aca="false">H59-Z59-AY59</f>
        <v>0</v>
      </c>
      <c r="I61" s="101" t="n">
        <f aca="false">I59-AA59-AZ59</f>
        <v>0</v>
      </c>
      <c r="J61" s="101" t="n">
        <f aca="false">J59-AB59-BA59</f>
        <v>0</v>
      </c>
      <c r="K61" s="116"/>
      <c r="L61" s="115"/>
      <c r="M61" s="115"/>
      <c r="N61" s="115"/>
      <c r="S61" s="100" t="s">
        <v>131</v>
      </c>
      <c r="T61" s="114" t="n">
        <f aca="false">T10-SUM(T11:T13)</f>
        <v>0</v>
      </c>
      <c r="U61" s="114" t="n">
        <f aca="false">U10-SUM(U11:U13)</f>
        <v>0</v>
      </c>
      <c r="V61" s="114" t="n">
        <f aca="false">V10-SUM(V11:V13)</f>
        <v>0</v>
      </c>
      <c r="W61" s="103"/>
      <c r="Y61" s="114" t="n">
        <v>0</v>
      </c>
      <c r="Z61" s="114" t="n">
        <v>0</v>
      </c>
      <c r="AA61" s="114" t="n">
        <v>0</v>
      </c>
      <c r="AD61" s="114" t="n">
        <v>1.38777878078145E-017</v>
      </c>
      <c r="AE61" s="114" t="n">
        <v>0</v>
      </c>
      <c r="AF61" s="114" t="n">
        <v>0</v>
      </c>
      <c r="AI61" s="0" t="n">
        <v>127</v>
      </c>
      <c r="AM61" s="0" t="n">
        <f aca="false">$AM$8</f>
        <v>8</v>
      </c>
      <c r="AN61" s="0" t="n">
        <f aca="false">$AN$8</f>
        <v>30</v>
      </c>
      <c r="AO61" s="0" t="n">
        <f aca="false">$AO$8</f>
        <v>52</v>
      </c>
      <c r="AR61" s="100" t="s">
        <v>131</v>
      </c>
      <c r="AS61" s="114" t="n">
        <f aca="false">AS10-SUM(AS11:AS13)</f>
        <v>0</v>
      </c>
      <c r="AT61" s="114" t="n">
        <f aca="false">AT10-SUM(AT11:AT13)</f>
        <v>0</v>
      </c>
      <c r="AU61" s="114" t="n">
        <f aca="false">AU10-SUM(AU11:AU13)</f>
        <v>0</v>
      </c>
      <c r="AV61" s="103"/>
      <c r="AX61" s="114" t="n">
        <v>0</v>
      </c>
      <c r="AY61" s="114" t="n">
        <v>0</v>
      </c>
      <c r="AZ61" s="114" t="n">
        <v>0</v>
      </c>
      <c r="BC61" s="114" t="n">
        <v>1.38777878078145E-017</v>
      </c>
      <c r="BD61" s="114" t="n">
        <v>0</v>
      </c>
      <c r="BE61" s="114" t="n">
        <v>0</v>
      </c>
      <c r="BH61" s="0" t="n">
        <v>127</v>
      </c>
      <c r="BL61" s="0" t="n">
        <f aca="false">$BL$8</f>
        <v>11</v>
      </c>
      <c r="BM61" s="0" t="n">
        <f aca="false">$BM$8</f>
        <v>33</v>
      </c>
      <c r="BN61" s="0" t="n">
        <f aca="false">$BN$8</f>
        <v>55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5"/>
      <c r="H62" s="115"/>
      <c r="I62" s="115"/>
      <c r="J62" s="116"/>
      <c r="K62" s="116"/>
      <c r="L62" s="115"/>
      <c r="M62" s="115"/>
      <c r="N62" s="115"/>
      <c r="S62" s="30"/>
      <c r="T62" s="114" t="n">
        <f aca="false">T17-SUM(T18:T20)</f>
        <v>0</v>
      </c>
      <c r="U62" s="114" t="n">
        <f aca="false">U17-SUM(U18:U20)</f>
        <v>0</v>
      </c>
      <c r="V62" s="114" t="n">
        <f aca="false">V17-SUM(V18:V20)</f>
        <v>0</v>
      </c>
      <c r="W62" s="103"/>
      <c r="Y62" s="114" t="n">
        <v>0</v>
      </c>
      <c r="Z62" s="114" t="n">
        <v>0</v>
      </c>
      <c r="AA62" s="114" t="n">
        <v>0</v>
      </c>
      <c r="AD62" s="114" t="n">
        <v>0</v>
      </c>
      <c r="AE62" s="114" t="n">
        <v>-1.38777878078145E-017</v>
      </c>
      <c r="AF62" s="114" t="n">
        <v>8.32667268468867E-017</v>
      </c>
      <c r="AI62" s="0" t="n">
        <v>104</v>
      </c>
      <c r="AM62" s="0" t="n">
        <f aca="false">$AM$8</f>
        <v>8</v>
      </c>
      <c r="AN62" s="0" t="n">
        <f aca="false">$AN$8</f>
        <v>30</v>
      </c>
      <c r="AO62" s="0" t="n">
        <f aca="false">$AO$8</f>
        <v>52</v>
      </c>
      <c r="AR62" s="30"/>
      <c r="AS62" s="114" t="n">
        <f aca="false">AS17-SUM(AS18:AS20)</f>
        <v>0</v>
      </c>
      <c r="AT62" s="114" t="n">
        <f aca="false">AT17-SUM(AT18:AT20)</f>
        <v>0</v>
      </c>
      <c r="AU62" s="114" t="n">
        <f aca="false">AU17-SUM(AU18:AU20)</f>
        <v>0</v>
      </c>
      <c r="AV62" s="103"/>
      <c r="AX62" s="114" t="n">
        <v>0</v>
      </c>
      <c r="AY62" s="114" t="n">
        <v>0</v>
      </c>
      <c r="AZ62" s="114" t="n">
        <v>0</v>
      </c>
      <c r="BC62" s="114" t="n">
        <v>0</v>
      </c>
      <c r="BD62" s="114" t="n">
        <v>0</v>
      </c>
      <c r="BE62" s="114" t="n">
        <v>0</v>
      </c>
      <c r="BH62" s="0" t="n">
        <v>104</v>
      </c>
      <c r="BL62" s="0" t="n">
        <f aca="false">$BL$8</f>
        <v>11</v>
      </c>
      <c r="BM62" s="0" t="n">
        <f aca="false">$BM$8</f>
        <v>33</v>
      </c>
      <c r="BN62" s="0" t="n">
        <f aca="false">$BN$8</f>
        <v>55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80" t="n">
        <f aca="false">SUM(B61:D63,G61:J61,T61:AF63,AS61:BE63)</f>
        <v>1.17961196366423E-016</v>
      </c>
      <c r="H63" s="181" t="s">
        <v>216</v>
      </c>
      <c r="I63" s="115"/>
      <c r="J63" s="116"/>
      <c r="K63" s="116"/>
      <c r="L63" s="115"/>
      <c r="M63" s="115"/>
      <c r="N63" s="115"/>
      <c r="S63" s="30"/>
      <c r="T63" s="114" t="n">
        <f aca="false">T26-SUM(T27:T29)</f>
        <v>0</v>
      </c>
      <c r="U63" s="114" t="n">
        <f aca="false">U26-SUM(U27:U29)</f>
        <v>0</v>
      </c>
      <c r="V63" s="114" t="n">
        <f aca="false">V26-SUM(V27:V29)</f>
        <v>0</v>
      </c>
      <c r="W63" s="103"/>
      <c r="Y63" s="114" t="n">
        <v>0</v>
      </c>
      <c r="Z63" s="114" t="n">
        <v>0</v>
      </c>
      <c r="AA63" s="114" t="n">
        <v>0</v>
      </c>
      <c r="AD63" s="114" t="n">
        <v>-6.93889390390723E-018</v>
      </c>
      <c r="AE63" s="114" t="n">
        <v>-2.77555756156289E-017</v>
      </c>
      <c r="AF63" s="114" t="n">
        <v>5.55111512312578E-017</v>
      </c>
      <c r="AI63" s="0" t="n">
        <v>64</v>
      </c>
      <c r="AJ63" s="0" t="n">
        <v>13</v>
      </c>
      <c r="AM63" s="0" t="n">
        <f aca="false">$AM$8</f>
        <v>8</v>
      </c>
      <c r="AN63" s="0" t="n">
        <f aca="false">$AN$8</f>
        <v>30</v>
      </c>
      <c r="AO63" s="0" t="n">
        <f aca="false">$AO$8</f>
        <v>52</v>
      </c>
      <c r="AR63" s="30"/>
      <c r="AS63" s="114" t="n">
        <f aca="false">AS26-SUM(AS27:AS29)</f>
        <v>0</v>
      </c>
      <c r="AT63" s="114" t="n">
        <f aca="false">AT26-SUM(AT27:AT29)</f>
        <v>0</v>
      </c>
      <c r="AU63" s="114" t="n">
        <f aca="false">AU26-SUM(AU27:AU29)</f>
        <v>0</v>
      </c>
      <c r="AV63" s="103"/>
      <c r="AX63" s="114" t="n">
        <v>0</v>
      </c>
      <c r="AY63" s="114" t="n">
        <v>0</v>
      </c>
      <c r="AZ63" s="114" t="n">
        <v>0</v>
      </c>
      <c r="BC63" s="114" t="n">
        <v>0</v>
      </c>
      <c r="BD63" s="114" t="n">
        <v>0</v>
      </c>
      <c r="BE63" s="114" t="n">
        <v>0</v>
      </c>
      <c r="BH63" s="0" t="n">
        <v>64</v>
      </c>
      <c r="BI63" s="0" t="n">
        <v>13</v>
      </c>
      <c r="BL63" s="0" t="n">
        <f aca="false">$BL$8</f>
        <v>11</v>
      </c>
      <c r="BM63" s="0" t="n">
        <f aca="false">$BM$8</f>
        <v>33</v>
      </c>
      <c r="BN63" s="0" t="n">
        <f aca="false">$BN$8</f>
        <v>55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18">
    <mergeCell ref="B4:E4"/>
    <mergeCell ref="G4:J4"/>
    <mergeCell ref="L4:O4"/>
    <mergeCell ref="T4:W4"/>
    <mergeCell ref="Y4:AB4"/>
    <mergeCell ref="AD4:AG4"/>
    <mergeCell ref="AS4:AV4"/>
    <mergeCell ref="AX4:BA4"/>
    <mergeCell ref="BC4:BF4"/>
    <mergeCell ref="B48:E48"/>
    <mergeCell ref="G48:J48"/>
    <mergeCell ref="L48:O48"/>
    <mergeCell ref="T48:W48"/>
    <mergeCell ref="Y48:AB48"/>
    <mergeCell ref="AD48:AG48"/>
    <mergeCell ref="AS48:AV48"/>
    <mergeCell ref="AX48:BA48"/>
    <mergeCell ref="BC48:BF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5.13"/>
    <col collapsed="false" customWidth="true" hidden="false" outlineLevel="0" max="3" min="3" style="0" width="13.99"/>
    <col collapsed="false" customWidth="true" hidden="false" outlineLevel="0" max="4" min="4" style="0" width="16.42"/>
    <col collapsed="false" customWidth="true" hidden="false" outlineLevel="0" max="6" min="5" style="0" width="10.71"/>
    <col collapsed="false" customWidth="true" hidden="false" outlineLevel="0" max="7" min="7" style="0" width="8.7"/>
    <col collapsed="false" customWidth="true" hidden="false" outlineLevel="0" max="9" min="8" style="0" width="10.71"/>
    <col collapsed="false" customWidth="true" hidden="false" outlineLevel="0" max="10" min="10" style="0" width="8.7"/>
    <col collapsed="false" customWidth="true" hidden="false" outlineLevel="0" max="12" min="11" style="0" width="10.71"/>
    <col collapsed="false" customWidth="true" hidden="false" outlineLevel="0" max="13" min="13" style="0" width="8.7"/>
    <col collapsed="false" customWidth="true" hidden="false" outlineLevel="0" max="14" min="14" style="0" width="12.56"/>
  </cols>
  <sheetData>
    <row r="1" customFormat="false" ht="15.75" hidden="false" customHeight="false" outlineLevel="0" collapsed="false">
      <c r="B1" s="121" t="s">
        <v>217</v>
      </c>
      <c r="C1" s="121"/>
      <c r="D1" s="121"/>
    </row>
    <row r="2" customFormat="false" ht="15.75" hidden="false" customHeight="false" outlineLevel="0" collapsed="false">
      <c r="B2" s="121" t="s">
        <v>218</v>
      </c>
    </row>
    <row r="3" customFormat="false" ht="12.75" hidden="false" customHeight="true" outlineLevel="0" collapsed="false">
      <c r="B3" s="121"/>
    </row>
    <row r="4" customFormat="false" ht="15.75" hidden="false" customHeight="false" outlineLevel="0" collapsed="false">
      <c r="B4" s="38" t="s">
        <v>168</v>
      </c>
      <c r="C4" s="122"/>
      <c r="D4" s="122"/>
      <c r="E4" s="106"/>
      <c r="F4" s="106"/>
      <c r="G4" s="106"/>
      <c r="H4" s="106"/>
      <c r="I4" s="106"/>
      <c r="J4" s="106"/>
      <c r="K4" s="106"/>
      <c r="L4" s="106"/>
      <c r="M4" s="107"/>
    </row>
    <row r="5" customFormat="false" ht="12.75" hidden="false" customHeight="true" outlineLevel="0" collapsed="false">
      <c r="B5" s="123"/>
      <c r="C5" s="124"/>
      <c r="D5" s="124"/>
      <c r="E5" s="125" t="s">
        <v>169</v>
      </c>
      <c r="F5" s="125"/>
      <c r="G5" s="125"/>
      <c r="H5" s="125"/>
      <c r="I5" s="125"/>
      <c r="J5" s="125"/>
      <c r="K5" s="125"/>
      <c r="L5" s="125"/>
      <c r="M5" s="125"/>
    </row>
    <row r="6" customFormat="false" ht="12.75" hidden="false" customHeight="true" outlineLevel="0" collapsed="false">
      <c r="B6" s="42"/>
      <c r="C6" s="124"/>
      <c r="D6" s="124"/>
      <c r="E6" s="126" t="s">
        <v>170</v>
      </c>
      <c r="F6" s="126"/>
      <c r="G6" s="126"/>
      <c r="H6" s="126" t="s">
        <v>171</v>
      </c>
      <c r="I6" s="126"/>
      <c r="J6" s="126"/>
      <c r="K6" s="125" t="s">
        <v>172</v>
      </c>
      <c r="L6" s="125"/>
      <c r="M6" s="125"/>
    </row>
    <row r="7" customFormat="false" ht="12.75" hidden="false" customHeight="false" outlineLevel="0" collapsed="false">
      <c r="B7" s="42"/>
      <c r="C7" s="127"/>
      <c r="D7" s="127"/>
      <c r="E7" s="128" t="s">
        <v>72</v>
      </c>
      <c r="F7" s="129" t="s">
        <v>68</v>
      </c>
      <c r="G7" s="130" t="s">
        <v>69</v>
      </c>
      <c r="H7" s="128" t="s">
        <v>72</v>
      </c>
      <c r="I7" s="129" t="s">
        <v>68</v>
      </c>
      <c r="J7" s="130" t="s">
        <v>69</v>
      </c>
      <c r="K7" s="128" t="s">
        <v>72</v>
      </c>
      <c r="L7" s="129" t="s">
        <v>68</v>
      </c>
      <c r="M7" s="131" t="s">
        <v>69</v>
      </c>
    </row>
    <row r="8" customFormat="false" ht="12.75" hidden="false" customHeight="false" outlineLevel="0" collapsed="false">
      <c r="B8" s="132" t="s">
        <v>173</v>
      </c>
      <c r="C8" s="4" t="s">
        <v>174</v>
      </c>
      <c r="D8" s="133" t="s">
        <v>175</v>
      </c>
      <c r="E8" s="134" t="s">
        <v>176</v>
      </c>
      <c r="F8" s="135" t="s">
        <v>177</v>
      </c>
      <c r="G8" s="136" t="s">
        <v>72</v>
      </c>
      <c r="H8" s="134" t="s">
        <v>176</v>
      </c>
      <c r="I8" s="135" t="s">
        <v>177</v>
      </c>
      <c r="J8" s="136" t="s">
        <v>72</v>
      </c>
      <c r="K8" s="134" t="s">
        <v>176</v>
      </c>
      <c r="L8" s="135" t="s">
        <v>177</v>
      </c>
      <c r="M8" s="137" t="s">
        <v>72</v>
      </c>
      <c r="Q8" s="7"/>
    </row>
    <row r="9" customFormat="false" ht="12.75" hidden="false" customHeight="false" outlineLevel="0" collapsed="false">
      <c r="B9" s="138" t="s">
        <v>178</v>
      </c>
      <c r="C9" s="44" t="s">
        <v>179</v>
      </c>
      <c r="D9" s="44" t="s">
        <v>180</v>
      </c>
      <c r="E9" s="139" t="n">
        <f aca="false">SUM('Table 4.22'!J8,'Table 4.25'!J8,'Table 4.28'!J8)</f>
        <v>387.129061366771</v>
      </c>
      <c r="F9" s="14"/>
      <c r="G9" s="15"/>
      <c r="H9" s="139" t="n">
        <f aca="false">SUM('Table 4.23'!J8,'Table 4.23'!J17,'Table 4.26'!J8,'Table 4.26'!J17,'Table 4.29'!J8,'Table 4.29'!J17)</f>
        <v>1294.16055553306</v>
      </c>
      <c r="I9" s="14"/>
      <c r="J9" s="15"/>
      <c r="K9" s="139" t="n">
        <f aca="false">SUM('Table 4.24'!J8,'Table 4.24'!J24,'Table 4.27'!J8,'Table 4.27'!J24,'Table 4.30'!J8,'Table 4.30'!J24)</f>
        <v>625.644871998056</v>
      </c>
      <c r="L9" s="14"/>
      <c r="M9" s="140"/>
      <c r="Q9" s="7"/>
    </row>
    <row r="10" customFormat="false" ht="12.75" hidden="false" customHeight="false" outlineLevel="0" collapsed="false">
      <c r="B10" s="138" t="s">
        <v>181</v>
      </c>
      <c r="C10" s="44" t="s">
        <v>182</v>
      </c>
      <c r="D10" s="44" t="s">
        <v>183</v>
      </c>
      <c r="E10" s="141" t="n">
        <f aca="false">SUM('Table 4.22'!J9,'Table 4.25'!J9,'Table 4.28'!J9)</f>
        <v>33.070085015554</v>
      </c>
      <c r="F10" s="30"/>
      <c r="G10" s="31"/>
      <c r="H10" s="141" t="n">
        <f aca="false">SUM('Table 4.23'!J9,'Table 4.23'!J18,'Table 4.26'!J9,'Table 4.26'!J18,'Table 4.29'!J9,'Table 4.29'!J18)+SUM('Table 4.23'!BS22,'Table 4.26'!BS22,'Table 4.29'!BS22)</f>
        <v>213.171757999386</v>
      </c>
      <c r="I10" s="30"/>
      <c r="J10" s="31"/>
      <c r="K10" s="141" t="n">
        <f aca="false">SUM('Table 4.24'!J9,'Table 4.24'!J25,'Table 4.27'!J9,'Table 4.27'!J25,'Table 4.30'!J9,'Table 4.30'!J25)+SUM('Table 4.24'!J20,'Table 4.27'!J20,'Table 4.30'!J20)</f>
        <v>563.518396001564</v>
      </c>
      <c r="L10" s="30"/>
      <c r="M10" s="90"/>
      <c r="Q10" s="7"/>
    </row>
    <row r="11" customFormat="false" ht="12.75" hidden="false" customHeight="false" outlineLevel="0" collapsed="false">
      <c r="B11" s="138" t="s">
        <v>184</v>
      </c>
      <c r="C11" s="44" t="s">
        <v>182</v>
      </c>
      <c r="D11" s="44" t="s">
        <v>185</v>
      </c>
      <c r="E11" s="141" t="n">
        <f aca="false">SUM('Table 4.22'!J13,'Table 4.25'!J13,'Table 4.28'!J13)</f>
        <v>175.279093322282</v>
      </c>
      <c r="F11" s="30"/>
      <c r="G11" s="31"/>
      <c r="H11" s="141" t="n">
        <f aca="false">SUM('Table 4.23'!J13,'Table 4.23'!J22,'Table 4.26'!J13,'Table 4.26'!J22,'Table 4.29'!J13,'Table 4.29'!J22)-SUM('Table 4.23'!BS22,'Table 4.26'!BS22,'Table 4.29'!BS22)</f>
        <v>107.796765554562</v>
      </c>
      <c r="I11" s="30"/>
      <c r="J11" s="31"/>
      <c r="K11" s="141" t="n">
        <f aca="false">SUM('Table 4.24'!J13,'Table 4.24'!J29,'Table 4.27'!J13,'Table 4.27'!J29,'Table 4.30'!J13,'Table 4.30'!J29)</f>
        <v>162.886562724315</v>
      </c>
      <c r="L11" s="30"/>
      <c r="M11" s="90"/>
      <c r="Q11" s="7"/>
    </row>
    <row r="12" customFormat="false" ht="12.75" hidden="false" customHeight="false" outlineLevel="0" collapsed="false">
      <c r="B12" s="138" t="s">
        <v>186</v>
      </c>
      <c r="C12" s="44" t="s">
        <v>187</v>
      </c>
      <c r="D12" s="44" t="s">
        <v>188</v>
      </c>
      <c r="E12" s="141" t="n">
        <f aca="false">SUM('Table 4.22'!J10,'Table 4.25'!J10,'Table 4.28'!J10)</f>
        <v>729.421305044459</v>
      </c>
      <c r="F12" s="30"/>
      <c r="G12" s="31"/>
      <c r="H12" s="141" t="n">
        <f aca="false">SUM('Table 4.23'!J10,'Table 4.23'!J19,'Table 4.26'!J10,'Table 4.26'!J19,'Table 4.29'!J10,'Table 4.29'!J19)</f>
        <v>159.090647675216</v>
      </c>
      <c r="I12" s="30"/>
      <c r="J12" s="31"/>
      <c r="K12" s="141" t="n">
        <f aca="false">SUM('Table 4.24'!J10,'Table 4.24'!J26,'Table 4.27'!J10,'Table 4.27'!J26,'Table 4.30'!J10,'Table 4.30'!J26)+SUM('Table 4.24'!J17,'Table 4.27'!J17,'Table 4.30'!J17)</f>
        <v>35427.4071254313</v>
      </c>
      <c r="L12" s="30"/>
      <c r="M12" s="90"/>
      <c r="Q12" s="7"/>
    </row>
    <row r="13" customFormat="false" ht="12.75" hidden="false" customHeight="false" outlineLevel="0" collapsed="false">
      <c r="B13" s="138" t="s">
        <v>189</v>
      </c>
      <c r="C13" s="44" t="s">
        <v>182</v>
      </c>
      <c r="D13" s="44" t="s">
        <v>190</v>
      </c>
      <c r="E13" s="141" t="n">
        <f aca="false">SUM('Table 4.22'!J12,'Table 4.25'!J12,'Table 4.28'!J12)</f>
        <v>568.589428464069</v>
      </c>
      <c r="F13" s="30"/>
      <c r="G13" s="31"/>
      <c r="H13" s="141" t="n">
        <f aca="false">SUM('Table 4.23'!J12,'Table 4.23'!J21,'Table 4.26'!J12,'Table 4.26'!J21,'Table 4.29'!J12,'Table 4.29'!J21)</f>
        <v>232.740624804989</v>
      </c>
      <c r="I13" s="30"/>
      <c r="J13" s="31"/>
      <c r="K13" s="141" t="n">
        <f aca="false">SUM('Table 4.24'!J12,'Table 4.24'!J28,'Table 4.27'!J12,'Table 4.27'!J28,'Table 4.30'!J12,'Table 4.30'!J28)+SUM('Table 4.24'!J19,'Table 4.27'!J19,'Table 4.30'!J19)</f>
        <v>23938.1802483774</v>
      </c>
      <c r="L13" s="30"/>
      <c r="M13" s="90"/>
      <c r="Q13" s="104"/>
      <c r="R13" s="116"/>
      <c r="S13" s="116"/>
      <c r="T13" s="116"/>
    </row>
    <row r="14" customFormat="false" ht="12.75" hidden="false" customHeight="false" outlineLevel="0" collapsed="false">
      <c r="B14" s="138" t="s">
        <v>191</v>
      </c>
      <c r="C14" s="44" t="s">
        <v>187</v>
      </c>
      <c r="D14" s="44" t="s">
        <v>192</v>
      </c>
      <c r="E14" s="141" t="n">
        <f aca="false">SUM('Table 4.22'!J17,'Table 4.25'!J17,'Table 4.28'!J17)</f>
        <v>1005.98016541908</v>
      </c>
      <c r="F14" s="30"/>
      <c r="G14" s="31"/>
      <c r="H14" s="141" t="n">
        <f aca="false">SUM('Table 4.23'!J26,'Table 4.26'!J26,'Table 4.29'!J26)</f>
        <v>8097.49498395047</v>
      </c>
      <c r="I14" s="30"/>
      <c r="J14" s="31"/>
      <c r="K14" s="141" t="n">
        <v>0</v>
      </c>
      <c r="L14" s="30"/>
      <c r="M14" s="90"/>
      <c r="Q14" s="7"/>
    </row>
    <row r="15" customFormat="false" ht="12.75" hidden="false" customHeight="false" outlineLevel="0" collapsed="false">
      <c r="B15" s="142" t="s">
        <v>193</v>
      </c>
      <c r="C15" s="143" t="s">
        <v>179</v>
      </c>
      <c r="D15" s="143" t="s">
        <v>194</v>
      </c>
      <c r="E15" s="144" t="n">
        <f aca="false">SUM('Table 4.22'!J18,'Table 4.25'!J18,'Table 4.28'!J18)</f>
        <v>0</v>
      </c>
      <c r="F15" s="4"/>
      <c r="G15" s="133"/>
      <c r="H15" s="144" t="n">
        <f aca="false">SUM('Table 4.23'!J27,'Table 4.26'!J27,'Table 4.29'!J27)</f>
        <v>38279.8499936908</v>
      </c>
      <c r="I15" s="4"/>
      <c r="J15" s="133"/>
      <c r="K15" s="144" t="n">
        <v>0</v>
      </c>
      <c r="L15" s="4"/>
      <c r="M15" s="145"/>
      <c r="Q15" s="7"/>
    </row>
    <row r="16" customFormat="false" ht="13.5" hidden="false" customHeight="false" outlineLevel="0" collapsed="false">
      <c r="B16" s="118"/>
      <c r="C16" s="111"/>
      <c r="D16" s="146" t="s">
        <v>113</v>
      </c>
      <c r="E16" s="147" t="n">
        <f aca="false">SUM(E9:E15)</f>
        <v>2899.46913863222</v>
      </c>
      <c r="F16" s="148" t="n">
        <f aca="false">SUM('Table 4.22'!E21,'Table 4.25'!E21,'Table 4.28'!E21)</f>
        <v>15724.678</v>
      </c>
      <c r="G16" s="149" t="n">
        <f aca="false">IF(F16&lt;&gt;0,E16/F16,0)</f>
        <v>0.184389730500823</v>
      </c>
      <c r="H16" s="147" t="n">
        <f aca="false">SUM(H9:H15)</f>
        <v>48384.3053292085</v>
      </c>
      <c r="I16" s="148" t="n">
        <f aca="false">SUM('Table 4.23'!E30,'Table 4.26'!E30,'Table 4.29'!E30)</f>
        <v>26466.804</v>
      </c>
      <c r="J16" s="149" t="n">
        <f aca="false">IF(I16&lt;&gt;0,H16/I16,0)</f>
        <v>1.82811288167655</v>
      </c>
      <c r="K16" s="147" t="n">
        <f aca="false">SUM(K9:K15)</f>
        <v>60717.6372045327</v>
      </c>
      <c r="L16" s="148" t="n">
        <f aca="false">SUM('Table 4.24'!E32,'Table 4.27'!E32,'Table 4.30'!E32)</f>
        <v>700823.752</v>
      </c>
      <c r="M16" s="150" t="n">
        <f aca="false">IF(L16&lt;&gt;0,K16/L16,0)</f>
        <v>0.0866375276683441</v>
      </c>
      <c r="Q16" s="7"/>
    </row>
    <row r="17" customFormat="false" ht="13.5" hidden="false" customHeight="false" outlineLevel="0" collapsed="false">
      <c r="B17" s="89"/>
      <c r="C17" s="30"/>
      <c r="D17" s="151"/>
      <c r="E17" s="124"/>
      <c r="F17" s="152"/>
      <c r="G17" s="153"/>
      <c r="H17" s="154"/>
      <c r="I17" s="152"/>
      <c r="J17" s="153"/>
      <c r="K17" s="124"/>
      <c r="L17" s="152"/>
      <c r="M17" s="153"/>
      <c r="Q17" s="7"/>
    </row>
    <row r="18" customFormat="false" ht="15.75" hidden="false" customHeight="false" outlineLevel="0" collapsed="false">
      <c r="B18" s="38" t="s">
        <v>195</v>
      </c>
      <c r="C18" s="122"/>
      <c r="D18" s="122"/>
      <c r="E18" s="106"/>
      <c r="F18" s="106"/>
      <c r="G18" s="106"/>
      <c r="H18" s="106"/>
      <c r="I18" s="106"/>
      <c r="J18" s="106"/>
      <c r="K18" s="106"/>
      <c r="L18" s="106"/>
      <c r="M18" s="107"/>
      <c r="Q18" s="7"/>
    </row>
    <row r="19" customFormat="false" ht="12.75" hidden="false" customHeight="true" outlineLevel="0" collapsed="false">
      <c r="B19" s="123"/>
      <c r="C19" s="124"/>
      <c r="D19" s="124"/>
      <c r="E19" s="125" t="s">
        <v>169</v>
      </c>
      <c r="F19" s="125"/>
      <c r="G19" s="125"/>
      <c r="H19" s="125"/>
      <c r="I19" s="125"/>
      <c r="J19" s="125"/>
      <c r="K19" s="125"/>
      <c r="L19" s="125"/>
      <c r="M19" s="125"/>
      <c r="Q19" s="7"/>
    </row>
    <row r="20" customFormat="false" ht="12.75" hidden="false" customHeight="true" outlineLevel="0" collapsed="false">
      <c r="B20" s="42"/>
      <c r="C20" s="124"/>
      <c r="D20" s="124"/>
      <c r="E20" s="126" t="s">
        <v>170</v>
      </c>
      <c r="F20" s="126"/>
      <c r="G20" s="126"/>
      <c r="H20" s="126" t="s">
        <v>171</v>
      </c>
      <c r="I20" s="126"/>
      <c r="J20" s="126"/>
      <c r="K20" s="125" t="s">
        <v>172</v>
      </c>
      <c r="L20" s="125"/>
      <c r="M20" s="125"/>
      <c r="Q20" s="7"/>
    </row>
    <row r="21" customFormat="false" ht="12.75" hidden="false" customHeight="false" outlineLevel="0" collapsed="false">
      <c r="B21" s="42"/>
      <c r="C21" s="127"/>
      <c r="D21" s="127"/>
      <c r="E21" s="128" t="s">
        <v>72</v>
      </c>
      <c r="F21" s="129" t="s">
        <v>68</v>
      </c>
      <c r="G21" s="130" t="s">
        <v>69</v>
      </c>
      <c r="H21" s="128" t="s">
        <v>72</v>
      </c>
      <c r="I21" s="129" t="s">
        <v>68</v>
      </c>
      <c r="J21" s="130" t="s">
        <v>69</v>
      </c>
      <c r="K21" s="128" t="s">
        <v>72</v>
      </c>
      <c r="L21" s="129" t="s">
        <v>68</v>
      </c>
      <c r="M21" s="131" t="s">
        <v>69</v>
      </c>
      <c r="Q21" s="7"/>
    </row>
    <row r="22" customFormat="false" ht="12.75" hidden="false" customHeight="false" outlineLevel="0" collapsed="false">
      <c r="B22" s="132" t="s">
        <v>173</v>
      </c>
      <c r="C22" s="4" t="s">
        <v>174</v>
      </c>
      <c r="D22" s="133" t="s">
        <v>175</v>
      </c>
      <c r="E22" s="134" t="s">
        <v>176</v>
      </c>
      <c r="F22" s="135" t="s">
        <v>177</v>
      </c>
      <c r="G22" s="136" t="s">
        <v>72</v>
      </c>
      <c r="H22" s="134" t="s">
        <v>176</v>
      </c>
      <c r="I22" s="135" t="s">
        <v>177</v>
      </c>
      <c r="J22" s="136" t="s">
        <v>72</v>
      </c>
      <c r="K22" s="134" t="s">
        <v>176</v>
      </c>
      <c r="L22" s="135" t="s">
        <v>177</v>
      </c>
      <c r="M22" s="137" t="s">
        <v>72</v>
      </c>
      <c r="Q22" s="7"/>
    </row>
    <row r="23" customFormat="false" ht="12.75" hidden="false" customHeight="false" outlineLevel="0" collapsed="false">
      <c r="B23" s="138" t="s">
        <v>178</v>
      </c>
      <c r="C23" s="44" t="s">
        <v>179</v>
      </c>
      <c r="D23" s="44" t="s">
        <v>180</v>
      </c>
      <c r="E23" s="139" t="n">
        <f aca="false">SUM('Table 4.22'!J25,'Table 4.22'!J31,'Table 4.25'!J25,'Table 4.25'!J31,'Table 4.28'!J25,'Table 4.28'!J31)</f>
        <v>464.422504787678</v>
      </c>
      <c r="F23" s="14"/>
      <c r="G23" s="15"/>
      <c r="H23" s="139" t="n">
        <f aca="false">SUM('Table 4.23'!J34,'Table 4.23'!J40,'Table 4.26'!J34,'Table 4.26'!J40,'Table 4.29'!J34,'Table 4.29'!J40)</f>
        <v>1139.31744649305</v>
      </c>
      <c r="I23" s="14"/>
      <c r="J23" s="15"/>
      <c r="K23" s="139" t="n">
        <f aca="false">SUM('Table 4.24'!J36,'Table 4.24'!J41,'Table 4.27'!J36,'Table 4.27'!J41,'Table 4.30'!J36,'Table 4.30'!J41)</f>
        <v>100789.909765892</v>
      </c>
      <c r="L23" s="14"/>
      <c r="M23" s="140"/>
      <c r="Q23" s="7"/>
    </row>
    <row r="24" customFormat="false" ht="12.75" hidden="false" customHeight="false" outlineLevel="0" collapsed="false">
      <c r="B24" s="138" t="s">
        <v>181</v>
      </c>
      <c r="C24" s="44" t="s">
        <v>182</v>
      </c>
      <c r="D24" s="44" t="s">
        <v>183</v>
      </c>
      <c r="E24" s="141" t="n">
        <f aca="false">SUM('Table 4.22'!J26,'Table 4.22'!J27,'Table 4.25'!J26,'Table 4.25'!J27,'Table 4.28'!J26,'Table 4.28'!J27)</f>
        <v>491.143876307828</v>
      </c>
      <c r="F24" s="30"/>
      <c r="G24" s="31"/>
      <c r="H24" s="141" t="n">
        <f aca="false">SUM('Table 4.23'!J35,'Table 4.23'!J36,'Table 4.26'!J35,'Table 4.26'!J36,'Table 4.29'!J35,'Table 4.29'!J36)</f>
        <v>3364.73980626127</v>
      </c>
      <c r="I24" s="30"/>
      <c r="J24" s="31"/>
      <c r="K24" s="141" t="n">
        <f aca="false">SUM('Table 4.24'!J37,'Table 4.27'!J37,'Table 4.30'!J37)</f>
        <v>56119.6037607519</v>
      </c>
      <c r="L24" s="30"/>
      <c r="M24" s="90"/>
      <c r="Q24" s="7"/>
    </row>
    <row r="25" customFormat="false" ht="12.75" hidden="false" customHeight="false" outlineLevel="0" collapsed="false">
      <c r="B25" s="138" t="s">
        <v>184</v>
      </c>
      <c r="C25" s="44" t="s">
        <v>182</v>
      </c>
      <c r="D25" s="44" t="s">
        <v>185</v>
      </c>
      <c r="E25" s="141" t="n">
        <f aca="false">SUM('Table 4.22'!J32,'Table 4.22'!J33,'Table 4.25'!J32,'Table 4.25'!J33,'Table 4.28'!J32,'Table 4.28'!J33)</f>
        <v>644.308628326579</v>
      </c>
      <c r="F25" s="30"/>
      <c r="G25" s="31"/>
      <c r="H25" s="141" t="n">
        <f aca="false">SUM('Table 4.23'!J41,'Table 4.23'!J42,'Table 4.26'!J41,'Table 4.26'!J42,'Table 4.29'!J41,'Table 4.29'!J42)</f>
        <v>1932.03281929111</v>
      </c>
      <c r="I25" s="30"/>
      <c r="J25" s="31"/>
      <c r="K25" s="141" t="n">
        <f aca="false">SUM('Table 4.24'!J42,'Table 4.27'!J42,'Table 4.30'!J42)</f>
        <v>6283.92709228641</v>
      </c>
      <c r="L25" s="30"/>
      <c r="M25" s="90"/>
      <c r="Q25" s="7"/>
    </row>
    <row r="26" customFormat="false" ht="12.75" hidden="false" customHeight="false" outlineLevel="0" collapsed="false">
      <c r="B26" s="138" t="s">
        <v>191</v>
      </c>
      <c r="C26" s="44" t="s">
        <v>187</v>
      </c>
      <c r="D26" s="44" t="s">
        <v>192</v>
      </c>
      <c r="E26" s="141" t="n">
        <f aca="false">SUM('Table 4.22'!J37,'Table 4.25'!J37,'Table 4.28'!J37)</f>
        <v>1648.99679038834</v>
      </c>
      <c r="F26" s="30"/>
      <c r="G26" s="31"/>
      <c r="H26" s="141" t="n">
        <f aca="false">SUM('Table 4.23'!J46,'Table 4.26'!J46,'Table 4.29'!J46)</f>
        <v>13443.7778720668</v>
      </c>
      <c r="I26" s="30"/>
      <c r="J26" s="31"/>
      <c r="K26" s="141" t="n">
        <v>0</v>
      </c>
      <c r="L26" s="30"/>
      <c r="M26" s="90"/>
      <c r="Q26" s="7"/>
    </row>
    <row r="27" customFormat="false" ht="12.75" hidden="false" customHeight="false" outlineLevel="0" collapsed="false">
      <c r="B27" s="142" t="s">
        <v>193</v>
      </c>
      <c r="C27" s="143" t="s">
        <v>179</v>
      </c>
      <c r="D27" s="143" t="s">
        <v>194</v>
      </c>
      <c r="E27" s="144" t="n">
        <f aca="false">SUM('Table 4.22'!J38,'Table 4.25'!J38,'Table 4.28'!J38)</f>
        <v>0</v>
      </c>
      <c r="F27" s="4"/>
      <c r="G27" s="133"/>
      <c r="H27" s="144" t="n">
        <f aca="false">SUM('Table 4.23'!J47,'Table 4.26'!J47,'Table 4.29'!J47)</f>
        <v>12341.7368665296</v>
      </c>
      <c r="I27" s="4"/>
      <c r="J27" s="133"/>
      <c r="K27" s="144" t="n">
        <v>0</v>
      </c>
      <c r="L27" s="4"/>
      <c r="M27" s="145"/>
      <c r="Q27" s="7"/>
    </row>
    <row r="28" customFormat="false" ht="13.5" hidden="false" customHeight="false" outlineLevel="0" collapsed="false">
      <c r="B28" s="118"/>
      <c r="C28" s="111"/>
      <c r="D28" s="146" t="s">
        <v>113</v>
      </c>
      <c r="E28" s="147" t="n">
        <f aca="false">SUM(E23:E27)</f>
        <v>3248.87179981043</v>
      </c>
      <c r="F28" s="148" t="n">
        <f aca="false">SUM('Table 4.22'!E41,'Table 4.25'!E41,'Table 4.28'!E41)</f>
        <v>7180.78726039735</v>
      </c>
      <c r="G28" s="149" t="n">
        <f aca="false">IF(F28&lt;&gt;0,E28/F28,0)</f>
        <v>0.452439500293823</v>
      </c>
      <c r="H28" s="147" t="n">
        <f aca="false">SUM(H23:H27)</f>
        <v>32221.6048106418</v>
      </c>
      <c r="I28" s="148" t="n">
        <f aca="false">SUM('Table 4.23'!E50,'Table 4.26'!E50,'Table 4.29'!E50)</f>
        <v>11470.3817043309</v>
      </c>
      <c r="J28" s="149" t="n">
        <f aca="false">IF(I28&lt;&gt;0,H28/I28,0)</f>
        <v>2.80911356232163</v>
      </c>
      <c r="K28" s="147" t="n">
        <f aca="false">SUM(K23:K27)</f>
        <v>163193.440618931</v>
      </c>
      <c r="L28" s="148" t="n">
        <f aca="false">SUM('Table 4.24'!E45,'Table 4.27'!E45,'Table 4.30'!E45)</f>
        <v>3271925.22273387</v>
      </c>
      <c r="M28" s="150" t="n">
        <f aca="false">IF(L28&lt;&gt;0,K28/L28,0)</f>
        <v>0.0498768857812019</v>
      </c>
      <c r="Q28" s="7"/>
    </row>
    <row r="29" customFormat="false" ht="13.5" hidden="false" customHeight="false" outlineLevel="0" collapsed="false">
      <c r="B29" s="89"/>
      <c r="C29" s="30"/>
      <c r="D29" s="151"/>
      <c r="E29" s="124"/>
      <c r="F29" s="152"/>
      <c r="G29" s="153"/>
      <c r="H29" s="124"/>
      <c r="I29" s="152"/>
      <c r="J29" s="153"/>
      <c r="K29" s="124"/>
      <c r="L29" s="152"/>
      <c r="M29" s="153"/>
      <c r="Q29" s="7"/>
    </row>
    <row r="30" customFormat="false" ht="15.75" hidden="false" customHeight="false" outlineLevel="0" collapsed="false">
      <c r="B30" s="38" t="s">
        <v>196</v>
      </c>
      <c r="C30" s="122"/>
      <c r="D30" s="122"/>
      <c r="E30" s="106"/>
      <c r="F30" s="106"/>
      <c r="G30" s="106"/>
      <c r="H30" s="106"/>
      <c r="I30" s="106"/>
      <c r="J30" s="106"/>
      <c r="K30" s="106"/>
      <c r="L30" s="106"/>
      <c r="M30" s="107"/>
      <c r="Q30" s="7"/>
    </row>
    <row r="31" customFormat="false" ht="12.75" hidden="false" customHeight="true" outlineLevel="0" collapsed="false">
      <c r="B31" s="123"/>
      <c r="C31" s="124"/>
      <c r="D31" s="124"/>
      <c r="E31" s="125" t="s">
        <v>169</v>
      </c>
      <c r="F31" s="125"/>
      <c r="G31" s="125"/>
      <c r="H31" s="125"/>
      <c r="I31" s="125"/>
      <c r="J31" s="125"/>
      <c r="K31" s="125"/>
      <c r="L31" s="125"/>
      <c r="M31" s="125"/>
    </row>
    <row r="32" customFormat="false" ht="12.75" hidden="false" customHeight="false" outlineLevel="0" collapsed="false">
      <c r="B32" s="42"/>
      <c r="C32" s="124"/>
      <c r="D32" s="124"/>
      <c r="E32" s="126" t="s">
        <v>170</v>
      </c>
      <c r="F32" s="126"/>
      <c r="G32" s="126"/>
      <c r="H32" s="126" t="s">
        <v>171</v>
      </c>
      <c r="I32" s="126"/>
      <c r="J32" s="126"/>
      <c r="K32" s="125" t="s">
        <v>172</v>
      </c>
      <c r="L32" s="125"/>
      <c r="M32" s="125"/>
    </row>
    <row r="33" customFormat="false" ht="12.75" hidden="false" customHeight="false" outlineLevel="0" collapsed="false">
      <c r="B33" s="42"/>
      <c r="C33" s="127"/>
      <c r="D33" s="127"/>
      <c r="E33" s="128" t="s">
        <v>72</v>
      </c>
      <c r="F33" s="129" t="s">
        <v>68</v>
      </c>
      <c r="G33" s="130" t="s">
        <v>69</v>
      </c>
      <c r="H33" s="128" t="s">
        <v>72</v>
      </c>
      <c r="I33" s="129" t="s">
        <v>68</v>
      </c>
      <c r="J33" s="130" t="s">
        <v>69</v>
      </c>
      <c r="K33" s="128" t="s">
        <v>72</v>
      </c>
      <c r="L33" s="129" t="s">
        <v>68</v>
      </c>
      <c r="M33" s="131" t="s">
        <v>69</v>
      </c>
      <c r="Q33" s="7"/>
    </row>
    <row r="34" customFormat="false" ht="12.75" hidden="false" customHeight="false" outlineLevel="0" collapsed="false">
      <c r="B34" s="132" t="s">
        <v>173</v>
      </c>
      <c r="C34" s="4" t="s">
        <v>174</v>
      </c>
      <c r="D34" s="133" t="s">
        <v>175</v>
      </c>
      <c r="E34" s="134" t="s">
        <v>176</v>
      </c>
      <c r="F34" s="135" t="s">
        <v>177</v>
      </c>
      <c r="G34" s="136" t="s">
        <v>72</v>
      </c>
      <c r="H34" s="134" t="s">
        <v>176</v>
      </c>
      <c r="I34" s="135" t="s">
        <v>177</v>
      </c>
      <c r="J34" s="136" t="s">
        <v>72</v>
      </c>
      <c r="K34" s="134" t="s">
        <v>176</v>
      </c>
      <c r="L34" s="135" t="s">
        <v>177</v>
      </c>
      <c r="M34" s="137" t="s">
        <v>72</v>
      </c>
    </row>
    <row r="35" customFormat="false" ht="12.75" hidden="false" customHeight="false" outlineLevel="0" collapsed="false">
      <c r="B35" s="138" t="s">
        <v>178</v>
      </c>
      <c r="C35" s="44" t="s">
        <v>179</v>
      </c>
      <c r="D35" s="44" t="s">
        <v>180</v>
      </c>
      <c r="E35" s="139" t="n">
        <f aca="false">E9+E23</f>
        <v>851.551566154449</v>
      </c>
      <c r="F35" s="14"/>
      <c r="G35" s="15"/>
      <c r="H35" s="139" t="n">
        <f aca="false">H9+H23</f>
        <v>2433.4780020261</v>
      </c>
      <c r="I35" s="14"/>
      <c r="J35" s="15"/>
      <c r="K35" s="139" t="n">
        <f aca="false">K9+K23</f>
        <v>101415.55463789</v>
      </c>
      <c r="L35" s="14"/>
      <c r="M35" s="140"/>
    </row>
    <row r="36" customFormat="false" ht="12.75" hidden="false" customHeight="false" outlineLevel="0" collapsed="false">
      <c r="B36" s="138" t="s">
        <v>181</v>
      </c>
      <c r="C36" s="44" t="s">
        <v>182</v>
      </c>
      <c r="D36" s="44" t="s">
        <v>183</v>
      </c>
      <c r="E36" s="141" t="n">
        <f aca="false">E10+E24</f>
        <v>524.213961323382</v>
      </c>
      <c r="F36" s="30"/>
      <c r="G36" s="31"/>
      <c r="H36" s="141" t="n">
        <f aca="false">H10+H24</f>
        <v>3577.91156426066</v>
      </c>
      <c r="I36" s="30"/>
      <c r="J36" s="31"/>
      <c r="K36" s="141" t="n">
        <f aca="false">K10+K24</f>
        <v>56683.1221567534</v>
      </c>
      <c r="L36" s="30"/>
      <c r="M36" s="90"/>
    </row>
    <row r="37" customFormat="false" ht="12.75" hidden="false" customHeight="false" outlineLevel="0" collapsed="false">
      <c r="B37" s="138" t="s">
        <v>184</v>
      </c>
      <c r="C37" s="44" t="s">
        <v>182</v>
      </c>
      <c r="D37" s="44" t="s">
        <v>185</v>
      </c>
      <c r="E37" s="141" t="n">
        <f aca="false">E11+E25</f>
        <v>819.587721648861</v>
      </c>
      <c r="F37" s="30"/>
      <c r="G37" s="31"/>
      <c r="H37" s="141" t="n">
        <f aca="false">H11+H25</f>
        <v>2039.82958484568</v>
      </c>
      <c r="I37" s="30"/>
      <c r="J37" s="31"/>
      <c r="K37" s="141" t="n">
        <f aca="false">K11+K25</f>
        <v>6446.81365501072</v>
      </c>
      <c r="L37" s="30"/>
      <c r="M37" s="90"/>
    </row>
    <row r="38" customFormat="false" ht="12.75" hidden="false" customHeight="false" outlineLevel="0" collapsed="false">
      <c r="B38" s="138" t="s">
        <v>186</v>
      </c>
      <c r="C38" s="44" t="s">
        <v>187</v>
      </c>
      <c r="D38" s="44" t="s">
        <v>188</v>
      </c>
      <c r="E38" s="141" t="n">
        <f aca="false">E12</f>
        <v>729.421305044459</v>
      </c>
      <c r="F38" s="30"/>
      <c r="G38" s="31"/>
      <c r="H38" s="141" t="n">
        <f aca="false">H12</f>
        <v>159.090647675216</v>
      </c>
      <c r="I38" s="30"/>
      <c r="J38" s="31"/>
      <c r="K38" s="141" t="n">
        <f aca="false">K12</f>
        <v>35427.4071254313</v>
      </c>
      <c r="L38" s="30"/>
      <c r="M38" s="90"/>
    </row>
    <row r="39" customFormat="false" ht="12.75" hidden="false" customHeight="false" outlineLevel="0" collapsed="false">
      <c r="B39" s="138" t="s">
        <v>189</v>
      </c>
      <c r="C39" s="44" t="s">
        <v>182</v>
      </c>
      <c r="D39" s="44" t="s">
        <v>190</v>
      </c>
      <c r="E39" s="141" t="n">
        <f aca="false">E13</f>
        <v>568.589428464069</v>
      </c>
      <c r="F39" s="30"/>
      <c r="G39" s="31"/>
      <c r="H39" s="141" t="n">
        <f aca="false">H13</f>
        <v>232.740624804989</v>
      </c>
      <c r="I39" s="30"/>
      <c r="J39" s="31"/>
      <c r="K39" s="141" t="n">
        <f aca="false">K13</f>
        <v>23938.1802483774</v>
      </c>
      <c r="L39" s="30"/>
      <c r="M39" s="90"/>
    </row>
    <row r="40" customFormat="false" ht="12.75" hidden="false" customHeight="false" outlineLevel="0" collapsed="false">
      <c r="B40" s="138" t="s">
        <v>191</v>
      </c>
      <c r="C40" s="44" t="s">
        <v>187</v>
      </c>
      <c r="D40" s="44" t="s">
        <v>192</v>
      </c>
      <c r="E40" s="141" t="n">
        <f aca="false">E14+E26</f>
        <v>2654.97695580743</v>
      </c>
      <c r="F40" s="30"/>
      <c r="G40" s="31"/>
      <c r="H40" s="141" t="n">
        <f aca="false">H14+H26</f>
        <v>21541.2728560172</v>
      </c>
      <c r="I40" s="30"/>
      <c r="J40" s="31"/>
      <c r="K40" s="141" t="n">
        <f aca="false">K14+K26</f>
        <v>0</v>
      </c>
      <c r="L40" s="30"/>
      <c r="M40" s="90"/>
    </row>
    <row r="41" customFormat="false" ht="12.75" hidden="false" customHeight="false" outlineLevel="0" collapsed="false">
      <c r="B41" s="142" t="s">
        <v>193</v>
      </c>
      <c r="C41" s="143" t="s">
        <v>179</v>
      </c>
      <c r="D41" s="143" t="s">
        <v>194</v>
      </c>
      <c r="E41" s="144" t="n">
        <f aca="false">E15+E27</f>
        <v>0</v>
      </c>
      <c r="F41" s="4"/>
      <c r="G41" s="133"/>
      <c r="H41" s="144" t="n">
        <f aca="false">H15+H27</f>
        <v>50621.5868602204</v>
      </c>
      <c r="I41" s="4"/>
      <c r="J41" s="133"/>
      <c r="K41" s="144" t="n">
        <f aca="false">K15+K27</f>
        <v>0</v>
      </c>
      <c r="L41" s="4"/>
      <c r="M41" s="145"/>
    </row>
    <row r="42" customFormat="false" ht="13.5" hidden="false" customHeight="false" outlineLevel="0" collapsed="false">
      <c r="B42" s="118"/>
      <c r="C42" s="111"/>
      <c r="D42" s="146" t="s">
        <v>113</v>
      </c>
      <c r="E42" s="147" t="n">
        <f aca="false">SUM(E35:E41)</f>
        <v>6148.34093844265</v>
      </c>
      <c r="F42" s="148" t="n">
        <f aca="false">F16+F28</f>
        <v>22905.4652603973</v>
      </c>
      <c r="G42" s="149" t="n">
        <f aca="false">IF(F42&lt;&gt;0,E42/F42,0)</f>
        <v>0.268422442790232</v>
      </c>
      <c r="H42" s="147" t="n">
        <f aca="false">SUM(H35:H41)</f>
        <v>80605.9101398503</v>
      </c>
      <c r="I42" s="148" t="n">
        <f aca="false">I16+I28</f>
        <v>37937.1857043309</v>
      </c>
      <c r="J42" s="149" t="n">
        <f aca="false">IF(I42&lt;&gt;0,H42/I42,0)</f>
        <v>2.12472034083035</v>
      </c>
      <c r="K42" s="147" t="n">
        <f aca="false">SUM(K35:K41)</f>
        <v>223911.077823463</v>
      </c>
      <c r="L42" s="148" t="n">
        <f aca="false">L16+L28</f>
        <v>3972748.97473387</v>
      </c>
      <c r="M42" s="150" t="n">
        <f aca="false">IF(L42&lt;&gt;0,K42/L42,0)</f>
        <v>0.056361748312694</v>
      </c>
    </row>
    <row r="43" customFormat="false" ht="12.75" hidden="false" customHeight="true" outlineLevel="0" collapsed="false">
      <c r="B43" s="89"/>
      <c r="C43" s="30"/>
      <c r="D43" s="151"/>
      <c r="E43" s="124"/>
      <c r="F43" s="152"/>
      <c r="G43" s="153"/>
      <c r="H43" s="124"/>
      <c r="I43" s="152"/>
      <c r="J43" s="153"/>
      <c r="K43" s="124"/>
      <c r="L43" s="152"/>
      <c r="M43" s="153"/>
    </row>
    <row r="44" customFormat="false" ht="15.75" hidden="false" customHeight="true" outlineLevel="0" collapsed="false">
      <c r="B44" s="38" t="s">
        <v>126</v>
      </c>
      <c r="C44" s="106"/>
      <c r="D44" s="106"/>
      <c r="E44" s="155" t="s">
        <v>197</v>
      </c>
      <c r="F44" s="155"/>
      <c r="G44" s="155"/>
      <c r="H44" s="155" t="s">
        <v>198</v>
      </c>
      <c r="I44" s="155"/>
      <c r="J44" s="155"/>
      <c r="K44" s="156" t="s">
        <v>56</v>
      </c>
      <c r="L44" s="156"/>
      <c r="M44" s="156"/>
      <c r="N44" s="30"/>
    </row>
    <row r="45" customFormat="false" ht="12.75" hidden="false" customHeight="false" outlineLevel="0" collapsed="false">
      <c r="B45" s="157"/>
      <c r="C45" s="30"/>
      <c r="D45" s="30"/>
      <c r="E45" s="128" t="s">
        <v>72</v>
      </c>
      <c r="F45" s="129" t="s">
        <v>68</v>
      </c>
      <c r="G45" s="130" t="s">
        <v>69</v>
      </c>
      <c r="H45" s="128" t="s">
        <v>72</v>
      </c>
      <c r="I45" s="129" t="s">
        <v>68</v>
      </c>
      <c r="J45" s="130" t="s">
        <v>69</v>
      </c>
      <c r="K45" s="128" t="s">
        <v>72</v>
      </c>
      <c r="L45" s="129" t="s">
        <v>68</v>
      </c>
      <c r="M45" s="131" t="s">
        <v>69</v>
      </c>
      <c r="N45" s="30"/>
    </row>
    <row r="46" customFormat="false" ht="12.75" hidden="false" customHeight="false" outlineLevel="0" collapsed="false">
      <c r="B46" s="47"/>
      <c r="C46" s="30"/>
      <c r="D46" s="30"/>
      <c r="E46" s="134" t="s">
        <v>176</v>
      </c>
      <c r="F46" s="135" t="s">
        <v>177</v>
      </c>
      <c r="G46" s="136" t="s">
        <v>72</v>
      </c>
      <c r="H46" s="134" t="s">
        <v>176</v>
      </c>
      <c r="I46" s="135" t="s">
        <v>177</v>
      </c>
      <c r="J46" s="136" t="s">
        <v>72</v>
      </c>
      <c r="K46" s="134" t="s">
        <v>176</v>
      </c>
      <c r="L46" s="135" t="s">
        <v>177</v>
      </c>
      <c r="M46" s="137" t="s">
        <v>72</v>
      </c>
      <c r="N46" s="30"/>
    </row>
    <row r="47" customFormat="false" ht="12.75" hidden="false" customHeight="true" outlineLevel="0" collapsed="false">
      <c r="B47" s="138" t="s">
        <v>128</v>
      </c>
      <c r="C47" s="30"/>
      <c r="D47" s="30"/>
      <c r="E47" s="139" t="n">
        <f aca="false">SUM('Table 4.22'!J46,'Table 4.25'!J46,'Table 4.28'!J46)+SUM('Table 4.23'!J55,'Table 4.26'!J55,'Table 4.29'!J55)+SUM('Table 4.24'!J50,'Table 4.27'!J50,'Table 4.30'!J50)</f>
        <v>312.833918923308</v>
      </c>
      <c r="F47" s="158" t="n">
        <f aca="false">SUM('Table 4.22'!E46,'Table 4.25'!E46,'Table 4.28'!E46)+SUM('Table 4.23'!E55,'Table 4.26'!E55,'Table 4.29'!E55)+SUM('Table 4.24'!E50,'Table 4.27'!E50,'Table 4.30'!E50)</f>
        <v>7670.48376836605</v>
      </c>
      <c r="G47" s="159" t="n">
        <f aca="false">IF(F47&lt;&gt;0,E47/F47,0)</f>
        <v>0.0407841184950382</v>
      </c>
      <c r="H47" s="139" t="n">
        <f aca="false">SUM('Table 4.22'!J50,'Table 4.25'!J50,'Table 4.28'!J50)+SUM('Table 4.23'!J59,'Table 4.26'!J59,'Table 4.29'!J59)+SUM('Table 4.24'!J54,'Table 4.27'!J54,'Table 4.30'!J54)</f>
        <v>1378.48304049227</v>
      </c>
      <c r="I47" s="158" t="n">
        <f aca="false">SUM('Table 4.22'!E50,'Table 4.25'!E50,'Table 4.28'!E50)+SUM('Table 4.23'!E59,'Table 4.26'!E59,'Table 4.29'!E59)+SUM('Table 4.24'!E54,'Table 4.27'!E54,'Table 4.30'!E54)</f>
        <v>2128.24223163395</v>
      </c>
      <c r="J47" s="159" t="n">
        <f aca="false">IF(I47&lt;&gt;0,H47/I47,0)</f>
        <v>0.647709654475722</v>
      </c>
      <c r="K47" s="108" t="n">
        <f aca="false">SUM(E47,H47)</f>
        <v>1691.31695941557</v>
      </c>
      <c r="L47" s="23" t="n">
        <f aca="false">SUM(F47,I47)</f>
        <v>9798.726</v>
      </c>
      <c r="M47" s="160" t="n">
        <f aca="false">IF(L47&lt;&gt;0,K47/L47,0)</f>
        <v>0.172605801959926</v>
      </c>
      <c r="N47" s="30"/>
    </row>
    <row r="48" customFormat="false" ht="12.75" hidden="false" customHeight="false" outlineLevel="0" collapsed="false">
      <c r="B48" s="142" t="s">
        <v>129</v>
      </c>
      <c r="C48" s="4"/>
      <c r="D48" s="4"/>
      <c r="E48" s="144" t="n">
        <f aca="false">SUM('Table 4.22'!J47,'Table 4.25'!J47,'Table 4.28'!J47)+SUM('Table 4.23'!J56,'Table 4.26'!J56,'Table 4.29'!J56)+SUM('Table 4.24'!J51,'Table 4.27'!J51,'Table 4.30'!J51)</f>
        <v>4599.43948288991</v>
      </c>
      <c r="F48" s="26" t="n">
        <f aca="false">SUM('Table 4.22'!E47,'Table 4.25'!E47,'Table 4.28'!E47)+SUM('Table 4.23'!E56,'Table 4.26'!E56,'Table 4.29'!E56)+SUM('Table 4.24'!E51,'Table 4.27'!E51,'Table 4.30'!E51)</f>
        <v>11980.1919745157</v>
      </c>
      <c r="G48" s="161" t="n">
        <f aca="false">IF(F48&lt;&gt;0,E48/F48,0)</f>
        <v>0.383920348912092</v>
      </c>
      <c r="H48" s="144" t="n">
        <f aca="false">SUM('Table 4.22'!J51,'Table 4.25'!J51,'Table 4.28'!J51)+SUM('Table 4.23'!J60,'Table 4.26'!J60,'Table 4.29'!J60)+SUM('Table 4.24'!J55,'Table 4.27'!J55,'Table 4.30'!J55)</f>
        <v>7896.2359221434</v>
      </c>
      <c r="I48" s="26" t="n">
        <f aca="false">SUM('Table 4.22'!E51,'Table 4.25'!E51,'Table 4.28'!E51)+SUM('Table 4.23'!E60,'Table 4.26'!E60,'Table 4.29'!E60)+SUM('Table 4.24'!E55,'Table 4.27'!E55,'Table 4.30'!E55)</f>
        <v>8784.37734297869</v>
      </c>
      <c r="J48" s="161" t="n">
        <f aca="false">IF(I48&lt;&gt;0,H48/I48,0)</f>
        <v>0.898895347255867</v>
      </c>
      <c r="K48" s="109" t="n">
        <f aca="false">SUM(E48,H48)</f>
        <v>12495.6754050333</v>
      </c>
      <c r="L48" s="26" t="n">
        <f aca="false">SUM(F48,I48)</f>
        <v>20764.5693174944</v>
      </c>
      <c r="M48" s="162" t="n">
        <f aca="false">IF(L48&lt;&gt;0,K48/L48,0)</f>
        <v>0.601778693984545</v>
      </c>
      <c r="N48" s="30"/>
    </row>
    <row r="49" customFormat="false" ht="13.5" hidden="false" customHeight="false" outlineLevel="0" collapsed="false">
      <c r="B49" s="118"/>
      <c r="C49" s="111"/>
      <c r="D49" s="163" t="s">
        <v>113</v>
      </c>
      <c r="E49" s="147" t="n">
        <f aca="false">SUM(E47:E48)</f>
        <v>4912.27340181321</v>
      </c>
      <c r="F49" s="148" t="n">
        <f aca="false">SUM(F47:F48)</f>
        <v>19650.6757428817</v>
      </c>
      <c r="G49" s="164" t="n">
        <f aca="false">IF(F49&lt;&gt;0,E49/F49,0)</f>
        <v>0.249979871740169</v>
      </c>
      <c r="H49" s="147" t="n">
        <f aca="false">SUM(H47:H48)</f>
        <v>9274.71896263566</v>
      </c>
      <c r="I49" s="148" t="n">
        <f aca="false">SUM(I47:I48)</f>
        <v>10912.6195746126</v>
      </c>
      <c r="J49" s="164" t="n">
        <f aca="false">IF(I49&lt;&gt;0,H49/I49,0)</f>
        <v>0.849907659588224</v>
      </c>
      <c r="K49" s="147" t="n">
        <f aca="false">SUM(K47:K48)</f>
        <v>14186.9923644489</v>
      </c>
      <c r="L49" s="148" t="n">
        <f aca="false">SUM(L47:L48)</f>
        <v>30563.2953174944</v>
      </c>
      <c r="M49" s="150" t="n">
        <f aca="false">IF(L49&lt;&gt;0,K49/L49,0)</f>
        <v>0.464183989883063</v>
      </c>
      <c r="N49" s="30"/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.75" hidden="false" customHeight="true" outlineLevel="0" collapsed="false">
      <c r="B51" s="38" t="s">
        <v>56</v>
      </c>
      <c r="C51" s="106"/>
      <c r="D51" s="106"/>
      <c r="E51" s="155" t="s">
        <v>197</v>
      </c>
      <c r="F51" s="155"/>
      <c r="G51" s="155"/>
      <c r="H51" s="155" t="s">
        <v>198</v>
      </c>
      <c r="I51" s="155"/>
      <c r="J51" s="155"/>
      <c r="K51" s="156" t="s">
        <v>56</v>
      </c>
      <c r="L51" s="156"/>
      <c r="M51" s="156"/>
      <c r="N51" s="30"/>
    </row>
    <row r="52" customFormat="false" ht="12.75" hidden="false" customHeight="false" outlineLevel="0" collapsed="false">
      <c r="B52" s="47"/>
      <c r="C52" s="30"/>
      <c r="D52" s="151"/>
      <c r="E52" s="128" t="s">
        <v>72</v>
      </c>
      <c r="F52" s="129" t="s">
        <v>68</v>
      </c>
      <c r="G52" s="130" t="s">
        <v>69</v>
      </c>
      <c r="H52" s="128" t="s">
        <v>72</v>
      </c>
      <c r="I52" s="129" t="s">
        <v>68</v>
      </c>
      <c r="J52" s="130" t="s">
        <v>69</v>
      </c>
      <c r="K52" s="128" t="s">
        <v>72</v>
      </c>
      <c r="L52" s="129" t="s">
        <v>68</v>
      </c>
      <c r="M52" s="131" t="s">
        <v>69</v>
      </c>
      <c r="N52" s="30"/>
    </row>
    <row r="53" customFormat="false" ht="12.75" hidden="false" customHeight="true" outlineLevel="0" collapsed="false">
      <c r="B53" s="47"/>
      <c r="C53" s="30"/>
      <c r="D53" s="151"/>
      <c r="E53" s="134" t="s">
        <v>176</v>
      </c>
      <c r="F53" s="135" t="s">
        <v>177</v>
      </c>
      <c r="G53" s="136" t="s">
        <v>72</v>
      </c>
      <c r="H53" s="134" t="s">
        <v>176</v>
      </c>
      <c r="I53" s="135" t="s">
        <v>177</v>
      </c>
      <c r="J53" s="136" t="s">
        <v>72</v>
      </c>
      <c r="K53" s="134" t="s">
        <v>176</v>
      </c>
      <c r="L53" s="135" t="s">
        <v>177</v>
      </c>
      <c r="M53" s="137" t="s">
        <v>72</v>
      </c>
    </row>
    <row r="54" customFormat="false" ht="12.75" hidden="false" customHeight="true" outlineLevel="0" collapsed="false">
      <c r="B54" s="47" t="s">
        <v>199</v>
      </c>
      <c r="C54" s="30"/>
      <c r="D54" s="151"/>
      <c r="E54" s="139" t="n">
        <f aca="false">SUM(E16,H16,K16)</f>
        <v>112001.411672373</v>
      </c>
      <c r="F54" s="158" t="n">
        <f aca="false">SUM(F16,I16,L16)</f>
        <v>743015.234</v>
      </c>
      <c r="G54" s="159" t="n">
        <f aca="false">IF(F54&lt;&gt;0,E54/F54,0)</f>
        <v>0.150739051566167</v>
      </c>
      <c r="H54" s="139" t="n">
        <f aca="false">SUM(E28,H28,K28)</f>
        <v>198663.917229383</v>
      </c>
      <c r="I54" s="158" t="n">
        <f aca="false">SUM(F28,I28,L28)</f>
        <v>3290576.3916986</v>
      </c>
      <c r="J54" s="159" t="n">
        <f aca="false">IF(I54&lt;&gt;0,H54/I54,0)</f>
        <v>0.0603735922164179</v>
      </c>
      <c r="K54" s="108" t="n">
        <f aca="false">SUM(E54,H54)</f>
        <v>310665.328901756</v>
      </c>
      <c r="L54" s="23" t="n">
        <f aca="false">SUM(F54,I54)</f>
        <v>4033591.6256986</v>
      </c>
      <c r="M54" s="165" t="n">
        <f aca="false">IF(L54&lt;&gt;0,K54/L54,0)</f>
        <v>0.0770195294244619</v>
      </c>
    </row>
    <row r="55" customFormat="false" ht="12.75" hidden="false" customHeight="true" outlineLevel="0" collapsed="false">
      <c r="B55" s="132" t="s">
        <v>200</v>
      </c>
      <c r="C55" s="4"/>
      <c r="D55" s="166"/>
      <c r="E55" s="144" t="n">
        <f aca="false">E49</f>
        <v>4912.27340181321</v>
      </c>
      <c r="F55" s="26" t="n">
        <f aca="false">F49</f>
        <v>19650.6757428817</v>
      </c>
      <c r="G55" s="161" t="n">
        <f aca="false">IF(F55&lt;&gt;0,E55/F55,0)</f>
        <v>0.249979871740169</v>
      </c>
      <c r="H55" s="144" t="n">
        <f aca="false">H49</f>
        <v>9274.71896263566</v>
      </c>
      <c r="I55" s="26" t="n">
        <f aca="false">I49</f>
        <v>10912.6195746126</v>
      </c>
      <c r="J55" s="161" t="n">
        <f aca="false">IF(I55&lt;&gt;0,H55/I55,0)</f>
        <v>0.849907659588224</v>
      </c>
      <c r="K55" s="109" t="n">
        <f aca="false">SUM(E55,H55)</f>
        <v>14186.9923644489</v>
      </c>
      <c r="L55" s="26" t="n">
        <f aca="false">SUM(F55,I55)</f>
        <v>30563.2953174944</v>
      </c>
      <c r="M55" s="167" t="n">
        <f aca="false">IF(L55&lt;&gt;0,K55/L55,0)</f>
        <v>0.464183989883063</v>
      </c>
    </row>
    <row r="56" customFormat="false" ht="12.75" hidden="false" customHeight="true" outlineLevel="0" collapsed="false">
      <c r="B56" s="118"/>
      <c r="C56" s="111"/>
      <c r="D56" s="163" t="s">
        <v>56</v>
      </c>
      <c r="E56" s="168" t="n">
        <f aca="false">SUM(E54:E55)</f>
        <v>116913.685074187</v>
      </c>
      <c r="F56" s="96" t="n">
        <f aca="false">F54</f>
        <v>743015.234</v>
      </c>
      <c r="G56" s="149" t="n">
        <f aca="false">IF(F56&lt;&gt;0,E56/F56,0)</f>
        <v>0.157350320322217</v>
      </c>
      <c r="H56" s="168" t="n">
        <f aca="false">SUM(H54:H55)</f>
        <v>207938.636192019</v>
      </c>
      <c r="I56" s="96" t="n">
        <f aca="false">I54</f>
        <v>3290576.3916986</v>
      </c>
      <c r="J56" s="149" t="n">
        <f aca="false">IF(I56&lt;&gt;0,H56/I56,0)</f>
        <v>0.0631921619314483</v>
      </c>
      <c r="K56" s="168" t="n">
        <f aca="false">SUM(K54:K55)</f>
        <v>324852.321266205</v>
      </c>
      <c r="L56" s="96" t="n">
        <f aca="false">L54</f>
        <v>4033591.6256986</v>
      </c>
      <c r="M56" s="150" t="n">
        <f aca="false">IF(L56&lt;&gt;0,K56/L56,0)</f>
        <v>0.0805367403077009</v>
      </c>
    </row>
    <row r="57" customFormat="false" ht="12.75" hidden="true" customHeight="true" outlineLevel="0" collapsed="false">
      <c r="D57" s="169"/>
      <c r="E57" s="170"/>
      <c r="F57" s="170"/>
      <c r="G57" s="171"/>
      <c r="H57" s="170"/>
      <c r="I57" s="170"/>
      <c r="J57" s="171"/>
      <c r="K57" s="170"/>
      <c r="L57" s="170"/>
      <c r="M57" s="171"/>
    </row>
    <row r="58" customFormat="false" ht="12.75" hidden="true" customHeight="false" outlineLevel="0" collapsed="false">
      <c r="B58" s="172" t="s">
        <v>201</v>
      </c>
      <c r="C58" s="173" t="n">
        <f aca="false">SUM(E58:N63)</f>
        <v>-6.5225602696728E-016</v>
      </c>
      <c r="D58" s="174" t="s">
        <v>131</v>
      </c>
      <c r="E58" s="175" t="n">
        <f aca="false">E42-SUM('Table 4.22'!J42,'Table 4.25'!J42,'Table 4.28'!J42)</f>
        <v>0</v>
      </c>
      <c r="F58" s="175" t="n">
        <f aca="false">F42-SUM('Table 4.22'!E42,'Table 4.25'!E42,'Table 4.28'!E42)</f>
        <v>0</v>
      </c>
      <c r="G58" s="176"/>
      <c r="H58" s="175" t="n">
        <f aca="false">H42-SUM('Table 4.23'!J51,'Table 4.26'!J51,'Table 4.29'!J51)</f>
        <v>0</v>
      </c>
      <c r="I58" s="175" t="n">
        <f aca="false">I42-SUM('Table 4.23'!E51,'Table 4.26'!E51,'Table 4.29'!E51)</f>
        <v>0</v>
      </c>
      <c r="J58" s="176"/>
      <c r="K58" s="182" t="n">
        <f aca="false">K42-SUM('Table 4.24'!J46,'Table 4.27'!J46,'Table 4.30'!J46)</f>
        <v>0</v>
      </c>
      <c r="L58" s="175" t="n">
        <f aca="false">L42-SUM('Table 4.24'!E46,'Table 4.27'!E46,'Table 4.30'!E46)</f>
        <v>0</v>
      </c>
      <c r="M58" s="176"/>
      <c r="N58" s="177" t="n">
        <f aca="false">SUM('Table 4.22'!B59,'Table 4.23'!B68,'Table 4.24'!G63,'Table 4.25'!B59,'Table 4.26'!B68,'Table 4.27'!G63,'Table 4.28'!B59,'Table 4.29'!B68,'Table 4.30'!G63)</f>
        <v>-6.5225602696728E-016</v>
      </c>
      <c r="O58" s="0" t="s">
        <v>202</v>
      </c>
    </row>
    <row r="59" customFormat="false" ht="12.75" hidden="true" customHeight="false" outlineLevel="0" collapsed="false">
      <c r="B59" s="127"/>
      <c r="C59" s="178"/>
      <c r="D59" s="174"/>
      <c r="E59" s="175" t="n">
        <v>0</v>
      </c>
      <c r="F59" s="175" t="n">
        <v>0</v>
      </c>
      <c r="G59" s="176"/>
      <c r="H59" s="175" t="n">
        <v>0</v>
      </c>
      <c r="I59" s="175" t="n">
        <v>0</v>
      </c>
      <c r="J59" s="176"/>
      <c r="K59" s="175" t="n">
        <v>0</v>
      </c>
      <c r="L59" s="175" t="n">
        <v>0</v>
      </c>
      <c r="M59" s="176"/>
      <c r="N59" s="176"/>
    </row>
    <row r="60" customFormat="false" ht="12.75" hidden="true" customHeight="false" outlineLevel="0" collapsed="false">
      <c r="B60" s="127"/>
      <c r="C60" s="178"/>
      <c r="D60" s="174"/>
      <c r="E60" s="175" t="n">
        <v>0</v>
      </c>
      <c r="F60" s="175" t="n">
        <v>0</v>
      </c>
      <c r="G60" s="176"/>
      <c r="H60" s="175" t="n">
        <v>0</v>
      </c>
      <c r="I60" s="175" t="n">
        <v>0</v>
      </c>
      <c r="J60" s="176"/>
      <c r="K60" s="175" t="n">
        <v>0</v>
      </c>
      <c r="L60" s="175" t="n">
        <v>0</v>
      </c>
      <c r="M60" s="176"/>
      <c r="N60" s="176"/>
    </row>
    <row r="61" customFormat="false" ht="12.75" hidden="true" customHeight="false" outlineLevel="0" collapsed="false">
      <c r="B61" s="127"/>
      <c r="C61" s="178"/>
      <c r="D61" s="174"/>
      <c r="E61" s="175" t="n">
        <v>0</v>
      </c>
      <c r="F61" s="175"/>
      <c r="G61" s="176"/>
      <c r="H61" s="175"/>
      <c r="I61" s="175"/>
      <c r="J61" s="176"/>
      <c r="K61" s="175"/>
      <c r="L61" s="175"/>
      <c r="M61" s="176"/>
      <c r="N61" s="176"/>
    </row>
    <row r="62" customFormat="false" ht="12.75" hidden="true" customHeight="false" outlineLevel="0" collapsed="false">
      <c r="B62" s="127"/>
      <c r="C62" s="178"/>
      <c r="D62" s="174"/>
      <c r="E62" s="175" t="n">
        <v>0</v>
      </c>
      <c r="F62" s="175"/>
      <c r="G62" s="176"/>
      <c r="H62" s="175"/>
      <c r="I62" s="175"/>
      <c r="J62" s="176"/>
      <c r="K62" s="175"/>
      <c r="L62" s="175"/>
      <c r="M62" s="176"/>
      <c r="N62" s="176"/>
    </row>
    <row r="63" customFormat="false" ht="12.75" hidden="true" customHeight="false" outlineLevel="0" collapsed="false">
      <c r="D63" s="174"/>
      <c r="E63" s="175" t="n">
        <v>0</v>
      </c>
      <c r="F63" s="175" t="n">
        <v>0</v>
      </c>
      <c r="G63" s="176"/>
      <c r="H63" s="175" t="n">
        <v>0</v>
      </c>
      <c r="I63" s="175" t="n">
        <v>0</v>
      </c>
      <c r="J63" s="176"/>
      <c r="K63" s="175" t="n">
        <v>0</v>
      </c>
      <c r="L63" s="175" t="n">
        <v>0</v>
      </c>
      <c r="M63" s="176"/>
    </row>
    <row r="64" customFormat="false" ht="12.75" hidden="false" customHeight="false" outlineLevel="0" collapsed="false">
      <c r="B64" s="4"/>
      <c r="C64" s="4"/>
      <c r="D64" s="4"/>
      <c r="E64" s="109"/>
      <c r="F64" s="109"/>
      <c r="G64" s="4"/>
      <c r="H64" s="4"/>
      <c r="I64" s="4"/>
      <c r="J64" s="4"/>
      <c r="K64" s="4"/>
    </row>
    <row r="65" customFormat="false" ht="12.75" hidden="false" customHeight="false" outlineLevel="0" collapsed="false">
      <c r="B65" s="0" t="s">
        <v>132</v>
      </c>
    </row>
    <row r="66" customFormat="false" ht="12.75" hidden="false" customHeight="false" outlineLevel="0" collapsed="false">
      <c r="B66" s="44" t="s">
        <v>133</v>
      </c>
      <c r="G66" s="7"/>
    </row>
    <row r="67" customFormat="false" ht="12.75" hidden="false" customHeight="false" outlineLevel="0" collapsed="false">
      <c r="B67" s="7" t="s">
        <v>203</v>
      </c>
      <c r="G67" s="7"/>
    </row>
    <row r="68" customFormat="false" ht="12.75" hidden="false" customHeight="false" outlineLevel="0" collapsed="false">
      <c r="B68" s="7" t="s">
        <v>204</v>
      </c>
      <c r="G68" s="7"/>
    </row>
    <row r="69" customFormat="false" ht="12.75" hidden="false" customHeight="false" outlineLevel="0" collapsed="false">
      <c r="B69" s="7" t="s">
        <v>205</v>
      </c>
      <c r="G69" s="7"/>
    </row>
    <row r="70" customFormat="false" ht="12.75" hidden="false" customHeight="false" outlineLevel="0" collapsed="false">
      <c r="B70" s="7" t="s">
        <v>206</v>
      </c>
      <c r="G70" s="7"/>
    </row>
    <row r="71" customFormat="false" ht="12.75" hidden="false" customHeight="false" outlineLevel="0" collapsed="false">
      <c r="B71" s="7" t="s">
        <v>207</v>
      </c>
    </row>
  </sheetData>
  <mergeCells count="18">
    <mergeCell ref="E5:M5"/>
    <mergeCell ref="E6:G6"/>
    <mergeCell ref="H6:J6"/>
    <mergeCell ref="K6:M6"/>
    <mergeCell ref="E19:M19"/>
    <mergeCell ref="E20:G20"/>
    <mergeCell ref="H20:J20"/>
    <mergeCell ref="K20:M20"/>
    <mergeCell ref="E31:M31"/>
    <mergeCell ref="E32:G32"/>
    <mergeCell ref="H32:J32"/>
    <mergeCell ref="K32:M32"/>
    <mergeCell ref="E44:G44"/>
    <mergeCell ref="H44:J44"/>
    <mergeCell ref="K44:M44"/>
    <mergeCell ref="E51:G51"/>
    <mergeCell ref="H51:J51"/>
    <mergeCell ref="K51:M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7" style="0" width="9.06"/>
    <col collapsed="false" customWidth="true" hidden="true" outlineLevel="0" max="24" min="24" style="0" width="3.7"/>
    <col collapsed="false" customWidth="false" hidden="true" outlineLevel="0" max="25" min="25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32 - Cost of Forwarded UAA Mail -- Package Services, Parcel Post (1), PARS Environment, FY 14</v>
      </c>
      <c r="B1" s="37"/>
      <c r="C1" s="37"/>
      <c r="D1" s="37"/>
      <c r="E1" s="37"/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Q4" s="0"/>
      <c r="R4" s="0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X4" s="0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Y6" s="0" t="n">
        <v>32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</row>
    <row r="8" customFormat="false" ht="12.75" hidden="false" customHeight="false" outlineLevel="0" collapsed="false">
      <c r="A8" s="51" t="s">
        <v>107</v>
      </c>
      <c r="B8" s="52" t="n">
        <v>0</v>
      </c>
      <c r="C8" s="52" t="n">
        <v>0</v>
      </c>
      <c r="D8" s="52" t="n">
        <v>0</v>
      </c>
      <c r="E8" s="53" t="n">
        <f aca="false">SUM(B8:D8)</f>
        <v>0</v>
      </c>
      <c r="F8" s="54"/>
      <c r="G8" s="55" t="n">
        <v>0</v>
      </c>
      <c r="H8" s="55" t="n">
        <v>0</v>
      </c>
      <c r="I8" s="55" t="n">
        <v>0</v>
      </c>
      <c r="J8" s="55" t="n">
        <f aca="false">SUM(G8:I8)</f>
        <v>0</v>
      </c>
      <c r="K8" s="54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28</v>
      </c>
      <c r="U8" s="58" t="n">
        <f aca="false">VLOOKUP($Y$6,FMap,5,FALSE())</f>
        <v>12</v>
      </c>
      <c r="V8" s="59" t="n">
        <f aca="false">VLOOKUP($Y$6,FMap,6,FALSE())</f>
        <v>34</v>
      </c>
      <c r="W8" s="60" t="n">
        <f aca="false">VLOOKUP($Y$6,FMap,7,FALSE())</f>
        <v>56</v>
      </c>
    </row>
    <row r="9" customFormat="false" ht="12.75" hidden="false" customHeight="false" outlineLevel="0" collapsed="false">
      <c r="A9" s="51" t="s">
        <v>108</v>
      </c>
      <c r="B9" s="52" t="n">
        <v>0</v>
      </c>
      <c r="C9" s="52" t="n">
        <v>0</v>
      </c>
      <c r="D9" s="52" t="n">
        <v>0</v>
      </c>
      <c r="E9" s="53" t="n">
        <f aca="false">SUM(B9:D9)</f>
        <v>0</v>
      </c>
      <c r="F9" s="54"/>
      <c r="G9" s="55" t="n">
        <v>0</v>
      </c>
      <c r="H9" s="55" t="n">
        <v>0</v>
      </c>
      <c r="I9" s="55" t="n">
        <v>0</v>
      </c>
      <c r="J9" s="55" t="n">
        <f aca="false">SUM(G9:I9)</f>
        <v>0</v>
      </c>
      <c r="K9" s="54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29</v>
      </c>
      <c r="U9" s="0" t="n">
        <f aca="false">$U$8</f>
        <v>12</v>
      </c>
      <c r="V9" s="0" t="n">
        <f aca="false">$V$8</f>
        <v>34</v>
      </c>
      <c r="W9" s="0" t="n">
        <f aca="false">$W$8</f>
        <v>56</v>
      </c>
    </row>
    <row r="10" customFormat="false" ht="12.75" hidden="false" customHeight="false" outlineLevel="0" collapsed="false">
      <c r="A10" s="51" t="s">
        <v>109</v>
      </c>
      <c r="B10" s="53" t="n">
        <v>0</v>
      </c>
      <c r="C10" s="53" t="n">
        <v>0</v>
      </c>
      <c r="D10" s="53" t="n">
        <v>0</v>
      </c>
      <c r="E10" s="53" t="n">
        <f aca="false">SUM(B10:D10)</f>
        <v>0</v>
      </c>
      <c r="F10" s="54"/>
      <c r="G10" s="55" t="n">
        <v>0</v>
      </c>
      <c r="H10" s="55" t="n">
        <v>0</v>
      </c>
      <c r="I10" s="55" t="n">
        <v>0</v>
      </c>
      <c r="J10" s="55" t="n">
        <f aca="false">SUM(G10:I10)</f>
        <v>0</v>
      </c>
      <c r="K10" s="54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30</v>
      </c>
      <c r="S10" s="0" t="n">
        <v>10</v>
      </c>
      <c r="U10" s="0" t="n">
        <f aca="false">$U$8</f>
        <v>12</v>
      </c>
      <c r="V10" s="0" t="n">
        <f aca="false">$V$8</f>
        <v>34</v>
      </c>
      <c r="W10" s="0" t="n">
        <f aca="false">$W$8</f>
        <v>56</v>
      </c>
    </row>
    <row r="11" customFormat="false" ht="12.75" hidden="false" customHeight="false" outlineLevel="0" collapsed="false">
      <c r="A11" s="51" t="s">
        <v>110</v>
      </c>
      <c r="B11" s="53" t="n">
        <v>0</v>
      </c>
      <c r="C11" s="53" t="n">
        <v>0</v>
      </c>
      <c r="D11" s="53" t="n">
        <v>0</v>
      </c>
      <c r="E11" s="53" t="n">
        <f aca="false">SUM(B11:D11)</f>
        <v>0</v>
      </c>
      <c r="F11" s="54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54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31</v>
      </c>
      <c r="S11" s="0" t="n">
        <v>10</v>
      </c>
      <c r="U11" s="0" t="n">
        <f aca="false">$U$8</f>
        <v>12</v>
      </c>
      <c r="V11" s="0" t="n">
        <f aca="false">$V$8</f>
        <v>34</v>
      </c>
      <c r="W11" s="0" t="n">
        <f aca="false">$W$8</f>
        <v>56</v>
      </c>
    </row>
    <row r="12" customFormat="false" ht="12.75" hidden="false" customHeight="false" outlineLevel="0" collapsed="false">
      <c r="A12" s="51" t="s">
        <v>111</v>
      </c>
      <c r="B12" s="53" t="n">
        <v>0</v>
      </c>
      <c r="C12" s="53" t="n">
        <v>0</v>
      </c>
      <c r="D12" s="53" t="n">
        <v>0</v>
      </c>
      <c r="E12" s="53" t="n">
        <f aca="false">SUM(B12:D12)</f>
        <v>0</v>
      </c>
      <c r="F12" s="54"/>
      <c r="G12" s="55" t="n">
        <v>0</v>
      </c>
      <c r="H12" s="55" t="n">
        <v>0</v>
      </c>
      <c r="I12" s="55" t="n">
        <v>0</v>
      </c>
      <c r="J12" s="55" t="n">
        <f aca="false">SUM(G12:I12)</f>
        <v>0</v>
      </c>
      <c r="K12" s="54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f aca="false">Q11+1</f>
        <v>32</v>
      </c>
      <c r="R12" s="0" t="n">
        <v>33</v>
      </c>
      <c r="S12" s="0" t="n">
        <v>10</v>
      </c>
      <c r="U12" s="0" t="n">
        <f aca="false">$U$8</f>
        <v>12</v>
      </c>
      <c r="V12" s="0" t="n">
        <f aca="false">$V$8</f>
        <v>34</v>
      </c>
      <c r="W12" s="0" t="n">
        <f aca="false">$W$8</f>
        <v>56</v>
      </c>
    </row>
    <row r="13" customFormat="false" ht="12.75" hidden="false" customHeight="false" outlineLevel="0" collapsed="false">
      <c r="A13" s="51" t="s">
        <v>112</v>
      </c>
      <c r="B13" s="53" t="n">
        <v>0</v>
      </c>
      <c r="C13" s="53" t="n">
        <v>0</v>
      </c>
      <c r="D13" s="53" t="n">
        <v>0</v>
      </c>
      <c r="E13" s="53" t="n">
        <f aca="false">SUM(B13:D13)</f>
        <v>0</v>
      </c>
      <c r="F13" s="54"/>
      <c r="G13" s="55" t="n">
        <v>0</v>
      </c>
      <c r="H13" s="55" t="n">
        <v>0</v>
      </c>
      <c r="I13" s="55" t="n">
        <v>0</v>
      </c>
      <c r="J13" s="55" t="n">
        <f aca="false">SUM(G13:I13)</f>
        <v>0</v>
      </c>
      <c r="K13" s="54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35</v>
      </c>
      <c r="S13" s="0" t="n">
        <v>10</v>
      </c>
      <c r="U13" s="0" t="n">
        <f aca="false">$U$8</f>
        <v>12</v>
      </c>
      <c r="V13" s="0" t="n">
        <f aca="false">$V$8</f>
        <v>34</v>
      </c>
      <c r="W13" s="0" t="n">
        <f aca="false">$W$8</f>
        <v>56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0</v>
      </c>
      <c r="C14" s="53" t="n">
        <f aca="false">C10</f>
        <v>0</v>
      </c>
      <c r="D14" s="53" t="n">
        <f aca="false">D10</f>
        <v>0</v>
      </c>
      <c r="E14" s="53" t="n">
        <f aca="false">E10</f>
        <v>0</v>
      </c>
      <c r="F14" s="54"/>
      <c r="G14" s="55" t="n">
        <f aca="false">SUM(G8:G13)</f>
        <v>0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0</v>
      </c>
      <c r="K14" s="54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</row>
    <row r="17" customFormat="false" ht="12.75" hidden="false" customHeight="false" outlineLevel="0" collapsed="false">
      <c r="A17" s="51" t="s">
        <v>115</v>
      </c>
      <c r="B17" s="53" t="n">
        <f aca="false">B14</f>
        <v>0</v>
      </c>
      <c r="C17" s="53" t="n">
        <f aca="false">C14</f>
        <v>0</v>
      </c>
      <c r="D17" s="53" t="n">
        <f aca="false">D14</f>
        <v>0</v>
      </c>
      <c r="E17" s="53" t="n">
        <f aca="false">SUM(B17:D17)</f>
        <v>0</v>
      </c>
      <c r="F17" s="54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54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38</v>
      </c>
      <c r="U17" s="0" t="n">
        <f aca="false">$U$8</f>
        <v>12</v>
      </c>
      <c r="V17" s="0" t="n">
        <f aca="false">$V$8</f>
        <v>34</v>
      </c>
      <c r="W17" s="0" t="n">
        <f aca="false">$W$8</f>
        <v>56</v>
      </c>
    </row>
    <row r="18" customFormat="false" ht="12.75" hidden="false" customHeight="false" outlineLevel="0" collapsed="false">
      <c r="A18" s="51" t="s">
        <v>116</v>
      </c>
      <c r="B18" s="52" t="n">
        <v>0</v>
      </c>
      <c r="C18" s="52" t="n">
        <v>0</v>
      </c>
      <c r="D18" s="52" t="n">
        <v>0</v>
      </c>
      <c r="E18" s="53" t="n">
        <f aca="false">SUM(B18:D18)</f>
        <v>0</v>
      </c>
      <c r="F18" s="54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39</v>
      </c>
      <c r="U18" s="0" t="n">
        <f aca="false">$U$8</f>
        <v>12</v>
      </c>
      <c r="V18" s="0" t="n">
        <f aca="false">$V$8</f>
        <v>34</v>
      </c>
      <c r="W18" s="0" t="n">
        <f aca="false">$W$8</f>
        <v>56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0</v>
      </c>
      <c r="C19" s="53" t="n">
        <f aca="false">C17</f>
        <v>0</v>
      </c>
      <c r="D19" s="53" t="n">
        <f aca="false">D17</f>
        <v>0</v>
      </c>
      <c r="E19" s="53" t="n">
        <f aca="false">E17</f>
        <v>0</v>
      </c>
      <c r="F19" s="54"/>
      <c r="G19" s="55" t="n">
        <f aca="false">SUM(G17:G18)</f>
        <v>0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0</v>
      </c>
      <c r="K19" s="54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</row>
    <row r="21" customFormat="false" ht="12.75" hidden="false" customHeight="false" outlineLevel="0" collapsed="false">
      <c r="A21" s="51" t="s">
        <v>117</v>
      </c>
      <c r="B21" s="53" t="n">
        <f aca="false">B19</f>
        <v>0</v>
      </c>
      <c r="C21" s="53" t="n">
        <f aca="false">C19</f>
        <v>0</v>
      </c>
      <c r="D21" s="53" t="n">
        <f aca="false">D19</f>
        <v>0</v>
      </c>
      <c r="E21" s="53" t="n">
        <f aca="false">E19</f>
        <v>0</v>
      </c>
      <c r="F21" s="54"/>
      <c r="G21" s="55" t="n">
        <f aca="false">SUM(G14,G19)</f>
        <v>0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0</v>
      </c>
      <c r="K21" s="54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</row>
    <row r="25" customFormat="false" ht="12.75" hidden="false" customHeight="false" outlineLevel="0" collapsed="false">
      <c r="A25" s="51" t="s">
        <v>107</v>
      </c>
      <c r="B25" s="52" t="n">
        <v>0</v>
      </c>
      <c r="C25" s="52" t="n">
        <v>0</v>
      </c>
      <c r="D25" s="52" t="n">
        <v>0</v>
      </c>
      <c r="E25" s="53" t="n">
        <f aca="false">SUM(B25:D25)</f>
        <v>0</v>
      </c>
      <c r="F25" s="54"/>
      <c r="G25" s="55" t="n">
        <v>0</v>
      </c>
      <c r="H25" s="55" t="n">
        <v>0</v>
      </c>
      <c r="I25" s="55" t="n">
        <v>0</v>
      </c>
      <c r="J25" s="55" t="n">
        <f aca="false">SUM(G25:I25)</f>
        <v>0</v>
      </c>
      <c r="K25" s="54"/>
      <c r="L25" s="56" t="str">
        <f aca="false">IF(B25&lt;&gt;0,G25/B25,"--")</f>
        <v>--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str">
        <f aca="false">IF(E25&lt;&gt;0,J25/E25,"--")</f>
        <v>--</v>
      </c>
      <c r="Q25" s="0" t="n">
        <v>1</v>
      </c>
      <c r="U25" s="0" t="n">
        <f aca="false">$U$8</f>
        <v>12</v>
      </c>
      <c r="V25" s="0" t="n">
        <f aca="false">$V$8</f>
        <v>34</v>
      </c>
      <c r="W25" s="0" t="n">
        <f aca="false">$W$8</f>
        <v>56</v>
      </c>
    </row>
    <row r="26" customFormat="false" ht="12.75" hidden="false" customHeight="false" outlineLevel="0" collapsed="false">
      <c r="A26" s="51" t="s">
        <v>120</v>
      </c>
      <c r="B26" s="52" t="n">
        <v>0</v>
      </c>
      <c r="C26" s="52" t="n">
        <v>0</v>
      </c>
      <c r="D26" s="52" t="n">
        <v>0</v>
      </c>
      <c r="E26" s="53" t="n">
        <f aca="false">SUM(B26:D26)</f>
        <v>0</v>
      </c>
      <c r="F26" s="54"/>
      <c r="G26" s="55" t="n">
        <v>0</v>
      </c>
      <c r="H26" s="55" t="n">
        <v>0</v>
      </c>
      <c r="I26" s="55" t="n">
        <v>0</v>
      </c>
      <c r="J26" s="55" t="n">
        <f aca="false">SUM(G26:I26)</f>
        <v>0</v>
      </c>
      <c r="K26" s="54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2</v>
      </c>
      <c r="U26" s="0" t="n">
        <f aca="false">$U$8</f>
        <v>12</v>
      </c>
      <c r="V26" s="0" t="n">
        <f aca="false">$V$8</f>
        <v>34</v>
      </c>
      <c r="W26" s="0" t="n">
        <f aca="false">$W$8</f>
        <v>56</v>
      </c>
    </row>
    <row r="27" customFormat="false" ht="12.75" hidden="false" customHeight="false" outlineLevel="0" collapsed="false">
      <c r="A27" s="51" t="s">
        <v>121</v>
      </c>
      <c r="B27" s="52" t="n">
        <v>0</v>
      </c>
      <c r="C27" s="52" t="n">
        <v>0</v>
      </c>
      <c r="D27" s="52" t="n">
        <v>0</v>
      </c>
      <c r="E27" s="53" t="n">
        <f aca="false">SUM(B27:D27)</f>
        <v>0</v>
      </c>
      <c r="F27" s="54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</v>
      </c>
      <c r="U27" s="0" t="n">
        <f aca="false">$U$8</f>
        <v>12</v>
      </c>
      <c r="V27" s="0" t="n">
        <f aca="false">$V$8</f>
        <v>34</v>
      </c>
      <c r="W27" s="0" t="n">
        <f aca="false">$W$8</f>
        <v>56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0</v>
      </c>
      <c r="C28" s="52" t="n">
        <f aca="false">C25</f>
        <v>0</v>
      </c>
      <c r="D28" s="52" t="n">
        <f aca="false">D25</f>
        <v>0</v>
      </c>
      <c r="E28" s="52" t="n">
        <f aca="false">E25</f>
        <v>0</v>
      </c>
      <c r="F28" s="54"/>
      <c r="G28" s="55" t="n">
        <f aca="false">SUM(G25:G27)</f>
        <v>0</v>
      </c>
      <c r="H28" s="55" t="n">
        <f aca="false">SUM(H25:H27)</f>
        <v>0</v>
      </c>
      <c r="I28" s="55" t="n">
        <f aca="false">SUM(I25:I27)</f>
        <v>0</v>
      </c>
      <c r="J28" s="55" t="n">
        <f aca="false">SUM(J25:J27)</f>
        <v>0</v>
      </c>
      <c r="K28" s="54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</row>
    <row r="31" customFormat="false" ht="12.75" hidden="false" customHeight="false" outlineLevel="0" collapsed="false">
      <c r="A31" s="51" t="s">
        <v>107</v>
      </c>
      <c r="B31" s="52" t="n">
        <v>0</v>
      </c>
      <c r="C31" s="52" t="n">
        <v>44.8536444105833</v>
      </c>
      <c r="D31" s="52" t="n">
        <v>0</v>
      </c>
      <c r="E31" s="53" t="n">
        <f aca="false">SUM(B31:D31)</f>
        <v>44.8536444105833</v>
      </c>
      <c r="F31" s="54"/>
      <c r="G31" s="55" t="n">
        <v>0</v>
      </c>
      <c r="H31" s="55" t="n">
        <v>3.05692617388018</v>
      </c>
      <c r="I31" s="55" t="n">
        <v>0</v>
      </c>
      <c r="J31" s="55" t="n">
        <f aca="false">SUM(G31:I31)</f>
        <v>3.05692617388018</v>
      </c>
      <c r="K31" s="54"/>
      <c r="L31" s="56" t="str">
        <f aca="false">IF(B31&lt;&gt;0,G31/B31,"--")</f>
        <v>--</v>
      </c>
      <c r="M31" s="56" t="n">
        <f aca="false">IF(C31&lt;&gt;0,H31/C31,"--")</f>
        <v>0.0681533510610096</v>
      </c>
      <c r="N31" s="56" t="str">
        <f aca="false">IF(D31&lt;&gt;0,I31/D31,"--")</f>
        <v>--</v>
      </c>
      <c r="O31" s="57" t="n">
        <f aca="false">IF(E31&lt;&gt;0,J31/E31,"--")</f>
        <v>0.0681533510610096</v>
      </c>
      <c r="Q31" s="0" t="n">
        <v>0</v>
      </c>
      <c r="U31" s="0" t="n">
        <f aca="false">$U$8</f>
        <v>12</v>
      </c>
      <c r="V31" s="0" t="n">
        <f aca="false">$V$8</f>
        <v>34</v>
      </c>
      <c r="W31" s="0" t="n">
        <f aca="false">$W$8</f>
        <v>56</v>
      </c>
    </row>
    <row r="32" customFormat="false" ht="12.75" hidden="false" customHeight="false" outlineLevel="0" collapsed="false">
      <c r="A32" s="51" t="s">
        <v>123</v>
      </c>
      <c r="B32" s="52" t="n">
        <v>0</v>
      </c>
      <c r="C32" s="52" t="n">
        <v>44.8536444105833</v>
      </c>
      <c r="D32" s="52" t="n">
        <v>0</v>
      </c>
      <c r="E32" s="53" t="n">
        <f aca="false">SUM(B32:D32)</f>
        <v>44.8536444105833</v>
      </c>
      <c r="F32" s="54"/>
      <c r="G32" s="55" t="n">
        <v>0</v>
      </c>
      <c r="H32" s="55" t="n">
        <v>10.5993350278895</v>
      </c>
      <c r="I32" s="55" t="n">
        <v>0</v>
      </c>
      <c r="J32" s="55" t="n">
        <f aca="false">SUM(G32:I32)</f>
        <v>10.5993350278895</v>
      </c>
      <c r="K32" s="54"/>
      <c r="L32" s="56" t="str">
        <f aca="false">IF(B32&lt;&gt;0,G32/B32,"--")</f>
        <v>--</v>
      </c>
      <c r="M32" s="56" t="n">
        <f aca="false">IF(C32&lt;&gt;0,H32/C32,"--")</f>
        <v>0.236309338230463</v>
      </c>
      <c r="N32" s="56" t="str">
        <f aca="false">IF(D32&lt;&gt;0,I32/D32,"--")</f>
        <v>--</v>
      </c>
      <c r="O32" s="57" t="n">
        <f aca="false">IF(E32&lt;&gt;0,J32/E32,"--")</f>
        <v>0.236309338230463</v>
      </c>
      <c r="Q32" s="0" t="n">
        <v>3</v>
      </c>
      <c r="U32" s="0" t="n">
        <f aca="false">$U$8</f>
        <v>12</v>
      </c>
      <c r="V32" s="0" t="n">
        <f aca="false">$V$8</f>
        <v>34</v>
      </c>
      <c r="W32" s="0" t="n">
        <f aca="false">$W$8</f>
        <v>56</v>
      </c>
    </row>
    <row r="33" customFormat="false" ht="12.75" hidden="false" customHeight="false" outlineLevel="0" collapsed="false">
      <c r="A33" s="51" t="s">
        <v>124</v>
      </c>
      <c r="B33" s="52" t="n">
        <v>0</v>
      </c>
      <c r="C33" s="52" t="n">
        <v>26.715508842787</v>
      </c>
      <c r="D33" s="52" t="n">
        <v>0</v>
      </c>
      <c r="E33" s="53" t="n">
        <f aca="false">SUM(B33:D33)</f>
        <v>26.715508842787</v>
      </c>
      <c r="F33" s="54"/>
      <c r="G33" s="55" t="n">
        <v>0</v>
      </c>
      <c r="H33" s="55" t="n">
        <v>8.35187545687316</v>
      </c>
      <c r="I33" s="55" t="n">
        <v>0</v>
      </c>
      <c r="J33" s="55" t="n">
        <f aca="false">SUM(G33:I33)</f>
        <v>8.35187545687316</v>
      </c>
      <c r="K33" s="54"/>
      <c r="L33" s="56" t="str">
        <f aca="false">IF(B33&lt;&gt;0,G33/B33,"--")</f>
        <v>--</v>
      </c>
      <c r="M33" s="56" t="n">
        <f aca="false">IF(C33&lt;&gt;0,H33/C33,"--")</f>
        <v>0.312622735581101</v>
      </c>
      <c r="N33" s="56" t="str">
        <f aca="false">IF(D33&lt;&gt;0,I33/D33,"--")</f>
        <v>--</v>
      </c>
      <c r="O33" s="57" t="n">
        <f aca="false">IF(E33&lt;&gt;0,J33/E33,"--")</f>
        <v>0.312622735581101</v>
      </c>
      <c r="Q33" s="0" t="n">
        <v>6</v>
      </c>
      <c r="U33" s="0" t="n">
        <f aca="false">$U$8</f>
        <v>12</v>
      </c>
      <c r="V33" s="0" t="n">
        <f aca="false">$V$8</f>
        <v>34</v>
      </c>
      <c r="W33" s="0" t="n">
        <f aca="false">$W$8</f>
        <v>56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44.8536444105833</v>
      </c>
      <c r="D34" s="52" t="n">
        <f aca="false">D31</f>
        <v>0</v>
      </c>
      <c r="E34" s="52" t="n">
        <f aca="false">E31</f>
        <v>44.8536444105833</v>
      </c>
      <c r="F34" s="54"/>
      <c r="G34" s="55" t="n">
        <f aca="false">SUM(G31:G33)</f>
        <v>0</v>
      </c>
      <c r="H34" s="55" t="n">
        <f aca="false">SUM(H31:H33)</f>
        <v>22.0081366586428</v>
      </c>
      <c r="I34" s="55" t="n">
        <f aca="false">SUM(I31:I33)</f>
        <v>0</v>
      </c>
      <c r="J34" s="55" t="n">
        <f aca="false">SUM(J31:J33)</f>
        <v>22.0081366586428</v>
      </c>
      <c r="K34" s="54"/>
      <c r="L34" s="56" t="str">
        <f aca="false">IF(B34&lt;&gt;0,G34/B34,"--")</f>
        <v>--</v>
      </c>
      <c r="M34" s="56" t="n">
        <f aca="false">IF(C34&lt;&gt;0,H34/C34,"--")</f>
        <v>0.49066551777117</v>
      </c>
      <c r="N34" s="56" t="str">
        <f aca="false">IF(D34&lt;&gt;0,I34/D34,"--")</f>
        <v>--</v>
      </c>
      <c r="O34" s="57" t="n">
        <f aca="false">IF(E34&lt;&gt;0,J34/E34,"--")</f>
        <v>0.49066551777117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0</v>
      </c>
      <c r="C37" s="52" t="n">
        <f aca="false">C28+C34</f>
        <v>44.8536444105833</v>
      </c>
      <c r="D37" s="52" t="n">
        <f aca="false">D28+D34</f>
        <v>0</v>
      </c>
      <c r="E37" s="53" t="n">
        <f aca="false">SUM(B37:D37)</f>
        <v>44.8536444105833</v>
      </c>
      <c r="F37" s="54"/>
      <c r="G37" s="55" t="n">
        <v>0</v>
      </c>
      <c r="H37" s="55" t="n">
        <v>12.7425424849766</v>
      </c>
      <c r="I37" s="55" t="n">
        <v>0</v>
      </c>
      <c r="J37" s="55" t="n">
        <f aca="false">SUM(G37:I37)</f>
        <v>12.7425424849766</v>
      </c>
      <c r="K37" s="54"/>
      <c r="L37" s="56" t="str">
        <f aca="false">IF(B37&lt;&gt;0,G37/B37,"--")</f>
        <v>--</v>
      </c>
      <c r="M37" s="56" t="n">
        <f aca="false">IF(C37&lt;&gt;0,H37/C37,"--")</f>
        <v>0.284091574997415</v>
      </c>
      <c r="N37" s="56" t="str">
        <f aca="false">IF(D37&lt;&gt;0,I37/D37,"--")</f>
        <v>--</v>
      </c>
      <c r="O37" s="57" t="n">
        <f aca="false">IF(E37&lt;&gt;0,J37/E37,"--")</f>
        <v>0.284091574997415</v>
      </c>
      <c r="Q37" s="0" t="n">
        <v>7</v>
      </c>
      <c r="U37" s="0" t="n">
        <f aca="false">$U$8</f>
        <v>12</v>
      </c>
      <c r="V37" s="0" t="n">
        <f aca="false">$V$8</f>
        <v>34</v>
      </c>
      <c r="W37" s="0" t="n">
        <f aca="false">$W$8</f>
        <v>56</v>
      </c>
    </row>
    <row r="38" customFormat="false" ht="12.75" hidden="false" customHeight="true" outlineLevel="0" collapsed="false">
      <c r="A38" s="51" t="s">
        <v>116</v>
      </c>
      <c r="B38" s="52" t="n">
        <v>0</v>
      </c>
      <c r="C38" s="52" t="n">
        <v>26.715508842787</v>
      </c>
      <c r="D38" s="52" t="n">
        <v>0</v>
      </c>
      <c r="E38" s="53" t="n">
        <f aca="false">SUM(B38:D38)</f>
        <v>26.715508842787</v>
      </c>
      <c r="F38" s="54"/>
      <c r="G38" s="55" t="n">
        <v>0</v>
      </c>
      <c r="H38" s="55" t="n">
        <v>109.373815160006</v>
      </c>
      <c r="I38" s="55" t="n">
        <v>0</v>
      </c>
      <c r="J38" s="55" t="n">
        <f aca="false">SUM(G38:I38)</f>
        <v>109.373815160006</v>
      </c>
      <c r="K38" s="54"/>
      <c r="L38" s="56" t="str">
        <f aca="false">IF(B38&lt;&gt;0,G38/B38,"--")</f>
        <v>--</v>
      </c>
      <c r="M38" s="56" t="n">
        <f aca="false">IF(C38&lt;&gt;0,H38/C38,"--")</f>
        <v>4.09401953762658</v>
      </c>
      <c r="N38" s="56" t="str">
        <f aca="false">IF(D38&lt;&gt;0,I38/D38,"--")</f>
        <v>--</v>
      </c>
      <c r="O38" s="57" t="n">
        <f aca="false">IF(E38&lt;&gt;0,J38/E38,"--")</f>
        <v>4.09401953762658</v>
      </c>
      <c r="Q38" s="0" t="n">
        <v>8</v>
      </c>
      <c r="U38" s="0" t="n">
        <f aca="false">$U$8</f>
        <v>12</v>
      </c>
      <c r="V38" s="0" t="n">
        <f aca="false">$V$8</f>
        <v>34</v>
      </c>
      <c r="W38" s="0" t="n">
        <f aca="false">$W$8</f>
        <v>56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0</v>
      </c>
      <c r="C39" s="52" t="n">
        <f aca="false">C37</f>
        <v>44.8536444105833</v>
      </c>
      <c r="D39" s="52" t="n">
        <f aca="false">D37</f>
        <v>0</v>
      </c>
      <c r="E39" s="52" t="n">
        <f aca="false">E37</f>
        <v>44.8536444105833</v>
      </c>
      <c r="F39" s="54"/>
      <c r="G39" s="55" t="n">
        <f aca="false">SUM(G37:G38)</f>
        <v>0</v>
      </c>
      <c r="H39" s="55" t="n">
        <f aca="false">SUM(H37:H38)</f>
        <v>122.116357644982</v>
      </c>
      <c r="I39" s="55" t="n">
        <f aca="false">SUM(I37:I38)</f>
        <v>0</v>
      </c>
      <c r="J39" s="55" t="n">
        <f aca="false">SUM(J37:J38)</f>
        <v>122.116357644982</v>
      </c>
      <c r="K39" s="54"/>
      <c r="L39" s="56" t="str">
        <f aca="false">IF(B39&lt;&gt;0,G39/B39,"--")</f>
        <v>--</v>
      </c>
      <c r="M39" s="56" t="n">
        <f aca="false">IF(C39&lt;&gt;0,H39/C39,"--")</f>
        <v>2.72255151726687</v>
      </c>
      <c r="N39" s="56" t="str">
        <f aca="false">IF(D39&lt;&gt;0,I39/D39,"--")</f>
        <v>--</v>
      </c>
      <c r="O39" s="57" t="n">
        <f aca="false">IF(E39&lt;&gt;0,J39/E39,"--")</f>
        <v>2.72255151726687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</row>
    <row r="41" customFormat="false" ht="12.75" hidden="false" customHeight="false" outlineLevel="0" collapsed="false">
      <c r="A41" s="70" t="s">
        <v>125</v>
      </c>
      <c r="B41" s="71" t="n">
        <f aca="false">B39</f>
        <v>0</v>
      </c>
      <c r="C41" s="71" t="n">
        <f aca="false">C39</f>
        <v>44.8536444105833</v>
      </c>
      <c r="D41" s="71" t="n">
        <f aca="false">D39</f>
        <v>0</v>
      </c>
      <c r="E41" s="72" t="n">
        <f aca="false">SUM(B41:D41)</f>
        <v>44.8536444105833</v>
      </c>
      <c r="F41" s="4"/>
      <c r="G41" s="73" t="n">
        <f aca="false">SUM(G28,G34,G39)</f>
        <v>0</v>
      </c>
      <c r="H41" s="73" t="n">
        <f aca="false">SUM(H28,H34,H39)</f>
        <v>144.124494303625</v>
      </c>
      <c r="I41" s="73" t="n">
        <f aca="false">SUM(I28,I34,I39)</f>
        <v>0</v>
      </c>
      <c r="J41" s="73" t="n">
        <f aca="false">SUM(J28,J34,J39)</f>
        <v>144.124494303625</v>
      </c>
      <c r="K41" s="4"/>
      <c r="L41" s="74" t="str">
        <f aca="false">IF(B41&lt;&gt;0,G41/B41,"--")</f>
        <v>--</v>
      </c>
      <c r="M41" s="74" t="n">
        <f aca="false">IF(C41&lt;&gt;0,H41/C41,"--")</f>
        <v>3.21321703503804</v>
      </c>
      <c r="N41" s="74" t="str">
        <f aca="false">IF(D41&lt;&gt;0,I41/D41,"--")</f>
        <v>--</v>
      </c>
      <c r="O41" s="75" t="n">
        <f aca="false">IF(E41&lt;&gt;0,J41/E41,"--")</f>
        <v>3.21321703503804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0</v>
      </c>
      <c r="C42" s="77" t="n">
        <f aca="false">C21+C41</f>
        <v>44.8536444105833</v>
      </c>
      <c r="D42" s="77" t="n">
        <f aca="false">D21+D41</f>
        <v>0</v>
      </c>
      <c r="E42" s="77" t="n">
        <f aca="false">E21+E41</f>
        <v>44.8536444105833</v>
      </c>
      <c r="F42" s="78"/>
      <c r="G42" s="79" t="n">
        <f aca="false">SUM(G21,G41)</f>
        <v>0</v>
      </c>
      <c r="H42" s="79" t="n">
        <f aca="false">SUM(H21,H41)</f>
        <v>144.124494303625</v>
      </c>
      <c r="I42" s="79" t="n">
        <f aca="false">SUM(I21,I41)</f>
        <v>0</v>
      </c>
      <c r="J42" s="79" t="n">
        <f aca="false">SUM(J21,J41)</f>
        <v>144.124494303625</v>
      </c>
      <c r="K42" s="78"/>
      <c r="L42" s="80" t="str">
        <f aca="false">IF(B42&lt;&gt;0,G42/B42,"--")</f>
        <v>--</v>
      </c>
      <c r="M42" s="80" t="n">
        <f aca="false">IF(C42&lt;&gt;0,H42/C42,"--")</f>
        <v>3.21321703503804</v>
      </c>
      <c r="N42" s="80" t="str">
        <f aca="false">IF(D42&lt;&gt;0,I42/D42,"--")</f>
        <v>--</v>
      </c>
      <c r="O42" s="81" t="n">
        <f aca="false">IF(E42&lt;&gt;0,J42/E42,"--")</f>
        <v>3.21321703503804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</row>
    <row r="46" customFormat="false" ht="12.75" hidden="false" customHeight="true" outlineLevel="0" collapsed="false">
      <c r="A46" s="51" t="s">
        <v>128</v>
      </c>
      <c r="B46" s="85" t="n">
        <v>0</v>
      </c>
      <c r="C46" s="85" t="n">
        <v>0</v>
      </c>
      <c r="D46" s="85" t="n">
        <v>0</v>
      </c>
      <c r="E46" s="53" t="n">
        <f aca="false">SUM(B46:D46)</f>
        <v>0</v>
      </c>
      <c r="F46" s="86"/>
      <c r="G46" s="55" t="n">
        <v>0</v>
      </c>
      <c r="H46" s="55" t="n">
        <v>0</v>
      </c>
      <c r="I46" s="55" t="n">
        <v>0</v>
      </c>
      <c r="J46" s="55" t="n">
        <f aca="false">SUM(G46:I46)</f>
        <v>0</v>
      </c>
      <c r="K46" s="87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  <c r="Q46" s="0" t="n">
        <v>118</v>
      </c>
      <c r="U46" s="0" t="n">
        <f aca="false">$U$8</f>
        <v>12</v>
      </c>
      <c r="V46" s="0" t="n">
        <f aca="false">$V$8</f>
        <v>34</v>
      </c>
      <c r="W46" s="0" t="n">
        <f aca="false">$W$8</f>
        <v>56</v>
      </c>
    </row>
    <row r="47" customFormat="false" ht="12.75" hidden="false" customHeight="true" outlineLevel="0" collapsed="false">
      <c r="A47" s="51" t="s">
        <v>129</v>
      </c>
      <c r="B47" s="85" t="n">
        <v>0</v>
      </c>
      <c r="C47" s="85" t="n">
        <v>0</v>
      </c>
      <c r="D47" s="85" t="n">
        <v>0</v>
      </c>
      <c r="E47" s="53" t="n">
        <f aca="false">SUM(B47:D47)</f>
        <v>0</v>
      </c>
      <c r="F47" s="86"/>
      <c r="G47" s="55" t="n">
        <v>0</v>
      </c>
      <c r="H47" s="55" t="n">
        <v>0</v>
      </c>
      <c r="I47" s="55" t="n">
        <v>0</v>
      </c>
      <c r="J47" s="55" t="n">
        <f aca="false">SUM(G47:I47)</f>
        <v>0</v>
      </c>
      <c r="K47" s="87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0</v>
      </c>
      <c r="U47" s="0" t="n">
        <f aca="false">$U$8</f>
        <v>12</v>
      </c>
      <c r="V47" s="0" t="n">
        <f aca="false">$V$8</f>
        <v>34</v>
      </c>
      <c r="W47" s="0" t="n">
        <f aca="false">$W$8</f>
        <v>56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0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0</v>
      </c>
      <c r="F48" s="86"/>
      <c r="G48" s="55" t="n">
        <f aca="false">SUM(G46:G47)</f>
        <v>0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0</v>
      </c>
      <c r="K48" s="87"/>
      <c r="L48" s="56" t="str">
        <f aca="false">IF(B48&lt;&gt;0,G48/B48,"--")</f>
        <v>--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str">
        <f aca="false">IF(E48&lt;&gt;0,J48/E48,"--")</f>
        <v>--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</row>
    <row r="50" customFormat="false" ht="12.75" hidden="false" customHeight="true" outlineLevel="0" collapsed="false">
      <c r="A50" s="51" t="s">
        <v>128</v>
      </c>
      <c r="B50" s="52" t="n">
        <v>0</v>
      </c>
      <c r="C50" s="52" t="n">
        <v>0</v>
      </c>
      <c r="D50" s="52" t="n">
        <v>0</v>
      </c>
      <c r="E50" s="91" t="n">
        <f aca="false">SUM(B50:D50)</f>
        <v>0</v>
      </c>
      <c r="F50" s="86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87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95</v>
      </c>
      <c r="U50" s="0" t="n">
        <f aca="false">$U$8</f>
        <v>12</v>
      </c>
      <c r="V50" s="0" t="n">
        <f aca="false">$V$8</f>
        <v>34</v>
      </c>
      <c r="W50" s="0" t="n">
        <f aca="false">$W$8</f>
        <v>56</v>
      </c>
    </row>
    <row r="51" customFormat="false" ht="12.75" hidden="false" customHeight="false" outlineLevel="0" collapsed="false">
      <c r="A51" s="51" t="s">
        <v>129</v>
      </c>
      <c r="B51" s="52" t="n">
        <v>0</v>
      </c>
      <c r="C51" s="52" t="n">
        <v>0</v>
      </c>
      <c r="D51" s="52" t="n">
        <v>0</v>
      </c>
      <c r="E51" s="91" t="n">
        <f aca="false">SUM(B51:D51)</f>
        <v>0</v>
      </c>
      <c r="F51" s="86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87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97</v>
      </c>
      <c r="U51" s="0" t="n">
        <f aca="false">$U$8</f>
        <v>12</v>
      </c>
      <c r="V51" s="0" t="n">
        <f aca="false">$V$8</f>
        <v>34</v>
      </c>
      <c r="W51" s="0" t="n">
        <f aca="false">$W$8</f>
        <v>56</v>
      </c>
    </row>
    <row r="52" customFormat="false" ht="12.75" hidden="false" customHeight="fals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0</v>
      </c>
      <c r="D52" s="92" t="n">
        <f aca="false">SUM(D50:D51)</f>
        <v>0</v>
      </c>
      <c r="E52" s="92" t="n">
        <f aca="false">SUM(E50:E51)</f>
        <v>0</v>
      </c>
      <c r="F52" s="93"/>
      <c r="G52" s="73" t="n">
        <f aca="false">SUM(G50:G51)</f>
        <v>0</v>
      </c>
      <c r="H52" s="73" t="n">
        <f aca="false">SUM(H50:H51)</f>
        <v>0</v>
      </c>
      <c r="I52" s="73" t="n">
        <f aca="false">SUM(I50:I51)</f>
        <v>0</v>
      </c>
      <c r="J52" s="73" t="n">
        <f aca="false">SUM(J50:J51)</f>
        <v>0</v>
      </c>
      <c r="K52" s="94"/>
      <c r="L52" s="74" t="str">
        <f aca="false">IF(B52&lt;&gt;0,G52/B52,"--")</f>
        <v>--</v>
      </c>
      <c r="M52" s="74" t="str">
        <f aca="false">IF(C52&lt;&gt;0,H52/C52,"--")</f>
        <v>--</v>
      </c>
      <c r="N52" s="74" t="str">
        <f aca="false">IF(D52&lt;&gt;0,I52/D52,"--")</f>
        <v>--</v>
      </c>
      <c r="O52" s="75" t="str">
        <f aca="false">IF(E52&lt;&gt;0,J52/E52,"--")</f>
        <v>--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0</v>
      </c>
      <c r="C53" s="96" t="n">
        <f aca="false">SUM(C48,C52)</f>
        <v>0</v>
      </c>
      <c r="D53" s="96" t="n">
        <f aca="false">SUM(D48,D52)</f>
        <v>0</v>
      </c>
      <c r="E53" s="96" t="n">
        <f aca="false">SUM(E48,E52)</f>
        <v>0</v>
      </c>
      <c r="F53" s="97"/>
      <c r="G53" s="79" t="n">
        <f aca="false">SUM(G48,G52)</f>
        <v>0</v>
      </c>
      <c r="H53" s="79" t="n">
        <f aca="false">SUM(H48,H52)</f>
        <v>0</v>
      </c>
      <c r="I53" s="79" t="n">
        <f aca="false">SUM(I48,I52)</f>
        <v>0</v>
      </c>
      <c r="J53" s="79" t="n">
        <f aca="false">SUM(J48,J52)</f>
        <v>0</v>
      </c>
      <c r="K53" s="98"/>
      <c r="L53" s="80" t="str">
        <f aca="false">IF(B53&lt;&gt;0,G53/B53,"--")</f>
        <v>--</v>
      </c>
      <c r="M53" s="80" t="str">
        <f aca="false">IF(C53&lt;&gt;0,H53/C53,"--")</f>
        <v>--</v>
      </c>
      <c r="N53" s="80" t="str">
        <f aca="false">IF(D53&lt;&gt;0,I53/D53,"--")</f>
        <v>--</v>
      </c>
      <c r="O53" s="81" t="str">
        <f aca="false">IF(E53&lt;&gt;0,J53/E53,"--")</f>
        <v>--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</row>
    <row r="55" customFormat="false" ht="12.75" hidden="false" customHeight="false" outlineLevel="0" collapsed="false">
      <c r="A55" s="99" t="s">
        <v>130</v>
      </c>
      <c r="B55" s="85" t="n">
        <f aca="false">B42</f>
        <v>0</v>
      </c>
      <c r="C55" s="85" t="n">
        <f aca="false">C42</f>
        <v>44.8536444105833</v>
      </c>
      <c r="D55" s="85" t="n">
        <f aca="false">D42</f>
        <v>0</v>
      </c>
      <c r="E55" s="85" t="n">
        <f aca="false">E42</f>
        <v>44.8536444105833</v>
      </c>
      <c r="F55" s="99"/>
      <c r="G55" s="55" t="n">
        <f aca="false">G42+G53</f>
        <v>0</v>
      </c>
      <c r="H55" s="55" t="n">
        <f aca="false">H42+H53</f>
        <v>144.124494303625</v>
      </c>
      <c r="I55" s="55" t="n">
        <f aca="false">I42+I53</f>
        <v>0</v>
      </c>
      <c r="J55" s="55" t="n">
        <f aca="false">J42+J53</f>
        <v>144.124494303625</v>
      </c>
      <c r="K55" s="87"/>
      <c r="L55" s="56" t="str">
        <f aca="false">IF(B55&lt;&gt;0,G55/B55,"--")</f>
        <v>--</v>
      </c>
      <c r="M55" s="56" t="n">
        <f aca="false">IF(C55&lt;&gt;0,H55/C55,"--")</f>
        <v>3.21321703503804</v>
      </c>
      <c r="N55" s="56" t="str">
        <f aca="false">IF(D55&lt;&gt;0,I55/D55,"--")</f>
        <v>--</v>
      </c>
      <c r="O55" s="56" t="n">
        <f aca="false">IF(E55&lt;&gt;0,J55/E55,"--")</f>
        <v>3.21321703503804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v>0</v>
      </c>
      <c r="H57" s="101" t="n">
        <v>0</v>
      </c>
      <c r="I57" s="101" t="n">
        <v>0</v>
      </c>
      <c r="K57" s="10"/>
      <c r="L57" s="101" t="n">
        <v>0</v>
      </c>
      <c r="M57" s="101" t="n">
        <v>0</v>
      </c>
      <c r="N57" s="101" t="n">
        <v>0</v>
      </c>
      <c r="Q57" s="0" t="n">
        <v>117</v>
      </c>
      <c r="U57" s="0" t="n">
        <f aca="false">$U$8</f>
        <v>12</v>
      </c>
      <c r="V57" s="0" t="n">
        <f aca="false">$V$8</f>
        <v>34</v>
      </c>
      <c r="W57" s="0" t="n">
        <f aca="false">$W$8</f>
        <v>56</v>
      </c>
    </row>
    <row r="58" customFormat="false" ht="12.75" hidden="true" customHeight="false" outlineLevel="0" collapsed="false">
      <c r="G58" s="101" t="n">
        <v>0</v>
      </c>
      <c r="H58" s="101" t="n">
        <v>0</v>
      </c>
      <c r="I58" s="101" t="n">
        <v>0</v>
      </c>
      <c r="K58" s="10"/>
      <c r="L58" s="101" t="n">
        <v>0</v>
      </c>
      <c r="M58" s="101" t="n">
        <v>0</v>
      </c>
      <c r="N58" s="101" t="n">
        <v>0</v>
      </c>
      <c r="Q58" s="0" t="n">
        <v>94</v>
      </c>
      <c r="U58" s="0" t="n">
        <f aca="false">$U$8</f>
        <v>12</v>
      </c>
      <c r="V58" s="0" t="n">
        <f aca="false">$V$8</f>
        <v>34</v>
      </c>
      <c r="W58" s="0" t="n">
        <f aca="false">$W$8</f>
        <v>56</v>
      </c>
    </row>
    <row r="59" customFormat="false" ht="12.75" hidden="true" customHeight="false" outlineLevel="0" collapsed="false">
      <c r="B59" s="103"/>
      <c r="G59" s="101" t="n">
        <v>0</v>
      </c>
      <c r="H59" s="101" t="n">
        <v>0</v>
      </c>
      <c r="I59" s="101" t="n">
        <v>0</v>
      </c>
      <c r="L59" s="101" t="n">
        <v>0</v>
      </c>
      <c r="M59" s="101" t="n">
        <v>0</v>
      </c>
      <c r="N59" s="101" t="n">
        <v>0</v>
      </c>
      <c r="Q59" s="0" t="n">
        <v>47</v>
      </c>
      <c r="S59" s="0" t="n">
        <v>31</v>
      </c>
      <c r="U59" s="0" t="n">
        <f aca="false">$U$8</f>
        <v>12</v>
      </c>
      <c r="V59" s="0" t="n">
        <f aca="false">$V$8</f>
        <v>34</v>
      </c>
      <c r="W59" s="0" t="n">
        <f aca="false">$W$8</f>
        <v>56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6">
    <mergeCell ref="B4:E4"/>
    <mergeCell ref="G4:J4"/>
    <mergeCell ref="L4:O4"/>
    <mergeCell ref="B44:E44"/>
    <mergeCell ref="G44:J44"/>
    <mergeCell ref="L44:O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32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33 - Cost of Returned-to-Sender UAA Mail -- Package Services, Parcel Post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33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108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8</v>
      </c>
      <c r="U8" s="58" t="n">
        <f aca="false">VLOOKUP($Y$6,RMap,4,FALSE())</f>
        <v>12</v>
      </c>
      <c r="V8" s="59" t="n">
        <f aca="false">VLOOKUP($Y$6,RMap,5,FALSE())</f>
        <v>34</v>
      </c>
      <c r="W8" s="60" t="n">
        <f aca="false">VLOOKUP($Y$6,RMap,6,FALSE())</f>
        <v>56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108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9</v>
      </c>
      <c r="U9" s="0" t="n">
        <f aca="false">$U$8</f>
        <v>12</v>
      </c>
      <c r="V9" s="0" t="n">
        <f aca="false">$V$8</f>
        <v>34</v>
      </c>
      <c r="W9" s="0" t="n">
        <f aca="false">$W$8</f>
        <v>56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108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40</v>
      </c>
      <c r="S10" s="0" t="n">
        <v>10</v>
      </c>
      <c r="U10" s="0" t="n">
        <f aca="false">$U$8</f>
        <v>12</v>
      </c>
      <c r="V10" s="0" t="n">
        <f aca="false">$V$8</f>
        <v>34</v>
      </c>
      <c r="W10" s="0" t="n">
        <f aca="false">$W$8</f>
        <v>56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108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41</v>
      </c>
      <c r="S11" s="0" t="n">
        <v>10</v>
      </c>
      <c r="U11" s="0" t="n">
        <f aca="false">$U$8</f>
        <v>12</v>
      </c>
      <c r="V11" s="0" t="n">
        <f aca="false">$V$8</f>
        <v>34</v>
      </c>
      <c r="W11" s="0" t="n">
        <f aca="false">$W$8</f>
        <v>56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108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42</v>
      </c>
      <c r="R12" s="0" t="n">
        <v>43</v>
      </c>
      <c r="S12" s="0" t="n">
        <v>10</v>
      </c>
      <c r="U12" s="0" t="n">
        <f aca="false">$U$8</f>
        <v>12</v>
      </c>
      <c r="V12" s="0" t="n">
        <f aca="false">$V$8</f>
        <v>34</v>
      </c>
      <c r="W12" s="0" t="n">
        <f aca="false">$W$8</f>
        <v>56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108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45</v>
      </c>
      <c r="S13" s="0" t="n">
        <v>10</v>
      </c>
      <c r="U13" s="0" t="n">
        <f aca="false">$U$8</f>
        <v>12</v>
      </c>
      <c r="V13" s="0" t="n">
        <f aca="false">$V$8</f>
        <v>34</v>
      </c>
      <c r="W13" s="0" t="n">
        <f aca="false">$W$8</f>
        <v>56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108" t="n">
        <f aca="false">SUM(G8:G13)</f>
        <v>0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7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108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48</v>
      </c>
      <c r="R17" s="0" t="n">
        <v>65</v>
      </c>
      <c r="U17" s="0" t="n">
        <f aca="false">$U$8</f>
        <v>12</v>
      </c>
      <c r="V17" s="0" t="n">
        <f aca="false">$V$8</f>
        <v>34</v>
      </c>
      <c r="W17" s="0" t="n">
        <f aca="false">$W$8</f>
        <v>56</v>
      </c>
    </row>
    <row r="18" customFormat="false" ht="12.75" hidden="false" customHeight="true" outlineLevel="0" collapsed="false">
      <c r="A18" s="51" t="s">
        <v>108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108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49</v>
      </c>
      <c r="R18" s="0" t="n">
        <v>66</v>
      </c>
      <c r="U18" s="0" t="n">
        <f aca="false">$U$8</f>
        <v>12</v>
      </c>
      <c r="V18" s="0" t="n">
        <f aca="false">$V$8</f>
        <v>34</v>
      </c>
      <c r="W18" s="0" t="n">
        <f aca="false">$W$8</f>
        <v>56</v>
      </c>
    </row>
    <row r="19" customFormat="false" ht="12.75" hidden="false" customHeight="true" outlineLevel="0" collapsed="false">
      <c r="A19" s="51" t="s">
        <v>109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108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50</v>
      </c>
      <c r="R19" s="0" t="n">
        <v>67</v>
      </c>
      <c r="S19" s="0" t="n">
        <v>27</v>
      </c>
      <c r="T19" s="0" t="n">
        <v>10</v>
      </c>
      <c r="U19" s="0" t="n">
        <f aca="false">$U$8</f>
        <v>12</v>
      </c>
      <c r="V19" s="0" t="n">
        <f aca="false">$V$8</f>
        <v>34</v>
      </c>
      <c r="W19" s="0" t="n">
        <f aca="false">$W$8</f>
        <v>56</v>
      </c>
    </row>
    <row r="20" customFormat="false" ht="12.75" hidden="false" customHeight="true" outlineLevel="0" collapsed="false">
      <c r="A20" s="51" t="s">
        <v>110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108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51</v>
      </c>
      <c r="R20" s="0" t="n">
        <v>68</v>
      </c>
      <c r="S20" s="0" t="n">
        <v>27</v>
      </c>
      <c r="T20" s="0" t="n">
        <v>10</v>
      </c>
      <c r="U20" s="0" t="n">
        <f aca="false">$U$8</f>
        <v>12</v>
      </c>
      <c r="V20" s="0" t="n">
        <f aca="false">$V$8</f>
        <v>34</v>
      </c>
      <c r="W20" s="0" t="n">
        <f aca="false">$W$8</f>
        <v>56</v>
      </c>
    </row>
    <row r="21" customFormat="false" ht="12.75" hidden="false" customHeight="true" outlineLevel="0" collapsed="false">
      <c r="A21" s="51" t="s">
        <v>111</v>
      </c>
      <c r="B21" s="23" t="n">
        <v>0</v>
      </c>
      <c r="C21" s="23" t="n">
        <v>0</v>
      </c>
      <c r="D21" s="23" t="n">
        <v>0</v>
      </c>
      <c r="E21" s="23" t="n">
        <f aca="false">SUM(B21:D21)</f>
        <v>0</v>
      </c>
      <c r="F21" s="30"/>
      <c r="G21" s="55" t="n">
        <v>0</v>
      </c>
      <c r="H21" s="55" t="n">
        <v>0</v>
      </c>
      <c r="I21" s="55" t="n">
        <v>0</v>
      </c>
      <c r="J21" s="108" t="n">
        <f aca="false">SUM(G21:I21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  <c r="Q21" s="0" t="n">
        <v>52</v>
      </c>
      <c r="R21" s="0" t="n">
        <v>70</v>
      </c>
      <c r="S21" s="0" t="n">
        <v>27</v>
      </c>
      <c r="T21" s="0" t="n">
        <v>10</v>
      </c>
      <c r="U21" s="0" t="n">
        <f aca="false">$U$8</f>
        <v>12</v>
      </c>
      <c r="V21" s="0" t="n">
        <f aca="false">$V$8</f>
        <v>34</v>
      </c>
      <c r="W21" s="0" t="n">
        <f aca="false">$W$8</f>
        <v>56</v>
      </c>
    </row>
    <row r="22" customFormat="false" ht="12.75" hidden="false" customHeight="true" outlineLevel="0" collapsed="false">
      <c r="A22" s="51" t="s">
        <v>140</v>
      </c>
      <c r="B22" s="23" t="n">
        <v>0</v>
      </c>
      <c r="C22" s="23" t="n">
        <v>0</v>
      </c>
      <c r="D22" s="23" t="n">
        <v>0</v>
      </c>
      <c r="E22" s="23" t="n">
        <f aca="false">SUM(B22:D22)</f>
        <v>0</v>
      </c>
      <c r="F22" s="30"/>
      <c r="G22" s="55" t="n">
        <v>0</v>
      </c>
      <c r="H22" s="55" t="n">
        <v>0</v>
      </c>
      <c r="I22" s="55" t="n">
        <v>0</v>
      </c>
      <c r="J22" s="108" t="n">
        <f aca="false">SUM(G22:I22)</f>
        <v>0</v>
      </c>
      <c r="K22" s="30"/>
      <c r="L22" s="56" t="str">
        <f aca="false">IF(B22&lt;&gt;0,G22/B22,"--")</f>
        <v>--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str">
        <f aca="false">IF(E22&lt;&gt;0,J22/E22,"--")</f>
        <v>--</v>
      </c>
      <c r="Q22" s="0" t="n">
        <v>55</v>
      </c>
      <c r="R22" s="0" t="n">
        <v>72</v>
      </c>
      <c r="S22" s="0" t="n">
        <v>27</v>
      </c>
      <c r="T22" s="0" t="n">
        <v>10</v>
      </c>
      <c r="U22" s="0" t="n">
        <f aca="false">$U$8</f>
        <v>12</v>
      </c>
      <c r="V22" s="0" t="n">
        <f aca="false">$V$8</f>
        <v>34</v>
      </c>
      <c r="W22" s="0" t="n">
        <f aca="false">$W$8</f>
        <v>56</v>
      </c>
      <c r="AA22" s="108" t="n">
        <v>0</v>
      </c>
      <c r="AB22" s="108" t="n">
        <v>0</v>
      </c>
      <c r="AC22" s="108" t="n">
        <v>0</v>
      </c>
      <c r="A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0</v>
      </c>
      <c r="C23" s="23" t="n">
        <f aca="false">C19</f>
        <v>0</v>
      </c>
      <c r="D23" s="23" t="n">
        <f aca="false">D19</f>
        <v>0</v>
      </c>
      <c r="E23" s="23" t="n">
        <f aca="false">E19</f>
        <v>0</v>
      </c>
      <c r="F23" s="30"/>
      <c r="G23" s="108" t="n">
        <f aca="false">SUM(G17:G22)</f>
        <v>0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0</v>
      </c>
      <c r="K23" s="30"/>
      <c r="L23" s="56" t="str">
        <f aca="false">IF(B23&lt;&gt;0,G23/B23,"--")</f>
        <v>--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str">
        <f aca="false">IF(E23&lt;&gt;0,J23/E23,"--")</f>
        <v>--</v>
      </c>
      <c r="AA23" s="108" t="n">
        <v>0</v>
      </c>
      <c r="AB23" s="108" t="n">
        <v>0</v>
      </c>
      <c r="AC23" s="108" t="n">
        <v>0</v>
      </c>
      <c r="A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0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0</v>
      </c>
      <c r="F26" s="30"/>
      <c r="G26" s="55" t="n">
        <v>0</v>
      </c>
      <c r="H26" s="55" t="n">
        <v>0</v>
      </c>
      <c r="I26" s="55" t="n">
        <v>0</v>
      </c>
      <c r="J26" s="108" t="n">
        <f aca="false">SUM(G26:I26)</f>
        <v>0</v>
      </c>
      <c r="K26" s="30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75</v>
      </c>
      <c r="U26" s="0" t="n">
        <f aca="false">$U$8</f>
        <v>12</v>
      </c>
      <c r="V26" s="0" t="n">
        <f aca="false">$V$8</f>
        <v>34</v>
      </c>
      <c r="W26" s="0" t="n">
        <f aca="false">$W$8</f>
        <v>56</v>
      </c>
    </row>
    <row r="27" customFormat="false" ht="12.75" hidden="false" customHeight="true" outlineLevel="0" collapsed="false">
      <c r="A27" s="51" t="s">
        <v>116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108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76</v>
      </c>
      <c r="U27" s="0" t="n">
        <f aca="false">$U$8</f>
        <v>12</v>
      </c>
      <c r="V27" s="0" t="n">
        <f aca="false">$V$8</f>
        <v>34</v>
      </c>
      <c r="W27" s="0" t="n">
        <f aca="false">$W$8</f>
        <v>56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0</v>
      </c>
      <c r="C28" s="23" t="n">
        <f aca="false">C26</f>
        <v>0</v>
      </c>
      <c r="D28" s="23" t="n">
        <f aca="false">D26</f>
        <v>0</v>
      </c>
      <c r="E28" s="23" t="n">
        <f aca="false">E26</f>
        <v>0</v>
      </c>
      <c r="F28" s="30"/>
      <c r="G28" s="108" t="n">
        <f aca="false">SUM(G26:G27)</f>
        <v>0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0</v>
      </c>
      <c r="K28" s="30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</row>
    <row r="30" customFormat="false" ht="12.75" hidden="false" customHeight="true" outlineLevel="0" collapsed="false">
      <c r="A30" s="51" t="s">
        <v>117</v>
      </c>
      <c r="B30" s="23" t="n">
        <f aca="false">B28</f>
        <v>0</v>
      </c>
      <c r="C30" s="23" t="n">
        <f aca="false">C28</f>
        <v>0</v>
      </c>
      <c r="D30" s="23" t="n">
        <f aca="false">D28</f>
        <v>0</v>
      </c>
      <c r="E30" s="23" t="n">
        <f aca="false">E28</f>
        <v>0</v>
      </c>
      <c r="F30" s="30"/>
      <c r="G30" s="108" t="n">
        <f aca="false">SUM(G14,G23,G28)</f>
        <v>0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0</v>
      </c>
      <c r="K30" s="30"/>
      <c r="L30" s="56" t="str">
        <f aca="false">IF(B30&lt;&gt;0,G30/B30,"--")</f>
        <v>--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str">
        <f aca="false">IF(E30&lt;&gt;0,J30/E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51" t="s">
        <v>107</v>
      </c>
      <c r="B34" s="23" t="n">
        <v>0</v>
      </c>
      <c r="C34" s="23" t="n">
        <v>0</v>
      </c>
      <c r="D34" s="23" t="n">
        <v>229.521166601929</v>
      </c>
      <c r="E34" s="23" t="n">
        <f aca="false">SUM(B34:D34)</f>
        <v>229.521166601929</v>
      </c>
      <c r="F34" s="30"/>
      <c r="G34" s="55" t="n">
        <v>0</v>
      </c>
      <c r="H34" s="55" t="n">
        <v>0</v>
      </c>
      <c r="I34" s="55" t="n">
        <v>55.8875539764964</v>
      </c>
      <c r="J34" s="108" t="n">
        <f aca="false">SUM(G34:I34)</f>
        <v>55.8875539764964</v>
      </c>
      <c r="K34" s="30"/>
      <c r="L34" s="56" t="str">
        <f aca="false">IF(B34&lt;&gt;0,G34/B34,"--")</f>
        <v>--</v>
      </c>
      <c r="M34" s="56" t="str">
        <f aca="false">IF(C34&lt;&gt;0,H34/C34,"--")</f>
        <v>--</v>
      </c>
      <c r="N34" s="56" t="n">
        <f aca="false">IF(D34&lt;&gt;0,I34/D34,"--")</f>
        <v>0.243496296241058</v>
      </c>
      <c r="O34" s="57" t="n">
        <f aca="false">IF(E34&lt;&gt;0,J34/E34,"--")</f>
        <v>0.243496296241058</v>
      </c>
      <c r="Q34" s="0" t="n">
        <v>0</v>
      </c>
      <c r="U34" s="0" t="n">
        <f aca="false">$U$8</f>
        <v>12</v>
      </c>
      <c r="V34" s="0" t="n">
        <f aca="false">$V$8</f>
        <v>34</v>
      </c>
      <c r="W34" s="0" t="n">
        <f aca="false">$W$8</f>
        <v>56</v>
      </c>
    </row>
    <row r="35" customFormat="false" ht="12.75" hidden="false" customHeight="true" outlineLevel="0" collapsed="false">
      <c r="A35" s="51" t="s">
        <v>145</v>
      </c>
      <c r="B35" s="23" t="n">
        <v>0</v>
      </c>
      <c r="C35" s="23" t="n">
        <v>0</v>
      </c>
      <c r="D35" s="23" t="n">
        <v>229.521166601929</v>
      </c>
      <c r="E35" s="23" t="n">
        <f aca="false">SUM(B35:D35)</f>
        <v>229.521166601929</v>
      </c>
      <c r="F35" s="30"/>
      <c r="G35" s="55" t="n">
        <v>0</v>
      </c>
      <c r="H35" s="55" t="n">
        <v>0</v>
      </c>
      <c r="I35" s="55" t="n">
        <v>210.237007744991</v>
      </c>
      <c r="J35" s="108" t="n">
        <f aca="false">SUM(G35:I35)</f>
        <v>210.237007744991</v>
      </c>
      <c r="K35" s="30"/>
      <c r="L35" s="56" t="str">
        <f aca="false">IF(B35&lt;&gt;0,G35/B35,"--")</f>
        <v>--</v>
      </c>
      <c r="M35" s="56" t="str">
        <f aca="false">IF(C35&lt;&gt;0,H35/C35,"--")</f>
        <v>--</v>
      </c>
      <c r="N35" s="56" t="n">
        <f aca="false">IF(D35&lt;&gt;0,I35/D35,"--")</f>
        <v>0.915980913035424</v>
      </c>
      <c r="O35" s="57" t="n">
        <f aca="false">IF(E35&lt;&gt;0,J35/E35,"--")</f>
        <v>0.915980913035424</v>
      </c>
      <c r="Q35" s="0" t="n">
        <v>3</v>
      </c>
      <c r="U35" s="0" t="n">
        <f aca="false">$U$8</f>
        <v>12</v>
      </c>
      <c r="V35" s="0" t="n">
        <f aca="false">$V$8</f>
        <v>34</v>
      </c>
      <c r="W35" s="0" t="n">
        <f aca="false">$W$8</f>
        <v>56</v>
      </c>
    </row>
    <row r="36" customFormat="false" ht="12.75" hidden="false" customHeight="true" outlineLevel="0" collapsed="false">
      <c r="A36" s="51" t="s">
        <v>121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108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9</v>
      </c>
      <c r="U36" s="0" t="n">
        <f aca="false">$U$8</f>
        <v>12</v>
      </c>
      <c r="V36" s="0" t="n">
        <f aca="false">$V$8</f>
        <v>34</v>
      </c>
      <c r="W36" s="0" t="n">
        <f aca="false">$W$8</f>
        <v>56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0</v>
      </c>
      <c r="C37" s="23" t="n">
        <f aca="false">C34</f>
        <v>0</v>
      </c>
      <c r="D37" s="23" t="n">
        <f aca="false">D34</f>
        <v>229.521166601929</v>
      </c>
      <c r="E37" s="23" t="n">
        <f aca="false">E34</f>
        <v>229.521166601929</v>
      </c>
      <c r="F37" s="30"/>
      <c r="G37" s="108" t="n">
        <f aca="false">SUM(G34:G36)</f>
        <v>0</v>
      </c>
      <c r="H37" s="108" t="n">
        <f aca="false">SUM(H34:H36)</f>
        <v>0</v>
      </c>
      <c r="I37" s="108" t="n">
        <f aca="false">SUM(I34:I36)</f>
        <v>266.124561721487</v>
      </c>
      <c r="J37" s="108" t="n">
        <f aca="false">SUM(J34:J36)</f>
        <v>266.124561721487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n">
        <f aca="false">IF(D37&lt;&gt;0,I37/D37,"--")</f>
        <v>1.15947720927648</v>
      </c>
      <c r="O37" s="57" t="n">
        <f aca="false">IF(E37&lt;&gt;0,J37/E37,"--")</f>
        <v>1.15947720927648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51" t="s">
        <v>107</v>
      </c>
      <c r="B40" s="23" t="n">
        <v>0</v>
      </c>
      <c r="C40" s="23" t="n">
        <v>89.5684589885801</v>
      </c>
      <c r="D40" s="23" t="n">
        <v>0</v>
      </c>
      <c r="E40" s="23" t="n">
        <f aca="false">SUM(B40:D40)</f>
        <v>89.5684589885801</v>
      </c>
      <c r="F40" s="30"/>
      <c r="G40" s="55" t="n">
        <v>0</v>
      </c>
      <c r="H40" s="55" t="n">
        <v>6.10439062944234</v>
      </c>
      <c r="I40" s="55" t="n">
        <v>0</v>
      </c>
      <c r="J40" s="108" t="n">
        <f aca="false">SUM(G40:I40)</f>
        <v>6.10439062944234</v>
      </c>
      <c r="K40" s="30"/>
      <c r="L40" s="56" t="str">
        <f aca="false">IF(B40&lt;&gt;0,G40/B40,"--")</f>
        <v>--</v>
      </c>
      <c r="M40" s="56" t="n">
        <f aca="false">IF(C40&lt;&gt;0,H40/C40,"--")</f>
        <v>0.0681533510610096</v>
      </c>
      <c r="N40" s="56" t="str">
        <f aca="false">IF(D40&lt;&gt;0,I40/D40,"--")</f>
        <v>--</v>
      </c>
      <c r="O40" s="57" t="n">
        <f aca="false">IF(E40&lt;&gt;0,J40/E40,"--")</f>
        <v>0.0681533510610096</v>
      </c>
      <c r="Q40" s="0" t="n">
        <v>1</v>
      </c>
      <c r="R40" s="0" t="n">
        <v>2</v>
      </c>
      <c r="U40" s="0" t="n">
        <f aca="false">$U$8</f>
        <v>12</v>
      </c>
      <c r="V40" s="0" t="n">
        <f aca="false">$V$8</f>
        <v>34</v>
      </c>
      <c r="W40" s="0" t="n">
        <f aca="false">$W$8</f>
        <v>56</v>
      </c>
    </row>
    <row r="41" customFormat="false" ht="12.75" hidden="false" customHeight="true" outlineLevel="0" collapsed="false">
      <c r="A41" s="51" t="s">
        <v>123</v>
      </c>
      <c r="B41" s="23" t="n">
        <v>0</v>
      </c>
      <c r="C41" s="23" t="n">
        <v>89.5684589885801</v>
      </c>
      <c r="D41" s="23" t="n">
        <v>0</v>
      </c>
      <c r="E41" s="23" t="n">
        <f aca="false">SUM(B41:D41)</f>
        <v>89.5684589885801</v>
      </c>
      <c r="F41" s="30"/>
      <c r="G41" s="55" t="n">
        <v>0</v>
      </c>
      <c r="H41" s="55" t="n">
        <v>21.1658632699138</v>
      </c>
      <c r="I41" s="55" t="n">
        <v>0</v>
      </c>
      <c r="J41" s="108" t="n">
        <f aca="false">SUM(G41:I41)</f>
        <v>21.1658632699138</v>
      </c>
      <c r="K41" s="30"/>
      <c r="L41" s="56" t="str">
        <f aca="false">IF(B41&lt;&gt;0,G41/B41,"--")</f>
        <v>--</v>
      </c>
      <c r="M41" s="56" t="n">
        <f aca="false">IF(C41&lt;&gt;0,H41/C41,"--")</f>
        <v>0.236309338230464</v>
      </c>
      <c r="N41" s="56" t="str">
        <f aca="false">IF(D41&lt;&gt;0,I41/D41,"--")</f>
        <v>--</v>
      </c>
      <c r="O41" s="57" t="n">
        <f aca="false">IF(E41&lt;&gt;0,J41/E41,"--")</f>
        <v>0.236309338230464</v>
      </c>
      <c r="Q41" s="0" t="n">
        <v>5</v>
      </c>
      <c r="R41" s="0" t="n">
        <v>7</v>
      </c>
      <c r="U41" s="0" t="n">
        <f aca="false">$U$8</f>
        <v>12</v>
      </c>
      <c r="V41" s="0" t="n">
        <f aca="false">$V$8</f>
        <v>34</v>
      </c>
      <c r="W41" s="0" t="n">
        <f aca="false">$W$8</f>
        <v>56</v>
      </c>
    </row>
    <row r="42" customFormat="false" ht="12.75" hidden="false" customHeight="true" outlineLevel="0" collapsed="false">
      <c r="A42" s="51" t="s">
        <v>124</v>
      </c>
      <c r="B42" s="23" t="n">
        <v>0</v>
      </c>
      <c r="C42" s="23" t="n">
        <v>89.5684589885801</v>
      </c>
      <c r="D42" s="23" t="n">
        <v>0</v>
      </c>
      <c r="E42" s="23" t="n">
        <f aca="false">SUM(B42:D42)</f>
        <v>89.5684589885801</v>
      </c>
      <c r="F42" s="30"/>
      <c r="G42" s="55" t="n">
        <v>0</v>
      </c>
      <c r="H42" s="55" t="n">
        <v>28.0011366707935</v>
      </c>
      <c r="I42" s="55" t="n">
        <v>0</v>
      </c>
      <c r="J42" s="108" t="n">
        <f aca="false">SUM(G42:I42)</f>
        <v>28.0011366707935</v>
      </c>
      <c r="K42" s="30"/>
      <c r="L42" s="56" t="str">
        <f aca="false">IF(B42&lt;&gt;0,G42/B42,"--")</f>
        <v>--</v>
      </c>
      <c r="M42" s="56" t="n">
        <f aca="false">IF(C42&lt;&gt;0,H42/C42,"--")</f>
        <v>0.312622735581101</v>
      </c>
      <c r="N42" s="56" t="str">
        <f aca="false">IF(D42&lt;&gt;0,I42/D42,"--")</f>
        <v>--</v>
      </c>
      <c r="O42" s="57" t="n">
        <f aca="false">IF(E42&lt;&gt;0,J42/E42,"--")</f>
        <v>0.312622735581101</v>
      </c>
      <c r="Q42" s="0" t="n">
        <v>10</v>
      </c>
      <c r="U42" s="0" t="n">
        <f aca="false">$U$8</f>
        <v>12</v>
      </c>
      <c r="V42" s="0" t="n">
        <f aca="false">$V$8</f>
        <v>34</v>
      </c>
      <c r="W42" s="0" t="n">
        <f aca="false">$W$8</f>
        <v>56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89.5684589885801</v>
      </c>
      <c r="D43" s="23" t="n">
        <f aca="false">D40</f>
        <v>0</v>
      </c>
      <c r="E43" s="23" t="n">
        <f aca="false">E40</f>
        <v>89.5684589885801</v>
      </c>
      <c r="F43" s="30"/>
      <c r="G43" s="108" t="n">
        <f aca="false">SUM(G40:G42)</f>
        <v>0</v>
      </c>
      <c r="H43" s="108" t="n">
        <f aca="false">SUM(H40:H42)</f>
        <v>55.2713905701496</v>
      </c>
      <c r="I43" s="108" t="n">
        <f aca="false">SUM(I40:I42)</f>
        <v>0</v>
      </c>
      <c r="J43" s="108" t="n">
        <f aca="false">SUM(J40:J42)</f>
        <v>55.2713905701496</v>
      </c>
      <c r="K43" s="30"/>
      <c r="L43" s="56" t="str">
        <f aca="false">IF(B43&lt;&gt;0,G43/B43,"--")</f>
        <v>--</v>
      </c>
      <c r="M43" s="56" t="n">
        <f aca="false">IF(C43&lt;&gt;0,H43/C43,"--")</f>
        <v>0.617085424872574</v>
      </c>
      <c r="N43" s="56" t="str">
        <f aca="false">IF(D43&lt;&gt;0,I43/D43,"--")</f>
        <v>--</v>
      </c>
      <c r="O43" s="57" t="n">
        <f aca="false">IF(E43&lt;&gt;0,J43/E43,"--")</f>
        <v>0.617085424872574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0</v>
      </c>
      <c r="C46" s="52" t="n">
        <f aca="false">C37+C43</f>
        <v>89.5684589885801</v>
      </c>
      <c r="D46" s="52" t="n">
        <f aca="false">D37+D43</f>
        <v>229.521166601929</v>
      </c>
      <c r="E46" s="23" t="n">
        <f aca="false">SUM(B46:D46)</f>
        <v>319.089625590509</v>
      </c>
      <c r="F46" s="30"/>
      <c r="G46" s="55" t="n">
        <v>0</v>
      </c>
      <c r="H46" s="55" t="n">
        <v>82.2468087484041</v>
      </c>
      <c r="I46" s="55" t="n">
        <v>2877.52786533061</v>
      </c>
      <c r="J46" s="108" t="n">
        <f aca="false">SUM(G46:I46)</f>
        <v>2959.77467407901</v>
      </c>
      <c r="K46" s="30"/>
      <c r="L46" s="56" t="str">
        <f aca="false">IF(B46&lt;&gt;0,G46/B46,"--")</f>
        <v>--</v>
      </c>
      <c r="M46" s="56" t="n">
        <f aca="false">IF(C46&lt;&gt;0,H46/C46,"--")</f>
        <v>0.918256378161988</v>
      </c>
      <c r="N46" s="56" t="n">
        <f aca="false">IF(D46&lt;&gt;0,I46/D46,"--")</f>
        <v>12.5370914932707</v>
      </c>
      <c r="O46" s="57" t="n">
        <f aca="false">IF(E46&lt;&gt;0,J46/E46,"--")</f>
        <v>9.27568443694037</v>
      </c>
      <c r="Q46" s="0" t="n">
        <v>11</v>
      </c>
      <c r="U46" s="0" t="n">
        <f aca="false">$U$8</f>
        <v>12</v>
      </c>
      <c r="V46" s="0" t="n">
        <f aca="false">$V$8</f>
        <v>34</v>
      </c>
      <c r="W46" s="0" t="n">
        <f aca="false">$W$8</f>
        <v>56</v>
      </c>
    </row>
    <row r="47" customFormat="false" ht="12.75" hidden="false" customHeight="true" outlineLevel="0" collapsed="false">
      <c r="A47" s="51" t="s">
        <v>116</v>
      </c>
      <c r="B47" s="23" t="n">
        <v>0</v>
      </c>
      <c r="C47" s="23" t="n">
        <v>89.5684589885801</v>
      </c>
      <c r="D47" s="23" t="n">
        <v>0</v>
      </c>
      <c r="E47" s="23" t="n">
        <f aca="false">SUM(B47:D47)</f>
        <v>89.5684589885801</v>
      </c>
      <c r="F47" s="30"/>
      <c r="G47" s="55" t="n">
        <v>0</v>
      </c>
      <c r="H47" s="55" t="n">
        <v>183.862778840534</v>
      </c>
      <c r="I47" s="55" t="n">
        <v>0</v>
      </c>
      <c r="J47" s="108" t="n">
        <f aca="false">SUM(G47:I47)</f>
        <v>183.862778840534</v>
      </c>
      <c r="K47" s="30"/>
      <c r="L47" s="56" t="str">
        <f aca="false">IF(B47&lt;&gt;0,G47/B47,"--")</f>
        <v>--</v>
      </c>
      <c r="M47" s="56" t="n">
        <f aca="false">IF(C47&lt;&gt;0,H47/C47,"--")</f>
        <v>2.05276255633667</v>
      </c>
      <c r="N47" s="56" t="str">
        <f aca="false">IF(D47&lt;&gt;0,I47/D47,"--")</f>
        <v>--</v>
      </c>
      <c r="O47" s="57" t="n">
        <f aca="false">IF(E47&lt;&gt;0,J47/E47,"--")</f>
        <v>2.05276255633667</v>
      </c>
      <c r="Q47" s="0" t="n">
        <v>12</v>
      </c>
      <c r="U47" s="0" t="n">
        <f aca="false">$U$8</f>
        <v>12</v>
      </c>
      <c r="V47" s="0" t="n">
        <f aca="false">$V$8</f>
        <v>34</v>
      </c>
      <c r="W47" s="0" t="n">
        <f aca="false">$W$8</f>
        <v>56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0</v>
      </c>
      <c r="C48" s="23" t="n">
        <f aca="false">C46</f>
        <v>89.5684589885801</v>
      </c>
      <c r="D48" s="23" t="n">
        <f aca="false">D46</f>
        <v>229.521166601929</v>
      </c>
      <c r="E48" s="23" t="n">
        <f aca="false">E46</f>
        <v>319.089625590509</v>
      </c>
      <c r="F48" s="30"/>
      <c r="G48" s="108" t="n">
        <f aca="false">SUM(G46:G47)</f>
        <v>0</v>
      </c>
      <c r="H48" s="108" t="n">
        <f aca="false">SUM(H46:H47)</f>
        <v>266.109587588938</v>
      </c>
      <c r="I48" s="108" t="n">
        <f aca="false">SUM(I46:I47)</f>
        <v>2877.52786533061</v>
      </c>
      <c r="J48" s="108" t="n">
        <f aca="false">SUM(J46:J47)</f>
        <v>3143.63745291955</v>
      </c>
      <c r="K48" s="30"/>
      <c r="L48" s="56" t="str">
        <f aca="false">IF(B48&lt;&gt;0,G48/B48,"--")</f>
        <v>--</v>
      </c>
      <c r="M48" s="56" t="n">
        <f aca="false">IF(C48&lt;&gt;0,H48/C48,"--")</f>
        <v>2.97101893449866</v>
      </c>
      <c r="N48" s="56" t="n">
        <f aca="false">IF(D48&lt;&gt;0,I48/D48,"--")</f>
        <v>12.5370914932707</v>
      </c>
      <c r="O48" s="57" t="n">
        <f aca="false">IF(E48&lt;&gt;0,J48/E48,"--")</f>
        <v>9.85189489348616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</row>
    <row r="50" customFormat="false" ht="12.75" hidden="false" customHeight="true" outlineLevel="0" collapsed="false">
      <c r="A50" s="70" t="s">
        <v>125</v>
      </c>
      <c r="B50" s="26" t="n">
        <f aca="false">B48</f>
        <v>0</v>
      </c>
      <c r="C50" s="26" t="n">
        <f aca="false">C48</f>
        <v>89.5684589885801</v>
      </c>
      <c r="D50" s="26" t="n">
        <f aca="false">D48</f>
        <v>229.521166601929</v>
      </c>
      <c r="E50" s="26" t="n">
        <f aca="false">E48</f>
        <v>319.089625590509</v>
      </c>
      <c r="F50" s="4"/>
      <c r="G50" s="109" t="n">
        <f aca="false">SUM(G37,G43,G48)</f>
        <v>0</v>
      </c>
      <c r="H50" s="109" t="n">
        <f aca="false">SUM(H37,H43,H48)</f>
        <v>321.380978159088</v>
      </c>
      <c r="I50" s="109" t="n">
        <f aca="false">SUM(I37,I43,I48)</f>
        <v>3143.6524270521</v>
      </c>
      <c r="J50" s="109" t="n">
        <f aca="false">SUM(J37,J43,J48)</f>
        <v>3465.03340521119</v>
      </c>
      <c r="K50" s="4"/>
      <c r="L50" s="74" t="str">
        <f aca="false">IF(B50&lt;&gt;0,G50/B50,"--")</f>
        <v>--</v>
      </c>
      <c r="M50" s="74" t="n">
        <f aca="false">IF(C50&lt;&gt;0,H50/C50,"--")</f>
        <v>3.58810435937123</v>
      </c>
      <c r="N50" s="74" t="n">
        <f aca="false">IF(D50&lt;&gt;0,I50/D50,"--")</f>
        <v>13.6965687025472</v>
      </c>
      <c r="O50" s="75" t="n">
        <f aca="false">IF(E50&lt;&gt;0,J50/E50,"--")</f>
        <v>10.8591227270356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0</v>
      </c>
      <c r="C51" s="110" t="n">
        <f aca="false">SUM(C30,C50)</f>
        <v>89.5684589885801</v>
      </c>
      <c r="D51" s="110" t="n">
        <f aca="false">SUM(D30,D50)</f>
        <v>229.521166601929</v>
      </c>
      <c r="E51" s="110" t="n">
        <f aca="false">SUM(E30,E50)</f>
        <v>319.089625590509</v>
      </c>
      <c r="F51" s="111"/>
      <c r="G51" s="112" t="n">
        <f aca="false">SUM(G30,G50)</f>
        <v>0</v>
      </c>
      <c r="H51" s="112" t="n">
        <f aca="false">SUM(H30,H50)</f>
        <v>321.380978159088</v>
      </c>
      <c r="I51" s="112" t="n">
        <f aca="false">SUM(I30,I50)</f>
        <v>3143.6524270521</v>
      </c>
      <c r="J51" s="112" t="n">
        <f aca="false">SUM(J30,J50)</f>
        <v>3465.03340521119</v>
      </c>
      <c r="K51" s="111"/>
      <c r="L51" s="80" t="str">
        <f aca="false">IF(B51&lt;&gt;0,G51/B51,"--")</f>
        <v>--</v>
      </c>
      <c r="M51" s="80" t="n">
        <f aca="false">IF(C51&lt;&gt;0,H51/C51,"--")</f>
        <v>3.58810435937123</v>
      </c>
      <c r="N51" s="80" t="n">
        <f aca="false">IF(D51&lt;&gt;0,I51/D51,"--")</f>
        <v>13.6965687025472</v>
      </c>
      <c r="O51" s="81" t="n">
        <f aca="false">IF(E51&lt;&gt;0,J51/E51,"--")</f>
        <v>10.8591227270356</v>
      </c>
    </row>
    <row r="52" customFormat="false" ht="5.1" hidden="false" customHeight="true" outlineLevel="0" collapsed="false">
      <c r="A52" s="30"/>
      <c r="B52" s="103"/>
      <c r="C52" s="103"/>
      <c r="D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</row>
    <row r="55" customFormat="false" ht="12.75" hidden="false" customHeight="true" outlineLevel="0" collapsed="false">
      <c r="A55" s="51" t="s">
        <v>128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108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58</v>
      </c>
      <c r="U55" s="0" t="n">
        <f aca="false">$U$8</f>
        <v>12</v>
      </c>
      <c r="V55" s="0" t="n">
        <f aca="false">$V$8</f>
        <v>34</v>
      </c>
      <c r="W55" s="0" t="n">
        <f aca="false">$W$8</f>
        <v>56</v>
      </c>
    </row>
    <row r="56" customFormat="false" ht="12.75" hidden="false" customHeight="true" outlineLevel="0" collapsed="false">
      <c r="A56" s="51" t="s">
        <v>129</v>
      </c>
      <c r="B56" s="23" t="n">
        <v>0</v>
      </c>
      <c r="C56" s="23" t="n">
        <v>0</v>
      </c>
      <c r="D56" s="23" t="n">
        <v>0</v>
      </c>
      <c r="E56" s="23" t="n">
        <f aca="false">SUM(B56:D56)</f>
        <v>0</v>
      </c>
      <c r="F56" s="30"/>
      <c r="G56" s="55" t="n">
        <v>0</v>
      </c>
      <c r="H56" s="55" t="n">
        <v>0</v>
      </c>
      <c r="I56" s="55" t="n">
        <v>0</v>
      </c>
      <c r="J56" s="108" t="n">
        <f aca="false">SUM(G56:I56)</f>
        <v>0</v>
      </c>
      <c r="K56" s="30"/>
      <c r="L56" s="56" t="str">
        <f aca="false">IF(B56&lt;&gt;0,G56/B56,"--")</f>
        <v>--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str">
        <f aca="false">IF(E56&lt;&gt;0,J56/E56,"--")</f>
        <v>--</v>
      </c>
      <c r="Q56" s="0" t="n">
        <v>160</v>
      </c>
      <c r="U56" s="0" t="n">
        <f aca="false">$U$8</f>
        <v>12</v>
      </c>
      <c r="V56" s="0" t="n">
        <f aca="false">$V$8</f>
        <v>34</v>
      </c>
      <c r="W56" s="0" t="n">
        <f aca="false">$W$8</f>
        <v>56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0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0</v>
      </c>
      <c r="F57" s="30"/>
      <c r="G57" s="108" t="n">
        <f aca="false">SUM(G55:G56)</f>
        <v>0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0</v>
      </c>
      <c r="K57" s="30"/>
      <c r="L57" s="56" t="str">
        <f aca="false">IF(B57&lt;&gt;0,G57/B57,"--")</f>
        <v>--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str">
        <f aca="false">IF(E57&lt;&gt;0,J57/E57,"--")</f>
        <v>--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</row>
    <row r="59" customFormat="false" ht="12.75" hidden="false" customHeight="false" outlineLevel="0" collapsed="false">
      <c r="A59" s="51" t="s">
        <v>128</v>
      </c>
      <c r="B59" s="23" t="n">
        <v>0</v>
      </c>
      <c r="C59" s="23" t="n">
        <v>0</v>
      </c>
      <c r="D59" s="23" t="n">
        <v>0</v>
      </c>
      <c r="E59" s="23" t="n">
        <f aca="false">SUM(B59:D59)</f>
        <v>0</v>
      </c>
      <c r="F59" s="30"/>
      <c r="G59" s="55" t="n">
        <v>0</v>
      </c>
      <c r="H59" s="55" t="n">
        <v>0</v>
      </c>
      <c r="I59" s="55" t="n">
        <v>0</v>
      </c>
      <c r="J59" s="108" t="n">
        <f aca="false">SUM(G59:I59)</f>
        <v>0</v>
      </c>
      <c r="K59" s="30"/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7" t="str">
        <f aca="false">IF(E59&lt;&gt;0,J59/E59,"--")</f>
        <v>--</v>
      </c>
      <c r="Q59" s="0" t="n">
        <v>135</v>
      </c>
      <c r="U59" s="0" t="n">
        <f aca="false">$U$8</f>
        <v>12</v>
      </c>
      <c r="V59" s="0" t="n">
        <f aca="false">$V$8</f>
        <v>34</v>
      </c>
      <c r="W59" s="0" t="n">
        <f aca="false">$W$8</f>
        <v>56</v>
      </c>
    </row>
    <row r="60" customFormat="false" ht="12.75" hidden="false" customHeight="false" outlineLevel="0" collapsed="false">
      <c r="A60" s="51" t="s">
        <v>129</v>
      </c>
      <c r="B60" s="23" t="n">
        <v>0</v>
      </c>
      <c r="C60" s="23" t="n">
        <v>0</v>
      </c>
      <c r="D60" s="23" t="n">
        <v>0</v>
      </c>
      <c r="E60" s="23" t="n">
        <f aca="false">SUM(B60:D60)</f>
        <v>0</v>
      </c>
      <c r="F60" s="30"/>
      <c r="G60" s="55" t="n">
        <v>0</v>
      </c>
      <c r="H60" s="55" t="n">
        <v>0</v>
      </c>
      <c r="I60" s="55" t="n">
        <v>0</v>
      </c>
      <c r="J60" s="108" t="n">
        <f aca="false">SUM(G60:I60)</f>
        <v>0</v>
      </c>
      <c r="K60" s="30"/>
      <c r="L60" s="56" t="str">
        <f aca="false">IF(B60&lt;&gt;0,G60/B60,"--")</f>
        <v>--</v>
      </c>
      <c r="M60" s="56" t="str">
        <f aca="false">IF(C60&lt;&gt;0,H60/C60,"--")</f>
        <v>--</v>
      </c>
      <c r="N60" s="56" t="str">
        <f aca="false">IF(D60&lt;&gt;0,I60/D60,"--")</f>
        <v>--</v>
      </c>
      <c r="O60" s="57" t="str">
        <f aca="false">IF(E60&lt;&gt;0,J60/E60,"--")</f>
        <v>--</v>
      </c>
      <c r="Q60" s="0" t="n">
        <v>137</v>
      </c>
      <c r="U60" s="0" t="n">
        <f aca="false">$U$8</f>
        <v>12</v>
      </c>
      <c r="V60" s="0" t="n">
        <f aca="false">$V$8</f>
        <v>34</v>
      </c>
      <c r="W60" s="0" t="n">
        <f aca="false">$W$8</f>
        <v>56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0</v>
      </c>
      <c r="D61" s="26" t="n">
        <f aca="false">SUM(D59:D60)</f>
        <v>0</v>
      </c>
      <c r="E61" s="26" t="n">
        <f aca="false">SUM(E59:E60)</f>
        <v>0</v>
      </c>
      <c r="F61" s="4"/>
      <c r="G61" s="73" t="n">
        <f aca="false">SUM(G59:G60)</f>
        <v>0</v>
      </c>
      <c r="H61" s="73" t="n">
        <f aca="false">SUM(H59:H60)</f>
        <v>0</v>
      </c>
      <c r="I61" s="73" t="n">
        <f aca="false">SUM(I59:I60)</f>
        <v>0</v>
      </c>
      <c r="J61" s="109" t="n">
        <f aca="false">SUM(J59:J60)</f>
        <v>0</v>
      </c>
      <c r="K61" s="4"/>
      <c r="L61" s="74" t="str">
        <f aca="false">IF(B61&lt;&gt;0,G61/B61,"--")</f>
        <v>--</v>
      </c>
      <c r="M61" s="74" t="str">
        <f aca="false">IF(C61&lt;&gt;0,H61/C61,"--")</f>
        <v>--</v>
      </c>
      <c r="N61" s="74" t="str">
        <f aca="false">IF(D61&lt;&gt;0,I61/D61,"--")</f>
        <v>--</v>
      </c>
      <c r="O61" s="75" t="str">
        <f aca="false">IF(E61&lt;&gt;0,J61/E61,"--")</f>
        <v>--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0</v>
      </c>
      <c r="C62" s="110" t="n">
        <f aca="false">SUM(C57,C61)</f>
        <v>0</v>
      </c>
      <c r="D62" s="110" t="n">
        <f aca="false">SUM(D57,D61)</f>
        <v>0</v>
      </c>
      <c r="E62" s="110" t="n">
        <f aca="false">SUM(E57,E61)</f>
        <v>0</v>
      </c>
      <c r="F62" s="111"/>
      <c r="G62" s="112" t="n">
        <f aca="false">SUM(G57,G61)</f>
        <v>0</v>
      </c>
      <c r="H62" s="112" t="n">
        <f aca="false">SUM(H57,H61)</f>
        <v>0</v>
      </c>
      <c r="I62" s="112" t="n">
        <f aca="false">SUM(I57,I61)</f>
        <v>0</v>
      </c>
      <c r="J62" s="112" t="n">
        <f aca="false">SUM(J57,J61)</f>
        <v>0</v>
      </c>
      <c r="K62" s="111"/>
      <c r="L62" s="80" t="str">
        <f aca="false">IF(B62&lt;&gt;0,G62/B62,"--")</f>
        <v>--</v>
      </c>
      <c r="M62" s="80" t="str">
        <f aca="false">IF(C62&lt;&gt;0,H62/C62,"--")</f>
        <v>--</v>
      </c>
      <c r="N62" s="80" t="str">
        <f aca="false">IF(D62&lt;&gt;0,I62/D62,"--")</f>
        <v>--</v>
      </c>
      <c r="O62" s="81" t="str">
        <f aca="false">IF(E62&lt;&gt;0,J62/E62,"--")</f>
        <v>--</v>
      </c>
    </row>
    <row r="63" customFormat="false" ht="5.1" hidden="false" customHeight="true" outlineLevel="0" collapsed="false">
      <c r="A63" s="99"/>
    </row>
    <row r="64" customFormat="false" ht="12.75" hidden="false" customHeight="false" outlineLevel="0" collapsed="false">
      <c r="A64" s="99" t="s">
        <v>130</v>
      </c>
      <c r="B64" s="103" t="n">
        <f aca="false">B51</f>
        <v>0</v>
      </c>
      <c r="C64" s="103" t="n">
        <f aca="false">C51</f>
        <v>89.5684589885801</v>
      </c>
      <c r="D64" s="103" t="n">
        <f aca="false">D51</f>
        <v>229.521166601929</v>
      </c>
      <c r="E64" s="103" t="n">
        <f aca="false">E51</f>
        <v>319.089625590509</v>
      </c>
      <c r="G64" s="113" t="n">
        <f aca="false">SUM(G51,G62)</f>
        <v>0</v>
      </c>
      <c r="H64" s="113" t="n">
        <f aca="false">SUM(H51,H62)</f>
        <v>321.380978159088</v>
      </c>
      <c r="I64" s="113" t="n">
        <f aca="false">SUM(I51,I62)</f>
        <v>3143.6524270521</v>
      </c>
      <c r="J64" s="113" t="n">
        <f aca="false">SUM(J51,J62)</f>
        <v>3465.03340521119</v>
      </c>
      <c r="L64" s="56" t="str">
        <f aca="false">IF(B64&lt;&gt;0,G64/B64,"--")</f>
        <v>--</v>
      </c>
      <c r="M64" s="56" t="n">
        <f aca="false">IF(C64&lt;&gt;0,H64/C64,"--")</f>
        <v>3.58810435937123</v>
      </c>
      <c r="N64" s="56" t="n">
        <f aca="false">IF(D64&lt;&gt;0,I64/D64,"--")</f>
        <v>13.6965687025472</v>
      </c>
      <c r="O64" s="56" t="n">
        <f aca="false">IF(E64&lt;&gt;0,J64/E64,"--")</f>
        <v>10.8591227270356</v>
      </c>
    </row>
    <row r="65" customFormat="false" ht="12.75" hidden="true" customHeight="false" outlineLevel="0" collapsed="false">
      <c r="A65" s="30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14" t="n">
        <v>0</v>
      </c>
      <c r="H66" s="114" t="n">
        <v>0</v>
      </c>
      <c r="I66" s="114" t="n">
        <v>0</v>
      </c>
      <c r="J66" s="115"/>
      <c r="L66" s="114" t="n">
        <v>0</v>
      </c>
      <c r="M66" s="114" t="n">
        <v>0</v>
      </c>
      <c r="N66" s="114" t="n">
        <v>0</v>
      </c>
      <c r="O66" s="115"/>
      <c r="Q66" s="0" t="n">
        <v>157</v>
      </c>
      <c r="U66" s="0" t="n">
        <f aca="false">$U$8</f>
        <v>12</v>
      </c>
      <c r="V66" s="0" t="n">
        <f aca="false">$V$8</f>
        <v>34</v>
      </c>
      <c r="W66" s="0" t="n">
        <f aca="false">$W$8</f>
        <v>56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4" t="n">
        <v>0</v>
      </c>
      <c r="H67" s="114" t="n">
        <v>0</v>
      </c>
      <c r="I67" s="114" t="n">
        <v>0</v>
      </c>
      <c r="J67" s="115"/>
      <c r="L67" s="114" t="n">
        <v>0</v>
      </c>
      <c r="M67" s="114" t="n">
        <v>0</v>
      </c>
      <c r="N67" s="114" t="n">
        <v>0</v>
      </c>
      <c r="Q67" s="0" t="n">
        <v>134</v>
      </c>
      <c r="U67" s="0" t="n">
        <f aca="false">$U$8</f>
        <v>12</v>
      </c>
      <c r="V67" s="0" t="n">
        <f aca="false">$V$8</f>
        <v>34</v>
      </c>
      <c r="W67" s="0" t="n">
        <f aca="false">$W$8</f>
        <v>56</v>
      </c>
    </row>
    <row r="68" customFormat="false" ht="12.75" hidden="true" customHeight="false" outlineLevel="0" collapsed="false">
      <c r="A68" s="30"/>
      <c r="B68" s="30"/>
      <c r="C68" s="30"/>
      <c r="D68" s="30"/>
      <c r="E68" s="30"/>
      <c r="G68" s="114" t="n">
        <v>0</v>
      </c>
      <c r="H68" s="114" t="n">
        <v>0</v>
      </c>
      <c r="I68" s="114" t="n">
        <v>0</v>
      </c>
      <c r="J68" s="115"/>
      <c r="K68" s="116"/>
      <c r="L68" s="114" t="n">
        <v>0</v>
      </c>
      <c r="M68" s="114" t="n">
        <v>0</v>
      </c>
      <c r="N68" s="114" t="n">
        <v>0</v>
      </c>
      <c r="Q68" s="0" t="n">
        <v>84</v>
      </c>
      <c r="R68" s="0" t="n">
        <v>19</v>
      </c>
      <c r="U68" s="0" t="n">
        <f aca="false">$U$8</f>
        <v>12</v>
      </c>
      <c r="V68" s="0" t="n">
        <f aca="false">$V$8</f>
        <v>34</v>
      </c>
      <c r="W68" s="0" t="n">
        <f aca="false">$W$8</f>
        <v>56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6">
    <mergeCell ref="B4:E4"/>
    <mergeCell ref="G4:J4"/>
    <mergeCell ref="L4:O4"/>
    <mergeCell ref="B53:E53"/>
    <mergeCell ref="G53:J53"/>
    <mergeCell ref="L53:O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5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34 - Cost of Wasted UAA Mail -- Package Services, Parcel Post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34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55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2</v>
      </c>
      <c r="U8" s="58" t="n">
        <f aca="false">VLOOKUP($Y$6,WMap,3,FALSE())</f>
        <v>12</v>
      </c>
      <c r="V8" s="59" t="n">
        <f aca="false">VLOOKUP($Y$6,WMap,4,FALSE())</f>
        <v>34</v>
      </c>
      <c r="W8" s="60" t="n">
        <f aca="false">VLOOKUP($Y$6,WMap,5,FALSE())</f>
        <v>56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55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3</v>
      </c>
      <c r="U9" s="0" t="n">
        <f aca="false">$U$8</f>
        <v>12</v>
      </c>
      <c r="V9" s="0" t="n">
        <f aca="false">$V$8</f>
        <v>34</v>
      </c>
      <c r="W9" s="0" t="n">
        <f aca="false">$W$8</f>
        <v>56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55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34</v>
      </c>
      <c r="S10" s="0" t="n">
        <v>10</v>
      </c>
      <c r="U10" s="0" t="n">
        <f aca="false">$U$8</f>
        <v>12</v>
      </c>
      <c r="V10" s="0" t="n">
        <f aca="false">$V$8</f>
        <v>34</v>
      </c>
      <c r="W10" s="0" t="n">
        <f aca="false">$W$8</f>
        <v>56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35</v>
      </c>
      <c r="S11" s="0" t="n">
        <v>10</v>
      </c>
      <c r="U11" s="0" t="n">
        <f aca="false">$U$8</f>
        <v>12</v>
      </c>
      <c r="V11" s="0" t="n">
        <f aca="false">$V$8</f>
        <v>34</v>
      </c>
      <c r="W11" s="0" t="n">
        <f aca="false">$W$8</f>
        <v>56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55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36</v>
      </c>
      <c r="R12" s="0" t="n">
        <v>37</v>
      </c>
      <c r="S12" s="0" t="n">
        <v>10</v>
      </c>
      <c r="U12" s="0" t="n">
        <f aca="false">$U$8</f>
        <v>12</v>
      </c>
      <c r="V12" s="0" t="n">
        <f aca="false">$V$8</f>
        <v>34</v>
      </c>
      <c r="W12" s="0" t="n">
        <f aca="false">$W$8</f>
        <v>56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55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39</v>
      </c>
      <c r="S13" s="0" t="n">
        <v>10</v>
      </c>
      <c r="U13" s="0" t="n">
        <f aca="false">$U$8</f>
        <v>12</v>
      </c>
      <c r="V13" s="0" t="n">
        <f aca="false">$V$8</f>
        <v>34</v>
      </c>
      <c r="W13" s="0" t="n">
        <f aca="false">$W$8</f>
        <v>56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55" t="n">
        <f aca="false">SUM(G8:G13)</f>
        <v>0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9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17</v>
      </c>
      <c r="U17" s="0" t="n">
        <f aca="false">$U$8</f>
        <v>12</v>
      </c>
      <c r="V17" s="0" t="n">
        <f aca="false">$V$8</f>
        <v>34</v>
      </c>
      <c r="W17" s="0" t="n">
        <f aca="false">$W$8</f>
        <v>56</v>
      </c>
    </row>
    <row r="18" customFormat="false" ht="12.75" hidden="false" customHeight="true" outlineLevel="0" collapsed="false">
      <c r="A18" s="51" t="s">
        <v>110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18</v>
      </c>
      <c r="U18" s="0" t="n">
        <f aca="false">$U$8</f>
        <v>12</v>
      </c>
      <c r="V18" s="0" t="n">
        <f aca="false">$V$8</f>
        <v>34</v>
      </c>
      <c r="W18" s="0" t="n">
        <f aca="false">$W$8</f>
        <v>56</v>
      </c>
    </row>
    <row r="19" customFormat="false" ht="12.75" hidden="false" customHeight="true" outlineLevel="0" collapsed="false">
      <c r="A19" s="51" t="s">
        <v>154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55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19</v>
      </c>
      <c r="U19" s="0" t="n">
        <f aca="false">$U$8</f>
        <v>12</v>
      </c>
      <c r="V19" s="0" t="n">
        <f aca="false">$V$8</f>
        <v>34</v>
      </c>
      <c r="W19" s="0" t="n">
        <f aca="false">$W$8</f>
        <v>56</v>
      </c>
    </row>
    <row r="20" customFormat="false" ht="12.75" hidden="false" customHeight="true" outlineLevel="0" collapsed="false">
      <c r="A20" s="51" t="s">
        <v>155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55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22</v>
      </c>
      <c r="U20" s="0" t="n">
        <f aca="false">$U$8</f>
        <v>12</v>
      </c>
      <c r="V20" s="0" t="n">
        <f aca="false">$V$8</f>
        <v>34</v>
      </c>
      <c r="W20" s="0" t="n">
        <f aca="false">$W$8</f>
        <v>56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0</v>
      </c>
      <c r="C21" s="23" t="n">
        <f aca="false">C17</f>
        <v>0</v>
      </c>
      <c r="D21" s="23" t="n">
        <f aca="false">D17</f>
        <v>0</v>
      </c>
      <c r="E21" s="23" t="n">
        <f aca="false">E17</f>
        <v>0</v>
      </c>
      <c r="F21" s="30"/>
      <c r="G21" s="55" t="n">
        <f aca="false">SUM(G17:G20)</f>
        <v>0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</row>
    <row r="24" customFormat="false" ht="12.75" hidden="false" customHeight="true" outlineLevel="0" collapsed="false">
      <c r="A24" s="51" t="s">
        <v>107</v>
      </c>
      <c r="B24" s="23" t="n">
        <v>0</v>
      </c>
      <c r="C24" s="23" t="n">
        <v>0</v>
      </c>
      <c r="D24" s="23" t="n">
        <v>0</v>
      </c>
      <c r="E24" s="23" t="n">
        <f aca="false">SUM(B24:D24)</f>
        <v>0</v>
      </c>
      <c r="F24" s="30"/>
      <c r="G24" s="55" t="n">
        <v>0</v>
      </c>
      <c r="H24" s="55" t="n">
        <v>0</v>
      </c>
      <c r="I24" s="55" t="n">
        <v>0</v>
      </c>
      <c r="J24" s="55" t="n">
        <f aca="false">SUM(G24:I24)</f>
        <v>0</v>
      </c>
      <c r="K24" s="30"/>
      <c r="L24" s="56" t="str">
        <f aca="false">IF(B24&lt;&gt;0,G24/B24,"--")</f>
        <v>--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str">
        <f aca="false">IF(E24&lt;&gt;0,J24/E24,"--")</f>
        <v>--</v>
      </c>
      <c r="Q24" s="0" t="n">
        <v>50</v>
      </c>
      <c r="U24" s="0" t="n">
        <f aca="false">$U$8</f>
        <v>12</v>
      </c>
      <c r="V24" s="0" t="n">
        <f aca="false">$V$8</f>
        <v>34</v>
      </c>
      <c r="W24" s="0" t="n">
        <f aca="false">$W$8</f>
        <v>56</v>
      </c>
    </row>
    <row r="25" customFormat="false" ht="12.75" hidden="false" customHeight="true" outlineLevel="0" collapsed="false">
      <c r="A25" s="51" t="s">
        <v>108</v>
      </c>
      <c r="B25" s="23" t="n">
        <v>0</v>
      </c>
      <c r="C25" s="23" t="n">
        <v>0</v>
      </c>
      <c r="D25" s="23" t="n">
        <v>0</v>
      </c>
      <c r="E25" s="23" t="n">
        <f aca="false">SUM(B25:D25)</f>
        <v>0</v>
      </c>
      <c r="F25" s="30"/>
      <c r="G25" s="55" t="n">
        <v>0</v>
      </c>
      <c r="H25" s="55" t="n">
        <v>0</v>
      </c>
      <c r="I25" s="55" t="n">
        <v>0</v>
      </c>
      <c r="J25" s="55" t="n">
        <f aca="false">SUM(G25:I25)</f>
        <v>0</v>
      </c>
      <c r="K25" s="30"/>
      <c r="L25" s="56" t="str">
        <f aca="false">IF(B25&lt;&gt;0,G25/B25,"--")</f>
        <v>--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str">
        <f aca="false">IF(E25&lt;&gt;0,J25/E25,"--")</f>
        <v>--</v>
      </c>
      <c r="Q25" s="0" t="n">
        <v>51</v>
      </c>
      <c r="U25" s="0" t="n">
        <f aca="false">$U$8</f>
        <v>12</v>
      </c>
      <c r="V25" s="0" t="n">
        <f aca="false">$V$8</f>
        <v>34</v>
      </c>
      <c r="W25" s="0" t="n">
        <f aca="false">$W$8</f>
        <v>56</v>
      </c>
    </row>
    <row r="26" customFormat="false" ht="12.75" hidden="false" customHeight="true" outlineLevel="0" collapsed="false">
      <c r="A26" s="51" t="s">
        <v>109</v>
      </c>
      <c r="B26" s="23" t="n">
        <v>0</v>
      </c>
      <c r="C26" s="23" t="n">
        <v>0</v>
      </c>
      <c r="D26" s="23" t="n">
        <v>0</v>
      </c>
      <c r="E26" s="23" t="n">
        <f aca="false">SUM(B26:D26)</f>
        <v>0</v>
      </c>
      <c r="F26" s="30"/>
      <c r="G26" s="55" t="n">
        <v>0</v>
      </c>
      <c r="H26" s="55" t="n">
        <v>0</v>
      </c>
      <c r="I26" s="55" t="n">
        <v>0</v>
      </c>
      <c r="J26" s="55" t="n">
        <f aca="false">SUM(G26:I26)</f>
        <v>0</v>
      </c>
      <c r="K26" s="30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52</v>
      </c>
      <c r="S26" s="0" t="n">
        <v>10</v>
      </c>
      <c r="U26" s="0" t="n">
        <f aca="false">$U$8</f>
        <v>12</v>
      </c>
      <c r="V26" s="0" t="n">
        <f aca="false">$V$8</f>
        <v>34</v>
      </c>
      <c r="W26" s="0" t="n">
        <f aca="false">$W$8</f>
        <v>56</v>
      </c>
    </row>
    <row r="27" customFormat="false" ht="12.75" hidden="false" customHeight="true" outlineLevel="0" collapsed="false">
      <c r="A27" s="51" t="s">
        <v>110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3</v>
      </c>
      <c r="S27" s="0" t="n">
        <v>10</v>
      </c>
      <c r="U27" s="0" t="n">
        <f aca="false">$U$8</f>
        <v>12</v>
      </c>
      <c r="V27" s="0" t="n">
        <f aca="false">$V$8</f>
        <v>34</v>
      </c>
      <c r="W27" s="0" t="n">
        <f aca="false">$W$8</f>
        <v>56</v>
      </c>
    </row>
    <row r="28" customFormat="false" ht="12.75" hidden="false" customHeight="true" outlineLevel="0" collapsed="false">
      <c r="A28" s="51" t="s">
        <v>111</v>
      </c>
      <c r="B28" s="23" t="n">
        <v>0</v>
      </c>
      <c r="C28" s="23" t="n">
        <v>0</v>
      </c>
      <c r="D28" s="23" t="n">
        <v>0</v>
      </c>
      <c r="E28" s="23" t="n">
        <f aca="false">SUM(B28:D28)</f>
        <v>0</v>
      </c>
      <c r="F28" s="30"/>
      <c r="G28" s="55" t="n">
        <v>0</v>
      </c>
      <c r="H28" s="55" t="n">
        <v>0</v>
      </c>
      <c r="I28" s="55" t="n">
        <v>0</v>
      </c>
      <c r="J28" s="55" t="n">
        <f aca="false">SUM(G28:I28)</f>
        <v>0</v>
      </c>
      <c r="K28" s="30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  <c r="Q28" s="0" t="n">
        <v>55</v>
      </c>
      <c r="S28" s="0" t="n">
        <v>10</v>
      </c>
      <c r="U28" s="0" t="n">
        <f aca="false">$U$8</f>
        <v>12</v>
      </c>
      <c r="V28" s="0" t="n">
        <f aca="false">$V$8</f>
        <v>34</v>
      </c>
      <c r="W28" s="0" t="n">
        <f aca="false">$W$8</f>
        <v>56</v>
      </c>
    </row>
    <row r="29" customFormat="false" ht="12.75" hidden="false" customHeight="true" outlineLevel="0" collapsed="false">
      <c r="A29" s="51" t="s">
        <v>140</v>
      </c>
      <c r="B29" s="23" t="n">
        <v>0</v>
      </c>
      <c r="C29" s="23" t="n">
        <v>0</v>
      </c>
      <c r="D29" s="23" t="n">
        <v>0</v>
      </c>
      <c r="E29" s="23" t="n">
        <f aca="false">SUM(B29:D29)</f>
        <v>0</v>
      </c>
      <c r="F29" s="30"/>
      <c r="G29" s="55" t="n">
        <v>0</v>
      </c>
      <c r="H29" s="55" t="n">
        <v>0</v>
      </c>
      <c r="I29" s="55" t="n">
        <v>0</v>
      </c>
      <c r="J29" s="55" t="n">
        <f aca="false">SUM(G29:I29)</f>
        <v>0</v>
      </c>
      <c r="K29" s="30"/>
      <c r="L29" s="56" t="str">
        <f aca="false">IF(B29&lt;&gt;0,G29/B29,"--")</f>
        <v>--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str">
        <f aca="false">IF(E29&lt;&gt;0,J29/E29,"--")</f>
        <v>--</v>
      </c>
      <c r="Q29" s="0" t="n">
        <v>57</v>
      </c>
      <c r="S29" s="0" t="n">
        <v>10</v>
      </c>
      <c r="U29" s="0" t="n">
        <f aca="false">$U$8</f>
        <v>12</v>
      </c>
      <c r="V29" s="0" t="n">
        <f aca="false">$V$8</f>
        <v>34</v>
      </c>
      <c r="W29" s="0" t="n">
        <f aca="false">$W$8</f>
        <v>56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0</v>
      </c>
      <c r="C30" s="23" t="n">
        <f aca="false">C26</f>
        <v>0</v>
      </c>
      <c r="D30" s="23" t="n">
        <f aca="false">D26</f>
        <v>0</v>
      </c>
      <c r="E30" s="23" t="n">
        <f aca="false">E26</f>
        <v>0</v>
      </c>
      <c r="F30" s="30"/>
      <c r="G30" s="55" t="n">
        <f aca="false">SUM(G24:G29)</f>
        <v>0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0</v>
      </c>
      <c r="K30" s="30"/>
      <c r="L30" s="56" t="str">
        <f aca="false">IF(B30&lt;&gt;0,G30/B30,"--")</f>
        <v>--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str">
        <f aca="false">IF(E30&lt;&gt;0,J30/E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0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0</v>
      </c>
      <c r="F32" s="30"/>
      <c r="G32" s="55" t="n">
        <f aca="false">SUM(G14,G21,G30)</f>
        <v>0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0</v>
      </c>
      <c r="K32" s="30"/>
      <c r="L32" s="56" t="str">
        <f aca="false">IF(B32&lt;&gt;0,G32/B32,"--")</f>
        <v>--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str">
        <f aca="false">IF(E32&lt;&gt;0,J32/E32,"--")</f>
        <v>--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</row>
    <row r="36" customFormat="false" ht="12.75" hidden="false" customHeight="true" outlineLevel="0" collapsed="false">
      <c r="A36" s="51" t="s">
        <v>107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55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0</v>
      </c>
      <c r="U36" s="0" t="n">
        <f aca="false">$U$8</f>
        <v>12</v>
      </c>
      <c r="V36" s="0" t="n">
        <f aca="false">$V$8</f>
        <v>34</v>
      </c>
      <c r="W36" s="0" t="n">
        <f aca="false">$W$8</f>
        <v>56</v>
      </c>
    </row>
    <row r="37" customFormat="false" ht="12.75" hidden="false" customHeight="true" outlineLevel="0" collapsed="false">
      <c r="A37" s="51" t="s">
        <v>158</v>
      </c>
      <c r="B37" s="23" t="n">
        <v>0</v>
      </c>
      <c r="C37" s="23" t="n">
        <v>0</v>
      </c>
      <c r="D37" s="23" t="n">
        <v>0</v>
      </c>
      <c r="E37" s="23" t="n">
        <f aca="false">SUM(B37:D37)</f>
        <v>0</v>
      </c>
      <c r="F37" s="30"/>
      <c r="G37" s="55" t="n">
        <v>0</v>
      </c>
      <c r="H37" s="55" t="n">
        <v>0</v>
      </c>
      <c r="I37" s="55" t="n">
        <v>0</v>
      </c>
      <c r="J37" s="55" t="n">
        <f aca="false">SUM(G37:I37)</f>
        <v>0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str">
        <f aca="false">IF(E37&lt;&gt;0,J37/E37,"--")</f>
        <v>--</v>
      </c>
      <c r="Q37" s="0" t="n">
        <v>3</v>
      </c>
      <c r="U37" s="0" t="n">
        <f aca="false">$U$8</f>
        <v>12</v>
      </c>
      <c r="V37" s="0" t="n">
        <f aca="false">$V$8</f>
        <v>34</v>
      </c>
      <c r="W37" s="0" t="n">
        <f aca="false">$W$8</f>
        <v>56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0</v>
      </c>
      <c r="C38" s="23" t="n">
        <f aca="false">C36</f>
        <v>0</v>
      </c>
      <c r="D38" s="23" t="n">
        <f aca="false">D36</f>
        <v>0</v>
      </c>
      <c r="E38" s="23" t="n">
        <f aca="false">E36</f>
        <v>0</v>
      </c>
      <c r="F38" s="30"/>
      <c r="G38" s="55" t="n">
        <f aca="false">SUM(G36:G37)</f>
        <v>0</v>
      </c>
      <c r="H38" s="55" t="n">
        <f aca="false">SUM(H36:H37)</f>
        <v>0</v>
      </c>
      <c r="I38" s="55" t="n">
        <f aca="false">SUM(I36:I37)</f>
        <v>0</v>
      </c>
      <c r="J38" s="55" t="n">
        <f aca="false">SUM(J36:J37)</f>
        <v>0</v>
      </c>
      <c r="K38" s="30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</row>
    <row r="41" customFormat="false" ht="12.75" hidden="false" customHeight="true" outlineLevel="0" collapsed="false">
      <c r="A41" s="51" t="s">
        <v>107</v>
      </c>
      <c r="B41" s="23" t="n">
        <v>0</v>
      </c>
      <c r="C41" s="23" t="n">
        <v>0</v>
      </c>
      <c r="D41" s="23" t="n">
        <v>0</v>
      </c>
      <c r="E41" s="23" t="n">
        <f aca="false">SUM(B41:D41)</f>
        <v>0</v>
      </c>
      <c r="F41" s="30"/>
      <c r="G41" s="55" t="n">
        <v>0</v>
      </c>
      <c r="H41" s="55" t="n">
        <v>0</v>
      </c>
      <c r="I41" s="55" t="n">
        <v>0</v>
      </c>
      <c r="J41" s="55" t="n">
        <f aca="false">SUM(G41:I41)</f>
        <v>0</v>
      </c>
      <c r="K41" s="30"/>
      <c r="L41" s="56" t="str">
        <f aca="false">IF(B41&lt;&gt;0,G41/B41,"--")</f>
        <v>--</v>
      </c>
      <c r="M41" s="56" t="str">
        <f aca="false">IF(C41&lt;&gt;0,H41/C41,"--")</f>
        <v>--</v>
      </c>
      <c r="N41" s="56" t="str">
        <f aca="false">IF(D41&lt;&gt;0,I41/D41,"--")</f>
        <v>--</v>
      </c>
      <c r="O41" s="57" t="str">
        <f aca="false">IF(E41&lt;&gt;0,J41/E41,"--")</f>
        <v>--</v>
      </c>
      <c r="Q41" s="0" t="n">
        <v>1</v>
      </c>
      <c r="R41" s="0" t="n">
        <v>2</v>
      </c>
      <c r="U41" s="0" t="n">
        <f aca="false">$U$8</f>
        <v>12</v>
      </c>
      <c r="V41" s="0" t="n">
        <f aca="false">$V$8</f>
        <v>34</v>
      </c>
      <c r="W41" s="0" t="n">
        <f aca="false">$W$8</f>
        <v>56</v>
      </c>
    </row>
    <row r="42" customFormat="false" ht="12.75" hidden="false" customHeight="true" outlineLevel="0" collapsed="false">
      <c r="A42" s="51" t="s">
        <v>123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55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5</v>
      </c>
      <c r="R42" s="0" t="n">
        <v>7</v>
      </c>
      <c r="U42" s="0" t="n">
        <f aca="false">$U$8</f>
        <v>12</v>
      </c>
      <c r="V42" s="0" t="n">
        <f aca="false">$V$8</f>
        <v>34</v>
      </c>
      <c r="W42" s="0" t="n">
        <f aca="false">$W$8</f>
        <v>56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0</v>
      </c>
      <c r="D43" s="23" t="n">
        <f aca="false">D41</f>
        <v>0</v>
      </c>
      <c r="E43" s="23" t="n">
        <f aca="false">E41</f>
        <v>0</v>
      </c>
      <c r="F43" s="30"/>
      <c r="G43" s="55" t="n">
        <f aca="false">SUM(G41:G42)</f>
        <v>0</v>
      </c>
      <c r="H43" s="55" t="n">
        <f aca="false">SUM(H41:H42)</f>
        <v>0</v>
      </c>
      <c r="I43" s="55" t="n">
        <f aca="false">SUM(I41:I42)</f>
        <v>0</v>
      </c>
      <c r="J43" s="55" t="n">
        <f aca="false">SUM(J41:J42)</f>
        <v>0</v>
      </c>
      <c r="K43" s="30"/>
      <c r="L43" s="56" t="str">
        <f aca="false">IF(B43&lt;&gt;0,G43/B43,"--")</f>
        <v>--</v>
      </c>
      <c r="M43" s="56" t="str">
        <f aca="false">IF(C43&lt;&gt;0,H43/C43,"--")</f>
        <v>--</v>
      </c>
      <c r="N43" s="56" t="str">
        <f aca="false">IF(D43&lt;&gt;0,I43/D43,"--")</f>
        <v>--</v>
      </c>
      <c r="O43" s="57" t="str">
        <f aca="false">IF(E43&lt;&gt;0,J43/E43,"--")</f>
        <v>--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0</v>
      </c>
      <c r="C45" s="26" t="n">
        <f aca="false">SUM(C38,C43)</f>
        <v>0</v>
      </c>
      <c r="D45" s="26" t="n">
        <f aca="false">SUM(D38,D43)</f>
        <v>0</v>
      </c>
      <c r="E45" s="26" t="n">
        <f aca="false">SUM(E38,E43)</f>
        <v>0</v>
      </c>
      <c r="F45" s="4"/>
      <c r="G45" s="73" t="n">
        <f aca="false">SUM(G38,G43)</f>
        <v>0</v>
      </c>
      <c r="H45" s="73" t="n">
        <f aca="false">SUM(H38,H43)</f>
        <v>0</v>
      </c>
      <c r="I45" s="73" t="n">
        <f aca="false">SUM(I38,I43)</f>
        <v>0</v>
      </c>
      <c r="J45" s="73" t="n">
        <f aca="false">SUM(J38,J43)</f>
        <v>0</v>
      </c>
      <c r="K45" s="4"/>
      <c r="L45" s="74" t="str">
        <f aca="false">IF(B45&lt;&gt;0,G45/B45,"--")</f>
        <v>--</v>
      </c>
      <c r="M45" s="74" t="str">
        <f aca="false">IF(C45&lt;&gt;0,H45/C45,"--")</f>
        <v>--</v>
      </c>
      <c r="N45" s="74" t="str">
        <f aca="false">IF(D45&lt;&gt;0,I45/D45,"--")</f>
        <v>--</v>
      </c>
      <c r="O45" s="75" t="str">
        <f aca="false">IF(E45&lt;&gt;0,J45/E45,"--")</f>
        <v>--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0</v>
      </c>
      <c r="C46" s="23" t="n">
        <f aca="false">SUM(C32,C45)</f>
        <v>0</v>
      </c>
      <c r="D46" s="23" t="n">
        <f aca="false">SUM(D32,D45)</f>
        <v>0</v>
      </c>
      <c r="E46" s="23" t="n">
        <f aca="false">SUM(E32,E45)</f>
        <v>0</v>
      </c>
      <c r="F46" s="30"/>
      <c r="G46" s="55" t="n">
        <f aca="false">SUM(G32,G45)</f>
        <v>0</v>
      </c>
      <c r="H46" s="55" t="n">
        <f aca="false">SUM(H32,H45)</f>
        <v>0</v>
      </c>
      <c r="I46" s="55" t="n">
        <f aca="false">SUM(I32,I45)</f>
        <v>0</v>
      </c>
      <c r="J46" s="55" t="n">
        <f aca="false">SUM(J32,J45)</f>
        <v>0</v>
      </c>
      <c r="K46" s="30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v>0</v>
      </c>
      <c r="C50" s="23" t="n">
        <v>0</v>
      </c>
      <c r="D50" s="23" t="n">
        <v>0</v>
      </c>
      <c r="E50" s="23" t="n">
        <f aca="false">SUM(B50:D50)</f>
        <v>0</v>
      </c>
      <c r="F50" s="30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30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128</v>
      </c>
      <c r="U50" s="0" t="n">
        <f aca="false">$U$8</f>
        <v>12</v>
      </c>
      <c r="V50" s="0" t="n">
        <f aca="false">$V$8</f>
        <v>34</v>
      </c>
      <c r="W50" s="0" t="n">
        <f aca="false">$W$8</f>
        <v>56</v>
      </c>
    </row>
    <row r="51" customFormat="false" ht="12.75" hidden="false" customHeight="false" outlineLevel="0" collapsed="false">
      <c r="A51" s="51" t="s">
        <v>129</v>
      </c>
      <c r="B51" s="23" t="n">
        <v>0</v>
      </c>
      <c r="C51" s="23" t="n">
        <v>0</v>
      </c>
      <c r="D51" s="23" t="n">
        <v>0</v>
      </c>
      <c r="E51" s="23" t="n">
        <f aca="false">SUM(B51:D51)</f>
        <v>0</v>
      </c>
      <c r="F51" s="30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30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130</v>
      </c>
      <c r="U51" s="0" t="n">
        <f aca="false">$U$8</f>
        <v>12</v>
      </c>
      <c r="V51" s="0" t="n">
        <f aca="false">$V$8</f>
        <v>34</v>
      </c>
      <c r="W51" s="0" t="n">
        <f aca="false">$W$8</f>
        <v>56</v>
      </c>
    </row>
    <row r="52" customFormat="false" ht="12.75" hidden="false" customHeight="false" outlineLevel="0" collapsed="false">
      <c r="A52" s="51" t="s">
        <v>117</v>
      </c>
      <c r="B52" s="23" t="n">
        <f aca="false">SUM(B50:B51)</f>
        <v>0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0</v>
      </c>
      <c r="F52" s="30"/>
      <c r="G52" s="55" t="n">
        <f aca="false">SUM(G50:G51)</f>
        <v>0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0</v>
      </c>
      <c r="K52" s="30"/>
      <c r="L52" s="56" t="str">
        <f aca="false">IF(B52&lt;&gt;0,G52/B52,"--")</f>
        <v>--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str">
        <f aca="false">IF(E52&lt;&gt;0,J52/E52,"--")</f>
        <v>--</v>
      </c>
    </row>
    <row r="53" customFormat="false" ht="12.75" hidden="false" customHeight="fals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</row>
    <row r="54" customFormat="false" ht="12.75" hidden="false" customHeight="false" outlineLevel="0" collapsed="false">
      <c r="A54" s="51" t="s">
        <v>128</v>
      </c>
      <c r="B54" s="23" t="n">
        <v>0</v>
      </c>
      <c r="C54" s="23" t="n">
        <v>0</v>
      </c>
      <c r="D54" s="23" t="n">
        <v>0</v>
      </c>
      <c r="E54" s="23" t="n">
        <f aca="false">SUM(B54:D54)</f>
        <v>0</v>
      </c>
      <c r="F54" s="30"/>
      <c r="G54" s="55" t="n">
        <v>0</v>
      </c>
      <c r="H54" s="55" t="n">
        <v>0</v>
      </c>
      <c r="I54" s="55" t="n">
        <v>0</v>
      </c>
      <c r="J54" s="55" t="n">
        <f aca="false">SUM(G54:I54)</f>
        <v>0</v>
      </c>
      <c r="K54" s="30"/>
      <c r="L54" s="56" t="str">
        <f aca="false">IF(B54&lt;&gt;0,G54/B54,"--")</f>
        <v>--</v>
      </c>
      <c r="M54" s="56" t="str">
        <f aca="false">IF(C54&lt;&gt;0,H54/C54,"--")</f>
        <v>--</v>
      </c>
      <c r="N54" s="56" t="str">
        <f aca="false">IF(D54&lt;&gt;0,I54/D54,"--")</f>
        <v>--</v>
      </c>
      <c r="O54" s="57" t="str">
        <f aca="false">IF(E54&lt;&gt;0,J54/E54,"--")</f>
        <v>--</v>
      </c>
      <c r="Q54" s="0" t="n">
        <v>105</v>
      </c>
      <c r="U54" s="0" t="n">
        <f aca="false">$U$8</f>
        <v>12</v>
      </c>
      <c r="V54" s="0" t="n">
        <f aca="false">$V$8</f>
        <v>34</v>
      </c>
      <c r="W54" s="0" t="n">
        <f aca="false">$W$8</f>
        <v>56</v>
      </c>
    </row>
    <row r="55" customFormat="false" ht="12.75" hidden="false" customHeight="false" outlineLevel="0" collapsed="false">
      <c r="A55" s="51" t="s">
        <v>129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55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07</v>
      </c>
      <c r="U55" s="0" t="n">
        <f aca="false">$U$8</f>
        <v>12</v>
      </c>
      <c r="V55" s="0" t="n">
        <f aca="false">$V$8</f>
        <v>34</v>
      </c>
      <c r="W55" s="0" t="n">
        <f aca="false">$W$8</f>
        <v>56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0</v>
      </c>
      <c r="C56" s="26" t="n">
        <f aca="false">SUM(C54:C55)</f>
        <v>0</v>
      </c>
      <c r="D56" s="26" t="n">
        <f aca="false">SUM(D54:D55)</f>
        <v>0</v>
      </c>
      <c r="E56" s="26" t="n">
        <f aca="false">SUM(E54:E55)</f>
        <v>0</v>
      </c>
      <c r="F56" s="4"/>
      <c r="G56" s="73" t="n">
        <f aca="false">SUM(G54:G55)</f>
        <v>0</v>
      </c>
      <c r="H56" s="73" t="n">
        <f aca="false">SUM(H54:H55)</f>
        <v>0</v>
      </c>
      <c r="I56" s="73" t="n">
        <f aca="false">SUM(I54:I55)</f>
        <v>0</v>
      </c>
      <c r="J56" s="73" t="n">
        <f aca="false">SUM(J54:J55)</f>
        <v>0</v>
      </c>
      <c r="K56" s="4"/>
      <c r="L56" s="74" t="str">
        <f aca="false">IF(B56&lt;&gt;0,G56/B56,"--")</f>
        <v>--</v>
      </c>
      <c r="M56" s="74" t="str">
        <f aca="false">IF(C56&lt;&gt;0,H56/C56,"--")</f>
        <v>--</v>
      </c>
      <c r="N56" s="74" t="str">
        <f aca="false">IF(D56&lt;&gt;0,I56/D56,"--")</f>
        <v>--</v>
      </c>
      <c r="O56" s="75" t="str">
        <f aca="false">IF(E56&lt;&gt;0,J56/E56,"--")</f>
        <v>--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0</v>
      </c>
      <c r="C57" s="120" t="n">
        <f aca="false">SUM(C52,C56)</f>
        <v>0</v>
      </c>
      <c r="D57" s="120" t="n">
        <f aca="false">SUM(D52,D56)</f>
        <v>0</v>
      </c>
      <c r="E57" s="120" t="n">
        <f aca="false">SUM(E52,E56)</f>
        <v>0</v>
      </c>
      <c r="F57" s="111"/>
      <c r="G57" s="79" t="n">
        <f aca="false">SUM(G52,G56)</f>
        <v>0</v>
      </c>
      <c r="H57" s="79" t="n">
        <f aca="false">SUM(H52,H56)</f>
        <v>0</v>
      </c>
      <c r="I57" s="79" t="n">
        <f aca="false">SUM(I52,I56)</f>
        <v>0</v>
      </c>
      <c r="J57" s="79" t="n">
        <f aca="false">SUM(J52,J56)</f>
        <v>0</v>
      </c>
      <c r="K57" s="111"/>
      <c r="L57" s="80" t="str">
        <f aca="false">IF(B57&lt;&gt;0,G57/B57,"--")</f>
        <v>--</v>
      </c>
      <c r="M57" s="80" t="str">
        <f aca="false">IF(C57&lt;&gt;0,H57/C57,"--")</f>
        <v>--</v>
      </c>
      <c r="N57" s="80" t="str">
        <f aca="false">IF(D57&lt;&gt;0,I57/D57,"--")</f>
        <v>--</v>
      </c>
      <c r="O57" s="81" t="str">
        <f aca="false">IF(E57&lt;&gt;0,J57/E57,"--")</f>
        <v>--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</row>
    <row r="59" customFormat="false" ht="12.75" hidden="false" customHeight="false" outlineLevel="0" collapsed="false">
      <c r="A59" s="99" t="s">
        <v>130</v>
      </c>
      <c r="B59" s="103" t="n">
        <f aca="false">B46</f>
        <v>0</v>
      </c>
      <c r="C59" s="103" t="n">
        <f aca="false">C46</f>
        <v>0</v>
      </c>
      <c r="D59" s="103" t="n">
        <f aca="false">D46</f>
        <v>0</v>
      </c>
      <c r="E59" s="103" t="n">
        <f aca="false">E46</f>
        <v>0</v>
      </c>
      <c r="G59" s="55" t="n">
        <f aca="false">SUM(G46,G57)</f>
        <v>0</v>
      </c>
      <c r="H59" s="55" t="n">
        <f aca="false">SUM(H46,H57)</f>
        <v>0</v>
      </c>
      <c r="I59" s="55" t="n">
        <f aca="false">SUM(I46,I57)</f>
        <v>0</v>
      </c>
      <c r="J59" s="55" t="n">
        <f aca="false">SUM(J46,J57)</f>
        <v>0</v>
      </c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6" t="str">
        <f aca="false">IF(E59&lt;&gt;0,J59/E59,"--")</f>
        <v>--</v>
      </c>
      <c r="U59" s="0" t="n">
        <f aca="false">$U$8</f>
        <v>12</v>
      </c>
      <c r="V59" s="0" t="n">
        <f aca="false">$V$8</f>
        <v>34</v>
      </c>
      <c r="W59" s="0" t="n">
        <f aca="false">$W$8</f>
        <v>56</v>
      </c>
    </row>
    <row r="60" customFormat="false" ht="12.75" hidden="true" customHeight="false" outlineLevel="0" collapsed="false">
      <c r="A60" s="30"/>
      <c r="B60" s="103"/>
      <c r="C60" s="103"/>
      <c r="D60" s="103"/>
      <c r="E60" s="103"/>
      <c r="G60" s="55"/>
      <c r="H60" s="55"/>
      <c r="I60" s="55"/>
      <c r="J60" s="55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14" t="n">
        <v>0</v>
      </c>
      <c r="H61" s="114" t="n">
        <v>0</v>
      </c>
      <c r="I61" s="114" t="n">
        <v>0</v>
      </c>
      <c r="L61" s="114" t="n">
        <v>0</v>
      </c>
      <c r="M61" s="114" t="n">
        <v>0</v>
      </c>
      <c r="N61" s="114" t="n">
        <v>0</v>
      </c>
      <c r="Q61" s="0" t="n">
        <v>127</v>
      </c>
      <c r="U61" s="0" t="n">
        <f aca="false">$U$8</f>
        <v>12</v>
      </c>
      <c r="V61" s="0" t="n">
        <f aca="false">$V$8</f>
        <v>34</v>
      </c>
      <c r="W61" s="0" t="n">
        <f aca="false">$W$8</f>
        <v>56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4" t="n">
        <v>0</v>
      </c>
      <c r="H62" s="114" t="n">
        <v>0</v>
      </c>
      <c r="I62" s="114" t="n">
        <v>0</v>
      </c>
      <c r="L62" s="114" t="n">
        <v>0</v>
      </c>
      <c r="M62" s="114" t="n">
        <v>0</v>
      </c>
      <c r="N62" s="114" t="n">
        <v>0</v>
      </c>
      <c r="Q62" s="0" t="n">
        <v>104</v>
      </c>
      <c r="U62" s="0" t="n">
        <f aca="false">$U$8</f>
        <v>12</v>
      </c>
      <c r="V62" s="0" t="n">
        <f aca="false">$V$8</f>
        <v>34</v>
      </c>
      <c r="W62" s="0" t="n">
        <f aca="false">$W$8</f>
        <v>56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14" t="n">
        <v>0</v>
      </c>
      <c r="H63" s="114" t="n">
        <v>0</v>
      </c>
      <c r="I63" s="114" t="n">
        <v>0</v>
      </c>
      <c r="L63" s="114" t="n">
        <v>0</v>
      </c>
      <c r="M63" s="114" t="n">
        <v>0</v>
      </c>
      <c r="N63" s="114" t="n">
        <v>0</v>
      </c>
      <c r="Q63" s="0" t="n">
        <v>64</v>
      </c>
      <c r="R63" s="0" t="n">
        <v>13</v>
      </c>
      <c r="U63" s="0" t="n">
        <f aca="false">$U$8</f>
        <v>12</v>
      </c>
      <c r="V63" s="0" t="n">
        <f aca="false">$V$8</f>
        <v>34</v>
      </c>
      <c r="W63" s="0" t="n">
        <f aca="false">$W$8</f>
        <v>56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6">
    <mergeCell ref="B4:E4"/>
    <mergeCell ref="G4:J4"/>
    <mergeCell ref="L4:O4"/>
    <mergeCell ref="B48:E48"/>
    <mergeCell ref="G48:J48"/>
    <mergeCell ref="L48:O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7" style="0" width="9.06"/>
    <col collapsed="false" customWidth="true" hidden="true" outlineLevel="0" max="24" min="24" style="0" width="3.7"/>
    <col collapsed="false" customWidth="false" hidden="true" outlineLevel="0" max="25" min="25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35 - Cost of Forwarded UAA Mail -- Package Services, Parcel Select (1), PARS Environment, FY 14</v>
      </c>
      <c r="B1" s="37"/>
      <c r="C1" s="37"/>
      <c r="D1" s="37"/>
      <c r="E1" s="37"/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Q4" s="0"/>
      <c r="R4" s="0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X4" s="0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Y6" s="0" t="n">
        <v>35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</row>
    <row r="8" customFormat="false" ht="12.75" hidden="false" customHeight="false" outlineLevel="0" collapsed="false">
      <c r="A8" s="51" t="s">
        <v>107</v>
      </c>
      <c r="B8" s="52" t="n">
        <v>0</v>
      </c>
      <c r="C8" s="52" t="n">
        <v>0</v>
      </c>
      <c r="D8" s="52" t="n">
        <v>0</v>
      </c>
      <c r="E8" s="53" t="n">
        <f aca="false">SUM(B8:D8)</f>
        <v>0</v>
      </c>
      <c r="F8" s="54"/>
      <c r="G8" s="55" t="n">
        <v>0</v>
      </c>
      <c r="H8" s="55" t="n">
        <v>0</v>
      </c>
      <c r="I8" s="55" t="n">
        <v>0</v>
      </c>
      <c r="J8" s="55" t="n">
        <f aca="false">SUM(G8:I8)</f>
        <v>0</v>
      </c>
      <c r="K8" s="54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28</v>
      </c>
      <c r="U8" s="58" t="n">
        <f aca="false">VLOOKUP($Y$6,FMap,5,FALSE())</f>
        <v>13</v>
      </c>
      <c r="V8" s="59" t="n">
        <f aca="false">VLOOKUP($Y$6,FMap,6,FALSE())</f>
        <v>35</v>
      </c>
      <c r="W8" s="60" t="n">
        <f aca="false">VLOOKUP($Y$6,FMap,7,FALSE())</f>
        <v>57</v>
      </c>
    </row>
    <row r="9" customFormat="false" ht="12.75" hidden="false" customHeight="false" outlineLevel="0" collapsed="false">
      <c r="A9" s="51" t="s">
        <v>108</v>
      </c>
      <c r="B9" s="52" t="n">
        <v>0</v>
      </c>
      <c r="C9" s="52" t="n">
        <v>0</v>
      </c>
      <c r="D9" s="52" t="n">
        <v>0</v>
      </c>
      <c r="E9" s="53" t="n">
        <f aca="false">SUM(B9:D9)</f>
        <v>0</v>
      </c>
      <c r="F9" s="54"/>
      <c r="G9" s="55" t="n">
        <v>0</v>
      </c>
      <c r="H9" s="55" t="n">
        <v>0</v>
      </c>
      <c r="I9" s="55" t="n">
        <v>0</v>
      </c>
      <c r="J9" s="55" t="n">
        <f aca="false">SUM(G9:I9)</f>
        <v>0</v>
      </c>
      <c r="K9" s="54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29</v>
      </c>
      <c r="U9" s="0" t="n">
        <f aca="false">$U$8</f>
        <v>13</v>
      </c>
      <c r="V9" s="0" t="n">
        <f aca="false">$V$8</f>
        <v>35</v>
      </c>
      <c r="W9" s="0" t="n">
        <f aca="false">$W$8</f>
        <v>57</v>
      </c>
    </row>
    <row r="10" customFormat="false" ht="12.75" hidden="false" customHeight="false" outlineLevel="0" collapsed="false">
      <c r="A10" s="51" t="s">
        <v>109</v>
      </c>
      <c r="B10" s="53" t="n">
        <v>0</v>
      </c>
      <c r="C10" s="53" t="n">
        <v>0</v>
      </c>
      <c r="D10" s="53" t="n">
        <v>0</v>
      </c>
      <c r="E10" s="53" t="n">
        <f aca="false">SUM(B10:D10)</f>
        <v>0</v>
      </c>
      <c r="F10" s="54"/>
      <c r="G10" s="55" t="n">
        <v>0</v>
      </c>
      <c r="H10" s="55" t="n">
        <v>0</v>
      </c>
      <c r="I10" s="55" t="n">
        <v>0</v>
      </c>
      <c r="J10" s="55" t="n">
        <f aca="false">SUM(G10:I10)</f>
        <v>0</v>
      </c>
      <c r="K10" s="54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30</v>
      </c>
      <c r="S10" s="0" t="n">
        <v>10</v>
      </c>
      <c r="U10" s="0" t="n">
        <f aca="false">$U$8</f>
        <v>13</v>
      </c>
      <c r="V10" s="0" t="n">
        <f aca="false">$V$8</f>
        <v>35</v>
      </c>
      <c r="W10" s="0" t="n">
        <f aca="false">$W$8</f>
        <v>57</v>
      </c>
    </row>
    <row r="11" customFormat="false" ht="12.75" hidden="false" customHeight="false" outlineLevel="0" collapsed="false">
      <c r="A11" s="51" t="s">
        <v>110</v>
      </c>
      <c r="B11" s="53" t="n">
        <v>0</v>
      </c>
      <c r="C11" s="53" t="n">
        <v>0</v>
      </c>
      <c r="D11" s="53" t="n">
        <v>0</v>
      </c>
      <c r="E11" s="53" t="n">
        <f aca="false">SUM(B11:D11)</f>
        <v>0</v>
      </c>
      <c r="F11" s="54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54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31</v>
      </c>
      <c r="S11" s="0" t="n">
        <v>10</v>
      </c>
      <c r="U11" s="0" t="n">
        <f aca="false">$U$8</f>
        <v>13</v>
      </c>
      <c r="V11" s="0" t="n">
        <f aca="false">$V$8</f>
        <v>35</v>
      </c>
      <c r="W11" s="0" t="n">
        <f aca="false">$W$8</f>
        <v>57</v>
      </c>
    </row>
    <row r="12" customFormat="false" ht="12.75" hidden="false" customHeight="false" outlineLevel="0" collapsed="false">
      <c r="A12" s="51" t="s">
        <v>111</v>
      </c>
      <c r="B12" s="53" t="n">
        <v>0</v>
      </c>
      <c r="C12" s="53" t="n">
        <v>0</v>
      </c>
      <c r="D12" s="53" t="n">
        <v>0</v>
      </c>
      <c r="E12" s="53" t="n">
        <f aca="false">SUM(B12:D12)</f>
        <v>0</v>
      </c>
      <c r="F12" s="54"/>
      <c r="G12" s="55" t="n">
        <v>0</v>
      </c>
      <c r="H12" s="55" t="n">
        <v>0</v>
      </c>
      <c r="I12" s="55" t="n">
        <v>0</v>
      </c>
      <c r="J12" s="55" t="n">
        <f aca="false">SUM(G12:I12)</f>
        <v>0</v>
      </c>
      <c r="K12" s="54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f aca="false">Q11+1</f>
        <v>32</v>
      </c>
      <c r="R12" s="0" t="n">
        <v>33</v>
      </c>
      <c r="S12" s="0" t="n">
        <v>10</v>
      </c>
      <c r="U12" s="0" t="n">
        <f aca="false">$U$8</f>
        <v>13</v>
      </c>
      <c r="V12" s="0" t="n">
        <f aca="false">$V$8</f>
        <v>35</v>
      </c>
      <c r="W12" s="0" t="n">
        <f aca="false">$W$8</f>
        <v>57</v>
      </c>
    </row>
    <row r="13" customFormat="false" ht="12.75" hidden="false" customHeight="false" outlineLevel="0" collapsed="false">
      <c r="A13" s="51" t="s">
        <v>112</v>
      </c>
      <c r="B13" s="53" t="n">
        <v>0</v>
      </c>
      <c r="C13" s="53" t="n">
        <v>0</v>
      </c>
      <c r="D13" s="53" t="n">
        <v>0</v>
      </c>
      <c r="E13" s="53" t="n">
        <f aca="false">SUM(B13:D13)</f>
        <v>0</v>
      </c>
      <c r="F13" s="54"/>
      <c r="G13" s="55" t="n">
        <v>0</v>
      </c>
      <c r="H13" s="55" t="n">
        <v>0</v>
      </c>
      <c r="I13" s="55" t="n">
        <v>0</v>
      </c>
      <c r="J13" s="55" t="n">
        <f aca="false">SUM(G13:I13)</f>
        <v>0</v>
      </c>
      <c r="K13" s="54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35</v>
      </c>
      <c r="S13" s="0" t="n">
        <v>10</v>
      </c>
      <c r="U13" s="0" t="n">
        <f aca="false">$U$8</f>
        <v>13</v>
      </c>
      <c r="V13" s="0" t="n">
        <f aca="false">$V$8</f>
        <v>35</v>
      </c>
      <c r="W13" s="0" t="n">
        <f aca="false">$W$8</f>
        <v>57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0</v>
      </c>
      <c r="C14" s="53" t="n">
        <f aca="false">C10</f>
        <v>0</v>
      </c>
      <c r="D14" s="53" t="n">
        <f aca="false">D10</f>
        <v>0</v>
      </c>
      <c r="E14" s="53" t="n">
        <f aca="false">E10</f>
        <v>0</v>
      </c>
      <c r="F14" s="54"/>
      <c r="G14" s="55" t="n">
        <f aca="false">SUM(G8:G13)</f>
        <v>0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0</v>
      </c>
      <c r="K14" s="54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</row>
    <row r="17" customFormat="false" ht="12.75" hidden="false" customHeight="false" outlineLevel="0" collapsed="false">
      <c r="A17" s="51" t="s">
        <v>115</v>
      </c>
      <c r="B17" s="53" t="n">
        <f aca="false">B14</f>
        <v>0</v>
      </c>
      <c r="C17" s="53" t="n">
        <f aca="false">C14</f>
        <v>0</v>
      </c>
      <c r="D17" s="53" t="n">
        <f aca="false">D14</f>
        <v>0</v>
      </c>
      <c r="E17" s="53" t="n">
        <f aca="false">SUM(B17:D17)</f>
        <v>0</v>
      </c>
      <c r="F17" s="54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54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38</v>
      </c>
      <c r="U17" s="0" t="n">
        <f aca="false">$U$8</f>
        <v>13</v>
      </c>
      <c r="V17" s="0" t="n">
        <f aca="false">$V$8</f>
        <v>35</v>
      </c>
      <c r="W17" s="0" t="n">
        <f aca="false">$W$8</f>
        <v>57</v>
      </c>
    </row>
    <row r="18" customFormat="false" ht="12.75" hidden="false" customHeight="false" outlineLevel="0" collapsed="false">
      <c r="A18" s="51" t="s">
        <v>116</v>
      </c>
      <c r="B18" s="52" t="n">
        <v>0</v>
      </c>
      <c r="C18" s="52" t="n">
        <v>0</v>
      </c>
      <c r="D18" s="52" t="n">
        <v>0</v>
      </c>
      <c r="E18" s="53" t="n">
        <f aca="false">SUM(B18:D18)</f>
        <v>0</v>
      </c>
      <c r="F18" s="54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39</v>
      </c>
      <c r="U18" s="0" t="n">
        <f aca="false">$U$8</f>
        <v>13</v>
      </c>
      <c r="V18" s="0" t="n">
        <f aca="false">$V$8</f>
        <v>35</v>
      </c>
      <c r="W18" s="0" t="n">
        <f aca="false">$W$8</f>
        <v>57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0</v>
      </c>
      <c r="C19" s="53" t="n">
        <f aca="false">C17</f>
        <v>0</v>
      </c>
      <c r="D19" s="53" t="n">
        <f aca="false">D17</f>
        <v>0</v>
      </c>
      <c r="E19" s="53" t="n">
        <f aca="false">E17</f>
        <v>0</v>
      </c>
      <c r="F19" s="54"/>
      <c r="G19" s="55" t="n">
        <f aca="false">SUM(G17:G18)</f>
        <v>0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0</v>
      </c>
      <c r="K19" s="54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</row>
    <row r="21" customFormat="false" ht="12.75" hidden="false" customHeight="false" outlineLevel="0" collapsed="false">
      <c r="A21" s="51" t="s">
        <v>117</v>
      </c>
      <c r="B21" s="53" t="n">
        <f aca="false">B19</f>
        <v>0</v>
      </c>
      <c r="C21" s="53" t="n">
        <f aca="false">C19</f>
        <v>0</v>
      </c>
      <c r="D21" s="53" t="n">
        <f aca="false">D19</f>
        <v>0</v>
      </c>
      <c r="E21" s="53" t="n">
        <f aca="false">E19</f>
        <v>0</v>
      </c>
      <c r="F21" s="54"/>
      <c r="G21" s="55" t="n">
        <f aca="false">SUM(G14,G19)</f>
        <v>0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0</v>
      </c>
      <c r="K21" s="54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</row>
    <row r="25" customFormat="false" ht="12.75" hidden="false" customHeight="false" outlineLevel="0" collapsed="false">
      <c r="A25" s="51" t="s">
        <v>107</v>
      </c>
      <c r="B25" s="52" t="n">
        <v>0</v>
      </c>
      <c r="C25" s="52" t="n">
        <v>0</v>
      </c>
      <c r="D25" s="52" t="n">
        <v>310.512439875704</v>
      </c>
      <c r="E25" s="53" t="n">
        <f aca="false">SUM(B25:D25)</f>
        <v>310.512439875704</v>
      </c>
      <c r="F25" s="54"/>
      <c r="G25" s="55" t="n">
        <v>0</v>
      </c>
      <c r="H25" s="55" t="n">
        <v>0</v>
      </c>
      <c r="I25" s="55" t="n">
        <v>479.617883751853</v>
      </c>
      <c r="J25" s="55" t="n">
        <f aca="false">SUM(G25:I25)</f>
        <v>479.617883751853</v>
      </c>
      <c r="K25" s="54"/>
      <c r="L25" s="56" t="str">
        <f aca="false">IF(B25&lt;&gt;0,G25/B25,"--")</f>
        <v>--</v>
      </c>
      <c r="M25" s="56" t="str">
        <f aca="false">IF(C25&lt;&gt;0,H25/C25,"--")</f>
        <v>--</v>
      </c>
      <c r="N25" s="56" t="n">
        <f aca="false">IF(D25&lt;&gt;0,I25/D25,"--")</f>
        <v>1.54460118874413</v>
      </c>
      <c r="O25" s="57" t="n">
        <f aca="false">IF(E25&lt;&gt;0,J25/E25,"--")</f>
        <v>1.54460118874413</v>
      </c>
      <c r="Q25" s="0" t="n">
        <v>1</v>
      </c>
      <c r="U25" s="0" t="n">
        <f aca="false">$U$8</f>
        <v>13</v>
      </c>
      <c r="V25" s="0" t="n">
        <f aca="false">$V$8</f>
        <v>35</v>
      </c>
      <c r="W25" s="0" t="n">
        <f aca="false">$W$8</f>
        <v>57</v>
      </c>
    </row>
    <row r="26" customFormat="false" ht="12.75" hidden="false" customHeight="false" outlineLevel="0" collapsed="false">
      <c r="A26" s="51" t="s">
        <v>120</v>
      </c>
      <c r="B26" s="52" t="n">
        <v>0</v>
      </c>
      <c r="C26" s="52" t="n">
        <v>0</v>
      </c>
      <c r="D26" s="52" t="n">
        <v>310.512439875704</v>
      </c>
      <c r="E26" s="53" t="n">
        <f aca="false">SUM(B26:D26)</f>
        <v>310.512439875704</v>
      </c>
      <c r="F26" s="54"/>
      <c r="G26" s="55" t="n">
        <v>0</v>
      </c>
      <c r="H26" s="55" t="n">
        <v>0</v>
      </c>
      <c r="I26" s="55" t="n">
        <v>212.090239010414</v>
      </c>
      <c r="J26" s="55" t="n">
        <f aca="false">SUM(G26:I26)</f>
        <v>212.090239010414</v>
      </c>
      <c r="K26" s="54"/>
      <c r="L26" s="56" t="str">
        <f aca="false">IF(B26&lt;&gt;0,G26/B26,"--")</f>
        <v>--</v>
      </c>
      <c r="M26" s="56" t="str">
        <f aca="false">IF(C26&lt;&gt;0,H26/C26,"--")</f>
        <v>--</v>
      </c>
      <c r="N26" s="56" t="n">
        <f aca="false">IF(D26&lt;&gt;0,I26/D26,"--")</f>
        <v>0.683032986038537</v>
      </c>
      <c r="O26" s="57" t="n">
        <f aca="false">IF(E26&lt;&gt;0,J26/E26,"--")</f>
        <v>0.683032986038537</v>
      </c>
      <c r="Q26" s="0" t="n">
        <v>2</v>
      </c>
      <c r="U26" s="0" t="n">
        <f aca="false">$U$8</f>
        <v>13</v>
      </c>
      <c r="V26" s="0" t="n">
        <f aca="false">$V$8</f>
        <v>35</v>
      </c>
      <c r="W26" s="0" t="n">
        <f aca="false">$W$8</f>
        <v>57</v>
      </c>
    </row>
    <row r="27" customFormat="false" ht="12.75" hidden="false" customHeight="false" outlineLevel="0" collapsed="false">
      <c r="A27" s="51" t="s">
        <v>121</v>
      </c>
      <c r="B27" s="52" t="n">
        <v>0</v>
      </c>
      <c r="C27" s="52" t="n">
        <v>0</v>
      </c>
      <c r="D27" s="52" t="n">
        <v>104.100229972639</v>
      </c>
      <c r="E27" s="53" t="n">
        <f aca="false">SUM(B27:D27)</f>
        <v>104.100229972639</v>
      </c>
      <c r="F27" s="54"/>
      <c r="G27" s="55" t="n">
        <v>0</v>
      </c>
      <c r="H27" s="55" t="n">
        <v>0</v>
      </c>
      <c r="I27" s="55" t="n">
        <v>18.3946353416269</v>
      </c>
      <c r="J27" s="55" t="n">
        <f aca="false">SUM(G27:I27)</f>
        <v>18.3946353416269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n">
        <f aca="false">IF(D27&lt;&gt;0,I27/D27,"--")</f>
        <v>0.176701197936465</v>
      </c>
      <c r="O27" s="57" t="n">
        <f aca="false">IF(E27&lt;&gt;0,J27/E27,"--")</f>
        <v>0.176701197936465</v>
      </c>
      <c r="Q27" s="0" t="n">
        <v>5</v>
      </c>
      <c r="U27" s="0" t="n">
        <f aca="false">$U$8</f>
        <v>13</v>
      </c>
      <c r="V27" s="0" t="n">
        <f aca="false">$V$8</f>
        <v>35</v>
      </c>
      <c r="W27" s="0" t="n">
        <f aca="false">$W$8</f>
        <v>57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0</v>
      </c>
      <c r="C28" s="52" t="n">
        <f aca="false">C25</f>
        <v>0</v>
      </c>
      <c r="D28" s="52" t="n">
        <f aca="false">D25</f>
        <v>310.512439875704</v>
      </c>
      <c r="E28" s="52" t="n">
        <f aca="false">E25</f>
        <v>310.512439875704</v>
      </c>
      <c r="F28" s="54"/>
      <c r="G28" s="55" t="n">
        <f aca="false">SUM(G25:G27)</f>
        <v>0</v>
      </c>
      <c r="H28" s="55" t="n">
        <f aca="false">SUM(H25:H27)</f>
        <v>0</v>
      </c>
      <c r="I28" s="55" t="n">
        <f aca="false">SUM(I25:I27)</f>
        <v>710.102758103894</v>
      </c>
      <c r="J28" s="55" t="n">
        <f aca="false">SUM(J25:J27)</f>
        <v>710.102758103894</v>
      </c>
      <c r="K28" s="54"/>
      <c r="L28" s="56" t="str">
        <f aca="false">IF(B28&lt;&gt;0,G28/B28,"--")</f>
        <v>--</v>
      </c>
      <c r="M28" s="56" t="str">
        <f aca="false">IF(C28&lt;&gt;0,H28/C28,"--")</f>
        <v>--</v>
      </c>
      <c r="N28" s="56" t="n">
        <f aca="false">IF(D28&lt;&gt;0,I28/D28,"--")</f>
        <v>2.28687378318287</v>
      </c>
      <c r="O28" s="57" t="n">
        <f aca="false">IF(E28&lt;&gt;0,J28/E28,"--")</f>
        <v>2.28687378318287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</row>
    <row r="31" customFormat="false" ht="12.75" hidden="false" customHeight="false" outlineLevel="0" collapsed="false">
      <c r="A31" s="51" t="s">
        <v>107</v>
      </c>
      <c r="B31" s="52" t="n">
        <v>0</v>
      </c>
      <c r="C31" s="52" t="n">
        <v>0</v>
      </c>
      <c r="D31" s="52" t="n">
        <v>1046.62283331541</v>
      </c>
      <c r="E31" s="53" t="n">
        <f aca="false">SUM(B31:D31)</f>
        <v>1046.62283331541</v>
      </c>
      <c r="F31" s="54"/>
      <c r="G31" s="55" t="n">
        <v>0</v>
      </c>
      <c r="H31" s="55" t="n">
        <v>0</v>
      </c>
      <c r="I31" s="55" t="n">
        <v>281.005019889857</v>
      </c>
      <c r="J31" s="55" t="n">
        <f aca="false">SUM(G31:I31)</f>
        <v>281.005019889857</v>
      </c>
      <c r="K31" s="54"/>
      <c r="L31" s="56" t="str">
        <f aca="false">IF(B31&lt;&gt;0,G31/B31,"--")</f>
        <v>--</v>
      </c>
      <c r="M31" s="56" t="str">
        <f aca="false">IF(C31&lt;&gt;0,H31/C31,"--")</f>
        <v>--</v>
      </c>
      <c r="N31" s="56" t="n">
        <f aca="false">IF(D31&lt;&gt;0,I31/D31,"--")</f>
        <v>0.268487377635086</v>
      </c>
      <c r="O31" s="57" t="n">
        <f aca="false">IF(E31&lt;&gt;0,J31/E31,"--")</f>
        <v>0.268487377635086</v>
      </c>
      <c r="Q31" s="0" t="n">
        <v>0</v>
      </c>
      <c r="U31" s="0" t="n">
        <f aca="false">$U$8</f>
        <v>13</v>
      </c>
      <c r="V31" s="0" t="n">
        <f aca="false">$V$8</f>
        <v>35</v>
      </c>
      <c r="W31" s="0" t="n">
        <f aca="false">$W$8</f>
        <v>57</v>
      </c>
    </row>
    <row r="32" customFormat="false" ht="12.75" hidden="false" customHeight="false" outlineLevel="0" collapsed="false">
      <c r="A32" s="51" t="s">
        <v>123</v>
      </c>
      <c r="B32" s="52" t="n">
        <v>0</v>
      </c>
      <c r="C32" s="52" t="n">
        <v>0</v>
      </c>
      <c r="D32" s="52" t="n">
        <v>1046.62283331541</v>
      </c>
      <c r="E32" s="53" t="n">
        <f aca="false">SUM(B32:D32)</f>
        <v>1046.62283331541</v>
      </c>
      <c r="F32" s="54"/>
      <c r="G32" s="55" t="n">
        <v>0</v>
      </c>
      <c r="H32" s="55" t="n">
        <v>0</v>
      </c>
      <c r="I32" s="55" t="n">
        <v>247.326749117657</v>
      </c>
      <c r="J32" s="55" t="n">
        <f aca="false">SUM(G32:I32)</f>
        <v>247.326749117657</v>
      </c>
      <c r="K32" s="54"/>
      <c r="L32" s="56" t="str">
        <f aca="false">IF(B32&lt;&gt;0,G32/B32,"--")</f>
        <v>--</v>
      </c>
      <c r="M32" s="56" t="str">
        <f aca="false">IF(C32&lt;&gt;0,H32/C32,"--")</f>
        <v>--</v>
      </c>
      <c r="N32" s="56" t="n">
        <f aca="false">IF(D32&lt;&gt;0,I32/D32,"--")</f>
        <v>0.236309338230463</v>
      </c>
      <c r="O32" s="57" t="n">
        <f aca="false">IF(E32&lt;&gt;0,J32/E32,"--")</f>
        <v>0.236309338230463</v>
      </c>
      <c r="Q32" s="0" t="n">
        <v>3</v>
      </c>
      <c r="U32" s="0" t="n">
        <f aca="false">$U$8</f>
        <v>13</v>
      </c>
      <c r="V32" s="0" t="n">
        <f aca="false">$V$8</f>
        <v>35</v>
      </c>
      <c r="W32" s="0" t="n">
        <f aca="false">$W$8</f>
        <v>57</v>
      </c>
    </row>
    <row r="33" customFormat="false" ht="12.75" hidden="false" customHeight="false" outlineLevel="0" collapsed="false">
      <c r="A33" s="51" t="s">
        <v>124</v>
      </c>
      <c r="B33" s="52" t="n">
        <v>0</v>
      </c>
      <c r="C33" s="52" t="n">
        <v>0</v>
      </c>
      <c r="D33" s="52" t="n">
        <v>623.38438550387</v>
      </c>
      <c r="E33" s="53" t="n">
        <f aca="false">SUM(B33:D33)</f>
        <v>623.38438550387</v>
      </c>
      <c r="F33" s="54"/>
      <c r="G33" s="55" t="n">
        <v>0</v>
      </c>
      <c r="H33" s="55" t="n">
        <v>0</v>
      </c>
      <c r="I33" s="55" t="n">
        <v>194.884131914763</v>
      </c>
      <c r="J33" s="55" t="n">
        <f aca="false">SUM(G33:I33)</f>
        <v>194.884131914763</v>
      </c>
      <c r="K33" s="54"/>
      <c r="L33" s="56" t="str">
        <f aca="false">IF(B33&lt;&gt;0,G33/B33,"--")</f>
        <v>--</v>
      </c>
      <c r="M33" s="56" t="str">
        <f aca="false">IF(C33&lt;&gt;0,H33/C33,"--")</f>
        <v>--</v>
      </c>
      <c r="N33" s="56" t="n">
        <f aca="false">IF(D33&lt;&gt;0,I33/D33,"--")</f>
        <v>0.312622735581101</v>
      </c>
      <c r="O33" s="57" t="n">
        <f aca="false">IF(E33&lt;&gt;0,J33/E33,"--")</f>
        <v>0.312622735581101</v>
      </c>
      <c r="Q33" s="0" t="n">
        <v>6</v>
      </c>
      <c r="U33" s="0" t="n">
        <f aca="false">$U$8</f>
        <v>13</v>
      </c>
      <c r="V33" s="0" t="n">
        <f aca="false">$V$8</f>
        <v>35</v>
      </c>
      <c r="W33" s="0" t="n">
        <f aca="false">$W$8</f>
        <v>57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0</v>
      </c>
      <c r="D34" s="52" t="n">
        <f aca="false">D31</f>
        <v>1046.62283331541</v>
      </c>
      <c r="E34" s="52" t="n">
        <f aca="false">E31</f>
        <v>1046.62283331541</v>
      </c>
      <c r="F34" s="54"/>
      <c r="G34" s="55" t="n">
        <f aca="false">SUM(G31:G33)</f>
        <v>0</v>
      </c>
      <c r="H34" s="55" t="n">
        <f aca="false">SUM(H31:H33)</f>
        <v>0</v>
      </c>
      <c r="I34" s="55" t="n">
        <f aca="false">SUM(I31:I33)</f>
        <v>723.215900922277</v>
      </c>
      <c r="J34" s="55" t="n">
        <f aca="false">SUM(J31:J33)</f>
        <v>723.215900922277</v>
      </c>
      <c r="K34" s="54"/>
      <c r="L34" s="56" t="str">
        <f aca="false">IF(B34&lt;&gt;0,G34/B34,"--")</f>
        <v>--</v>
      </c>
      <c r="M34" s="56" t="str">
        <f aca="false">IF(C34&lt;&gt;0,H34/C34,"--")</f>
        <v>--</v>
      </c>
      <c r="N34" s="56" t="n">
        <f aca="false">IF(D34&lt;&gt;0,I34/D34,"--")</f>
        <v>0.690999544345246</v>
      </c>
      <c r="O34" s="57" t="n">
        <f aca="false">IF(E34&lt;&gt;0,J34/E34,"--")</f>
        <v>0.690999544345246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0</v>
      </c>
      <c r="C37" s="52" t="n">
        <f aca="false">C28+C34</f>
        <v>0</v>
      </c>
      <c r="D37" s="52" t="n">
        <f aca="false">D28+D34</f>
        <v>1357.13527319111</v>
      </c>
      <c r="E37" s="53" t="n">
        <f aca="false">SUM(B37:D37)</f>
        <v>1357.13527319111</v>
      </c>
      <c r="F37" s="54"/>
      <c r="G37" s="55" t="n">
        <v>0</v>
      </c>
      <c r="H37" s="55" t="n">
        <v>0</v>
      </c>
      <c r="I37" s="55" t="n">
        <v>3428.80012712789</v>
      </c>
      <c r="J37" s="55" t="n">
        <f aca="false">SUM(G37:I37)</f>
        <v>3428.80012712789</v>
      </c>
      <c r="K37" s="54"/>
      <c r="L37" s="56" t="str">
        <f aca="false">IF(B37&lt;&gt;0,G37/B37,"--")</f>
        <v>--</v>
      </c>
      <c r="M37" s="56" t="str">
        <f aca="false">IF(C37&lt;&gt;0,H37/C37,"--")</f>
        <v>--</v>
      </c>
      <c r="N37" s="56" t="n">
        <f aca="false">IF(D37&lt;&gt;0,I37/D37,"--")</f>
        <v>2.52649842271474</v>
      </c>
      <c r="O37" s="57" t="n">
        <f aca="false">IF(E37&lt;&gt;0,J37/E37,"--")</f>
        <v>2.52649842271474</v>
      </c>
      <c r="Q37" s="0" t="n">
        <v>7</v>
      </c>
      <c r="U37" s="0" t="n">
        <f aca="false">$U$8</f>
        <v>13</v>
      </c>
      <c r="V37" s="0" t="n">
        <f aca="false">$V$8</f>
        <v>35</v>
      </c>
      <c r="W37" s="0" t="n">
        <f aca="false">$W$8</f>
        <v>57</v>
      </c>
    </row>
    <row r="38" customFormat="false" ht="12.75" hidden="false" customHeight="true" outlineLevel="0" collapsed="false">
      <c r="A38" s="51" t="s">
        <v>116</v>
      </c>
      <c r="B38" s="52" t="n">
        <v>0</v>
      </c>
      <c r="C38" s="52" t="n">
        <v>0</v>
      </c>
      <c r="D38" s="52" t="n">
        <v>727.484615476509</v>
      </c>
      <c r="E38" s="53" t="n">
        <f aca="false">SUM(B38:D38)</f>
        <v>727.484615476509</v>
      </c>
      <c r="F38" s="54"/>
      <c r="G38" s="55" t="n">
        <v>0</v>
      </c>
      <c r="H38" s="55" t="n">
        <v>0</v>
      </c>
      <c r="I38" s="55" t="n">
        <v>3027.57840383874</v>
      </c>
      <c r="J38" s="55" t="n">
        <f aca="false">SUM(G38:I38)</f>
        <v>3027.57840383874</v>
      </c>
      <c r="K38" s="54"/>
      <c r="L38" s="56" t="str">
        <f aca="false">IF(B38&lt;&gt;0,G38/B38,"--")</f>
        <v>--</v>
      </c>
      <c r="M38" s="56" t="str">
        <f aca="false">IF(C38&lt;&gt;0,H38/C38,"--")</f>
        <v>--</v>
      </c>
      <c r="N38" s="56" t="n">
        <f aca="false">IF(D38&lt;&gt;0,I38/D38,"--")</f>
        <v>4.16170780718937</v>
      </c>
      <c r="O38" s="57" t="n">
        <f aca="false">IF(E38&lt;&gt;0,J38/E38,"--")</f>
        <v>4.16170780718937</v>
      </c>
      <c r="Q38" s="0" t="n">
        <v>8</v>
      </c>
      <c r="U38" s="0" t="n">
        <f aca="false">$U$8</f>
        <v>13</v>
      </c>
      <c r="V38" s="0" t="n">
        <f aca="false">$V$8</f>
        <v>35</v>
      </c>
      <c r="W38" s="0" t="n">
        <f aca="false">$W$8</f>
        <v>57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0</v>
      </c>
      <c r="C39" s="52" t="n">
        <f aca="false">C37</f>
        <v>0</v>
      </c>
      <c r="D39" s="52" t="n">
        <f aca="false">D37</f>
        <v>1357.13527319111</v>
      </c>
      <c r="E39" s="52" t="n">
        <f aca="false">E37</f>
        <v>1357.13527319111</v>
      </c>
      <c r="F39" s="54"/>
      <c r="G39" s="55" t="n">
        <f aca="false">SUM(G37:G38)</f>
        <v>0</v>
      </c>
      <c r="H39" s="55" t="n">
        <f aca="false">SUM(H37:H38)</f>
        <v>0</v>
      </c>
      <c r="I39" s="55" t="n">
        <f aca="false">SUM(I37:I38)</f>
        <v>6456.37853096663</v>
      </c>
      <c r="J39" s="55" t="n">
        <f aca="false">SUM(J37:J38)</f>
        <v>6456.37853096663</v>
      </c>
      <c r="K39" s="54"/>
      <c r="L39" s="56" t="str">
        <f aca="false">IF(B39&lt;&gt;0,G39/B39,"--")</f>
        <v>--</v>
      </c>
      <c r="M39" s="56" t="str">
        <f aca="false">IF(C39&lt;&gt;0,H39/C39,"--")</f>
        <v>--</v>
      </c>
      <c r="N39" s="56" t="n">
        <f aca="false">IF(D39&lt;&gt;0,I39/D39,"--")</f>
        <v>4.75735813408296</v>
      </c>
      <c r="O39" s="57" t="n">
        <f aca="false">IF(E39&lt;&gt;0,J39/E39,"--")</f>
        <v>4.75735813408296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</row>
    <row r="41" customFormat="false" ht="12.75" hidden="false" customHeight="false" outlineLevel="0" collapsed="false">
      <c r="A41" s="70" t="s">
        <v>125</v>
      </c>
      <c r="B41" s="71" t="n">
        <f aca="false">B39</f>
        <v>0</v>
      </c>
      <c r="C41" s="71" t="n">
        <f aca="false">C39</f>
        <v>0</v>
      </c>
      <c r="D41" s="71" t="n">
        <f aca="false">D39</f>
        <v>1357.13527319111</v>
      </c>
      <c r="E41" s="72" t="n">
        <f aca="false">SUM(B41:D41)</f>
        <v>1357.13527319111</v>
      </c>
      <c r="F41" s="4"/>
      <c r="G41" s="73" t="n">
        <f aca="false">SUM(G28,G34,G39)</f>
        <v>0</v>
      </c>
      <c r="H41" s="73" t="n">
        <f aca="false">SUM(H28,H34,H39)</f>
        <v>0</v>
      </c>
      <c r="I41" s="73" t="n">
        <f aca="false">SUM(I28,I34,I39)</f>
        <v>7889.6971899928</v>
      </c>
      <c r="J41" s="73" t="n">
        <f aca="false">SUM(J28,J34,J39)</f>
        <v>7889.6971899928</v>
      </c>
      <c r="K41" s="4"/>
      <c r="L41" s="74" t="str">
        <f aca="false">IF(B41&lt;&gt;0,G41/B41,"--")</f>
        <v>--</v>
      </c>
      <c r="M41" s="74" t="str">
        <f aca="false">IF(C41&lt;&gt;0,H41/C41,"--")</f>
        <v>--</v>
      </c>
      <c r="N41" s="74" t="n">
        <f aca="false">IF(D41&lt;&gt;0,I41/D41,"--")</f>
        <v>5.8134935741824</v>
      </c>
      <c r="O41" s="75" t="n">
        <f aca="false">IF(E41&lt;&gt;0,J41/E41,"--")</f>
        <v>5.8134935741824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0</v>
      </c>
      <c r="C42" s="77" t="n">
        <f aca="false">C21+C41</f>
        <v>0</v>
      </c>
      <c r="D42" s="77" t="n">
        <f aca="false">D21+D41</f>
        <v>1357.13527319111</v>
      </c>
      <c r="E42" s="77" t="n">
        <f aca="false">E21+E41</f>
        <v>1357.13527319111</v>
      </c>
      <c r="F42" s="78"/>
      <c r="G42" s="79" t="n">
        <f aca="false">SUM(G21,G41)</f>
        <v>0</v>
      </c>
      <c r="H42" s="79" t="n">
        <f aca="false">SUM(H21,H41)</f>
        <v>0</v>
      </c>
      <c r="I42" s="79" t="n">
        <f aca="false">SUM(I21,I41)</f>
        <v>7889.6971899928</v>
      </c>
      <c r="J42" s="79" t="n">
        <f aca="false">SUM(J21,J41)</f>
        <v>7889.6971899928</v>
      </c>
      <c r="K42" s="78"/>
      <c r="L42" s="80" t="str">
        <f aca="false">IF(B42&lt;&gt;0,G42/B42,"--")</f>
        <v>--</v>
      </c>
      <c r="M42" s="80" t="str">
        <f aca="false">IF(C42&lt;&gt;0,H42/C42,"--")</f>
        <v>--</v>
      </c>
      <c r="N42" s="80" t="n">
        <f aca="false">IF(D42&lt;&gt;0,I42/D42,"--")</f>
        <v>5.8134935741824</v>
      </c>
      <c r="O42" s="81" t="n">
        <f aca="false">IF(E42&lt;&gt;0,J42/E42,"--")</f>
        <v>5.8134935741824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</row>
    <row r="46" customFormat="false" ht="12.75" hidden="false" customHeight="true" outlineLevel="0" collapsed="false">
      <c r="A46" s="51" t="s">
        <v>128</v>
      </c>
      <c r="B46" s="85" t="n">
        <v>0</v>
      </c>
      <c r="C46" s="85" t="n">
        <v>0</v>
      </c>
      <c r="D46" s="85" t="n">
        <v>0</v>
      </c>
      <c r="E46" s="53" t="n">
        <f aca="false">SUM(B46:D46)</f>
        <v>0</v>
      </c>
      <c r="F46" s="86"/>
      <c r="G46" s="55" t="n">
        <v>0</v>
      </c>
      <c r="H46" s="55" t="n">
        <v>0</v>
      </c>
      <c r="I46" s="55" t="n">
        <v>0</v>
      </c>
      <c r="J46" s="55" t="n">
        <f aca="false">SUM(G46:I46)</f>
        <v>0</v>
      </c>
      <c r="K46" s="87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  <c r="Q46" s="0" t="n">
        <v>118</v>
      </c>
      <c r="U46" s="0" t="n">
        <f aca="false">$U$8</f>
        <v>13</v>
      </c>
      <c r="V46" s="0" t="n">
        <f aca="false">$V$8</f>
        <v>35</v>
      </c>
      <c r="W46" s="0" t="n">
        <f aca="false">$W$8</f>
        <v>57</v>
      </c>
    </row>
    <row r="47" customFormat="false" ht="12.75" hidden="false" customHeight="true" outlineLevel="0" collapsed="false">
      <c r="A47" s="51" t="s">
        <v>129</v>
      </c>
      <c r="B47" s="85" t="n">
        <v>0</v>
      </c>
      <c r="C47" s="85" t="n">
        <v>0</v>
      </c>
      <c r="D47" s="85" t="n">
        <v>0</v>
      </c>
      <c r="E47" s="53" t="n">
        <f aca="false">SUM(B47:D47)</f>
        <v>0</v>
      </c>
      <c r="F47" s="86"/>
      <c r="G47" s="55" t="n">
        <v>0</v>
      </c>
      <c r="H47" s="55" t="n">
        <v>0</v>
      </c>
      <c r="I47" s="55" t="n">
        <v>0</v>
      </c>
      <c r="J47" s="55" t="n">
        <f aca="false">SUM(G47:I47)</f>
        <v>0</v>
      </c>
      <c r="K47" s="87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0</v>
      </c>
      <c r="U47" s="0" t="n">
        <f aca="false">$U$8</f>
        <v>13</v>
      </c>
      <c r="V47" s="0" t="n">
        <f aca="false">$V$8</f>
        <v>35</v>
      </c>
      <c r="W47" s="0" t="n">
        <f aca="false">$W$8</f>
        <v>57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0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0</v>
      </c>
      <c r="F48" s="86"/>
      <c r="G48" s="55" t="n">
        <f aca="false">SUM(G46:G47)</f>
        <v>0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0</v>
      </c>
      <c r="K48" s="87"/>
      <c r="L48" s="56" t="str">
        <f aca="false">IF(B48&lt;&gt;0,G48/B48,"--")</f>
        <v>--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str">
        <f aca="false">IF(E48&lt;&gt;0,J48/E48,"--")</f>
        <v>--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</row>
    <row r="50" customFormat="false" ht="12.75" hidden="false" customHeight="true" outlineLevel="0" collapsed="false">
      <c r="A50" s="51" t="s">
        <v>128</v>
      </c>
      <c r="B50" s="52" t="n">
        <v>0</v>
      </c>
      <c r="C50" s="52" t="n">
        <v>0</v>
      </c>
      <c r="D50" s="52" t="n">
        <v>0</v>
      </c>
      <c r="E50" s="91" t="n">
        <f aca="false">SUM(B50:D50)</f>
        <v>0</v>
      </c>
      <c r="F50" s="86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87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95</v>
      </c>
      <c r="U50" s="0" t="n">
        <f aca="false">$U$8</f>
        <v>13</v>
      </c>
      <c r="V50" s="0" t="n">
        <f aca="false">$V$8</f>
        <v>35</v>
      </c>
      <c r="W50" s="0" t="n">
        <f aca="false">$W$8</f>
        <v>57</v>
      </c>
    </row>
    <row r="51" customFormat="false" ht="12.75" hidden="false" customHeight="true" outlineLevel="0" collapsed="false">
      <c r="A51" s="51" t="s">
        <v>129</v>
      </c>
      <c r="B51" s="52" t="n">
        <v>0</v>
      </c>
      <c r="C51" s="52" t="n">
        <v>0</v>
      </c>
      <c r="D51" s="52" t="n">
        <v>670.647248915654</v>
      </c>
      <c r="E51" s="91" t="n">
        <f aca="false">SUM(B51:D51)</f>
        <v>670.647248915654</v>
      </c>
      <c r="F51" s="86"/>
      <c r="G51" s="55" t="n">
        <v>0</v>
      </c>
      <c r="H51" s="55" t="n">
        <v>0</v>
      </c>
      <c r="I51" s="55" t="n">
        <v>602.841691700229</v>
      </c>
      <c r="J51" s="55" t="n">
        <f aca="false">SUM(G51:I51)</f>
        <v>602.841691700229</v>
      </c>
      <c r="K51" s="87"/>
      <c r="L51" s="56" t="str">
        <f aca="false">IF(B51&lt;&gt;0,G51/B51,"--")</f>
        <v>--</v>
      </c>
      <c r="M51" s="56" t="str">
        <f aca="false">IF(C51&lt;&gt;0,H51/C51,"--")</f>
        <v>--</v>
      </c>
      <c r="N51" s="56" t="n">
        <f aca="false">IF(D51&lt;&gt;0,I51/D51,"--")</f>
        <v>0.898895347255867</v>
      </c>
      <c r="O51" s="57" t="n">
        <f aca="false">IF(E51&lt;&gt;0,J51/E51,"--")</f>
        <v>0.898895347255867</v>
      </c>
      <c r="Q51" s="0" t="n">
        <v>97</v>
      </c>
      <c r="U51" s="0" t="n">
        <f aca="false">$U$8</f>
        <v>13</v>
      </c>
      <c r="V51" s="0" t="n">
        <f aca="false">$V$8</f>
        <v>35</v>
      </c>
      <c r="W51" s="0" t="n">
        <f aca="false">$W$8</f>
        <v>57</v>
      </c>
    </row>
    <row r="52" customFormat="false" ht="12.75" hidden="false" customHeight="tru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0</v>
      </c>
      <c r="D52" s="92" t="n">
        <f aca="false">SUM(D50:D51)</f>
        <v>670.647248915654</v>
      </c>
      <c r="E52" s="92" t="n">
        <f aca="false">SUM(E50:E51)</f>
        <v>670.647248915654</v>
      </c>
      <c r="F52" s="93"/>
      <c r="G52" s="73" t="n">
        <f aca="false">SUM(G50:G51)</f>
        <v>0</v>
      </c>
      <c r="H52" s="73" t="n">
        <f aca="false">SUM(H50:H51)</f>
        <v>0</v>
      </c>
      <c r="I52" s="73" t="n">
        <f aca="false">SUM(I50:I51)</f>
        <v>602.841691700229</v>
      </c>
      <c r="J52" s="73" t="n">
        <f aca="false">SUM(J50:J51)</f>
        <v>602.841691700229</v>
      </c>
      <c r="K52" s="94"/>
      <c r="L52" s="74" t="str">
        <f aca="false">IF(B52&lt;&gt;0,G52/B52,"--")</f>
        <v>--</v>
      </c>
      <c r="M52" s="74" t="str">
        <f aca="false">IF(C52&lt;&gt;0,H52/C52,"--")</f>
        <v>--</v>
      </c>
      <c r="N52" s="74" t="n">
        <f aca="false">IF(D52&lt;&gt;0,I52/D52,"--")</f>
        <v>0.898895347255867</v>
      </c>
      <c r="O52" s="75" t="n">
        <f aca="false">IF(E52&lt;&gt;0,J52/E52,"--")</f>
        <v>0.898895347255867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0</v>
      </c>
      <c r="C53" s="96" t="n">
        <f aca="false">SUM(C48,C52)</f>
        <v>0</v>
      </c>
      <c r="D53" s="96" t="n">
        <f aca="false">SUM(D48,D52)</f>
        <v>670.647248915654</v>
      </c>
      <c r="E53" s="96" t="n">
        <f aca="false">SUM(E48,E52)</f>
        <v>670.647248915654</v>
      </c>
      <c r="F53" s="97"/>
      <c r="G53" s="79" t="n">
        <f aca="false">SUM(G48,G52)</f>
        <v>0</v>
      </c>
      <c r="H53" s="79" t="n">
        <f aca="false">SUM(H48,H52)</f>
        <v>0</v>
      </c>
      <c r="I53" s="79" t="n">
        <f aca="false">SUM(I48,I52)</f>
        <v>602.841691700229</v>
      </c>
      <c r="J53" s="79" t="n">
        <f aca="false">SUM(J48,J52)</f>
        <v>602.841691700229</v>
      </c>
      <c r="K53" s="98"/>
      <c r="L53" s="80" t="str">
        <f aca="false">IF(B53&lt;&gt;0,G53/B53,"--")</f>
        <v>--</v>
      </c>
      <c r="M53" s="80" t="str">
        <f aca="false">IF(C53&lt;&gt;0,H53/C53,"--")</f>
        <v>--</v>
      </c>
      <c r="N53" s="80" t="n">
        <f aca="false">IF(D53&lt;&gt;0,I53/D53,"--")</f>
        <v>0.898895347255867</v>
      </c>
      <c r="O53" s="81" t="n">
        <f aca="false">IF(E53&lt;&gt;0,J53/E53,"--")</f>
        <v>0.898895347255867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</row>
    <row r="55" customFormat="false" ht="12.75" hidden="false" customHeight="false" outlineLevel="0" collapsed="false">
      <c r="A55" s="99" t="s">
        <v>130</v>
      </c>
      <c r="B55" s="85" t="n">
        <f aca="false">B42</f>
        <v>0</v>
      </c>
      <c r="C55" s="85" t="n">
        <f aca="false">C42</f>
        <v>0</v>
      </c>
      <c r="D55" s="85" t="n">
        <f aca="false">D42</f>
        <v>1357.13527319111</v>
      </c>
      <c r="E55" s="85" t="n">
        <f aca="false">E42</f>
        <v>1357.13527319111</v>
      </c>
      <c r="F55" s="99"/>
      <c r="G55" s="55" t="n">
        <f aca="false">G42+G53</f>
        <v>0</v>
      </c>
      <c r="H55" s="55" t="n">
        <f aca="false">H42+H53</f>
        <v>0</v>
      </c>
      <c r="I55" s="55" t="n">
        <f aca="false">I42+I53</f>
        <v>8492.53888169303</v>
      </c>
      <c r="J55" s="55" t="n">
        <f aca="false">J42+J53</f>
        <v>8492.53888169303</v>
      </c>
      <c r="K55" s="87"/>
      <c r="L55" s="56" t="str">
        <f aca="false">IF(B55&lt;&gt;0,G55/B55,"--")</f>
        <v>--</v>
      </c>
      <c r="M55" s="56" t="str">
        <f aca="false">IF(C55&lt;&gt;0,H55/C55,"--")</f>
        <v>--</v>
      </c>
      <c r="N55" s="56" t="n">
        <f aca="false">IF(D55&lt;&gt;0,I55/D55,"--")</f>
        <v>6.25769519771159</v>
      </c>
      <c r="O55" s="56" t="n">
        <f aca="false">IF(E55&lt;&gt;0,J55/E55,"--")</f>
        <v>6.25769519771159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v>0</v>
      </c>
      <c r="H57" s="101" t="n">
        <v>0</v>
      </c>
      <c r="I57" s="101" t="n">
        <v>0</v>
      </c>
      <c r="K57" s="10"/>
      <c r="L57" s="101" t="n">
        <v>0</v>
      </c>
      <c r="M57" s="101" t="n">
        <v>0</v>
      </c>
      <c r="N57" s="101" t="n">
        <v>0</v>
      </c>
      <c r="Q57" s="0" t="n">
        <v>117</v>
      </c>
      <c r="U57" s="0" t="n">
        <f aca="false">$U$8</f>
        <v>13</v>
      </c>
      <c r="V57" s="0" t="n">
        <f aca="false">$V$8</f>
        <v>35</v>
      </c>
      <c r="W57" s="0" t="n">
        <f aca="false">$W$8</f>
        <v>57</v>
      </c>
    </row>
    <row r="58" customFormat="false" ht="12.75" hidden="true" customHeight="false" outlineLevel="0" collapsed="false">
      <c r="G58" s="101" t="n">
        <v>0</v>
      </c>
      <c r="H58" s="101" t="n">
        <v>0</v>
      </c>
      <c r="I58" s="101" t="n">
        <v>0</v>
      </c>
      <c r="K58" s="10"/>
      <c r="L58" s="101" t="n">
        <v>0</v>
      </c>
      <c r="M58" s="101" t="n">
        <v>0</v>
      </c>
      <c r="N58" s="101" t="n">
        <v>0</v>
      </c>
      <c r="Q58" s="0" t="n">
        <v>94</v>
      </c>
      <c r="U58" s="0" t="n">
        <f aca="false">$U$8</f>
        <v>13</v>
      </c>
      <c r="V58" s="0" t="n">
        <f aca="false">$V$8</f>
        <v>35</v>
      </c>
      <c r="W58" s="0" t="n">
        <f aca="false">$W$8</f>
        <v>57</v>
      </c>
    </row>
    <row r="59" customFormat="false" ht="12.75" hidden="true" customHeight="false" outlineLevel="0" collapsed="false">
      <c r="B59" s="103"/>
      <c r="G59" s="101" t="n">
        <v>0</v>
      </c>
      <c r="H59" s="101" t="n">
        <v>0</v>
      </c>
      <c r="I59" s="101" t="n">
        <v>0</v>
      </c>
      <c r="L59" s="101" t="n">
        <v>0</v>
      </c>
      <c r="M59" s="101" t="n">
        <v>0</v>
      </c>
      <c r="N59" s="101" t="n">
        <v>-1.77635683940025E-015</v>
      </c>
      <c r="Q59" s="0" t="n">
        <v>47</v>
      </c>
      <c r="S59" s="0" t="n">
        <v>31</v>
      </c>
      <c r="U59" s="0" t="n">
        <f aca="false">$U$8</f>
        <v>13</v>
      </c>
      <c r="V59" s="0" t="n">
        <f aca="false">$V$8</f>
        <v>35</v>
      </c>
      <c r="W59" s="0" t="n">
        <f aca="false">$W$8</f>
        <v>57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6">
    <mergeCell ref="B4:E4"/>
    <mergeCell ref="G4:J4"/>
    <mergeCell ref="L4:O4"/>
    <mergeCell ref="B44:E44"/>
    <mergeCell ref="G44:J44"/>
    <mergeCell ref="L44:O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32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36 - Cost of Returned-to-Sender UAA Mail -- Package Services, Parcel Select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36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108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8</v>
      </c>
      <c r="U8" s="58" t="n">
        <f aca="false">VLOOKUP($Y$6,RMap,4,FALSE())</f>
        <v>13</v>
      </c>
      <c r="V8" s="59" t="n">
        <f aca="false">VLOOKUP($Y$6,RMap,5,FALSE())</f>
        <v>35</v>
      </c>
      <c r="W8" s="60" t="n">
        <f aca="false">VLOOKUP($Y$6,RMap,6,FALSE())</f>
        <v>57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108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9</v>
      </c>
      <c r="U9" s="0" t="n">
        <f aca="false">$U$8</f>
        <v>13</v>
      </c>
      <c r="V9" s="0" t="n">
        <f aca="false">$V$8</f>
        <v>35</v>
      </c>
      <c r="W9" s="0" t="n">
        <f aca="false">$W$8</f>
        <v>57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108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40</v>
      </c>
      <c r="S10" s="0" t="n">
        <v>10</v>
      </c>
      <c r="U10" s="0" t="n">
        <f aca="false">$U$8</f>
        <v>13</v>
      </c>
      <c r="V10" s="0" t="n">
        <f aca="false">$V$8</f>
        <v>35</v>
      </c>
      <c r="W10" s="0" t="n">
        <f aca="false">$W$8</f>
        <v>57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108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41</v>
      </c>
      <c r="S11" s="0" t="n">
        <v>10</v>
      </c>
      <c r="U11" s="0" t="n">
        <f aca="false">$U$8</f>
        <v>13</v>
      </c>
      <c r="V11" s="0" t="n">
        <f aca="false">$V$8</f>
        <v>35</v>
      </c>
      <c r="W11" s="0" t="n">
        <f aca="false">$W$8</f>
        <v>57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108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42</v>
      </c>
      <c r="R12" s="0" t="n">
        <v>43</v>
      </c>
      <c r="S12" s="0" t="n">
        <v>10</v>
      </c>
      <c r="U12" s="0" t="n">
        <f aca="false">$U$8</f>
        <v>13</v>
      </c>
      <c r="V12" s="0" t="n">
        <f aca="false">$V$8</f>
        <v>35</v>
      </c>
      <c r="W12" s="0" t="n">
        <f aca="false">$W$8</f>
        <v>57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108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45</v>
      </c>
      <c r="S13" s="0" t="n">
        <v>10</v>
      </c>
      <c r="U13" s="0" t="n">
        <f aca="false">$U$8</f>
        <v>13</v>
      </c>
      <c r="V13" s="0" t="n">
        <f aca="false">$V$8</f>
        <v>35</v>
      </c>
      <c r="W13" s="0" t="n">
        <f aca="false">$W$8</f>
        <v>57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108" t="n">
        <f aca="false">SUM(G8:G13)</f>
        <v>0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7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108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48</v>
      </c>
      <c r="R17" s="0" t="n">
        <v>65</v>
      </c>
      <c r="U17" s="0" t="n">
        <f aca="false">$U$8</f>
        <v>13</v>
      </c>
      <c r="V17" s="0" t="n">
        <f aca="false">$V$8</f>
        <v>35</v>
      </c>
      <c r="W17" s="0" t="n">
        <f aca="false">$W$8</f>
        <v>57</v>
      </c>
    </row>
    <row r="18" customFormat="false" ht="12.75" hidden="false" customHeight="true" outlineLevel="0" collapsed="false">
      <c r="A18" s="51" t="s">
        <v>108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108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49</v>
      </c>
      <c r="R18" s="0" t="n">
        <v>66</v>
      </c>
      <c r="U18" s="0" t="n">
        <f aca="false">$U$8</f>
        <v>13</v>
      </c>
      <c r="V18" s="0" t="n">
        <f aca="false">$V$8</f>
        <v>35</v>
      </c>
      <c r="W18" s="0" t="n">
        <f aca="false">$W$8</f>
        <v>57</v>
      </c>
    </row>
    <row r="19" customFormat="false" ht="12.75" hidden="false" customHeight="true" outlineLevel="0" collapsed="false">
      <c r="A19" s="51" t="s">
        <v>109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108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50</v>
      </c>
      <c r="R19" s="0" t="n">
        <v>67</v>
      </c>
      <c r="S19" s="0" t="n">
        <v>27</v>
      </c>
      <c r="T19" s="0" t="n">
        <v>10</v>
      </c>
      <c r="U19" s="0" t="n">
        <f aca="false">$U$8</f>
        <v>13</v>
      </c>
      <c r="V19" s="0" t="n">
        <f aca="false">$V$8</f>
        <v>35</v>
      </c>
      <c r="W19" s="0" t="n">
        <f aca="false">$W$8</f>
        <v>57</v>
      </c>
    </row>
    <row r="20" customFormat="false" ht="12.75" hidden="false" customHeight="true" outlineLevel="0" collapsed="false">
      <c r="A20" s="51" t="s">
        <v>110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108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51</v>
      </c>
      <c r="R20" s="0" t="n">
        <v>68</v>
      </c>
      <c r="S20" s="0" t="n">
        <v>27</v>
      </c>
      <c r="T20" s="0" t="n">
        <v>10</v>
      </c>
      <c r="U20" s="0" t="n">
        <f aca="false">$U$8</f>
        <v>13</v>
      </c>
      <c r="V20" s="0" t="n">
        <f aca="false">$V$8</f>
        <v>35</v>
      </c>
      <c r="W20" s="0" t="n">
        <f aca="false">$W$8</f>
        <v>57</v>
      </c>
    </row>
    <row r="21" customFormat="false" ht="12.75" hidden="false" customHeight="true" outlineLevel="0" collapsed="false">
      <c r="A21" s="51" t="s">
        <v>111</v>
      </c>
      <c r="B21" s="23" t="n">
        <v>0</v>
      </c>
      <c r="C21" s="23" t="n">
        <v>0</v>
      </c>
      <c r="D21" s="23" t="n">
        <v>0</v>
      </c>
      <c r="E21" s="23" t="n">
        <f aca="false">SUM(B21:D21)</f>
        <v>0</v>
      </c>
      <c r="F21" s="30"/>
      <c r="G21" s="55" t="n">
        <v>0</v>
      </c>
      <c r="H21" s="55" t="n">
        <v>0</v>
      </c>
      <c r="I21" s="55" t="n">
        <v>0</v>
      </c>
      <c r="J21" s="108" t="n">
        <f aca="false">SUM(G21:I21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  <c r="Q21" s="0" t="n">
        <v>52</v>
      </c>
      <c r="R21" s="0" t="n">
        <v>70</v>
      </c>
      <c r="S21" s="0" t="n">
        <v>27</v>
      </c>
      <c r="T21" s="0" t="n">
        <v>10</v>
      </c>
      <c r="U21" s="0" t="n">
        <f aca="false">$U$8</f>
        <v>13</v>
      </c>
      <c r="V21" s="0" t="n">
        <f aca="false">$V$8</f>
        <v>35</v>
      </c>
      <c r="W21" s="0" t="n">
        <f aca="false">$W$8</f>
        <v>57</v>
      </c>
    </row>
    <row r="22" customFormat="false" ht="12.75" hidden="false" customHeight="true" outlineLevel="0" collapsed="false">
      <c r="A22" s="51" t="s">
        <v>140</v>
      </c>
      <c r="B22" s="23" t="n">
        <v>0</v>
      </c>
      <c r="C22" s="23" t="n">
        <v>0</v>
      </c>
      <c r="D22" s="23" t="n">
        <v>0</v>
      </c>
      <c r="E22" s="23" t="n">
        <f aca="false">SUM(B22:D22)</f>
        <v>0</v>
      </c>
      <c r="F22" s="30"/>
      <c r="G22" s="55" t="n">
        <v>0</v>
      </c>
      <c r="H22" s="55" t="n">
        <v>0</v>
      </c>
      <c r="I22" s="55" t="n">
        <v>0</v>
      </c>
      <c r="J22" s="108" t="n">
        <f aca="false">SUM(G22:I22)</f>
        <v>0</v>
      </c>
      <c r="K22" s="30"/>
      <c r="L22" s="56" t="str">
        <f aca="false">IF(B22&lt;&gt;0,G22/B22,"--")</f>
        <v>--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str">
        <f aca="false">IF(E22&lt;&gt;0,J22/E22,"--")</f>
        <v>--</v>
      </c>
      <c r="Q22" s="0" t="n">
        <v>55</v>
      </c>
      <c r="R22" s="0" t="n">
        <v>72</v>
      </c>
      <c r="S22" s="0" t="n">
        <v>27</v>
      </c>
      <c r="T22" s="0" t="n">
        <v>10</v>
      </c>
      <c r="U22" s="0" t="n">
        <f aca="false">$U$8</f>
        <v>13</v>
      </c>
      <c r="V22" s="0" t="n">
        <f aca="false">$V$8</f>
        <v>35</v>
      </c>
      <c r="W22" s="0" t="n">
        <f aca="false">$W$8</f>
        <v>57</v>
      </c>
      <c r="AA22" s="108" t="n">
        <v>0</v>
      </c>
      <c r="AB22" s="108" t="n">
        <v>0</v>
      </c>
      <c r="AC22" s="108" t="n">
        <v>0</v>
      </c>
      <c r="A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0</v>
      </c>
      <c r="C23" s="23" t="n">
        <f aca="false">C19</f>
        <v>0</v>
      </c>
      <c r="D23" s="23" t="n">
        <f aca="false">D19</f>
        <v>0</v>
      </c>
      <c r="E23" s="23" t="n">
        <f aca="false">E19</f>
        <v>0</v>
      </c>
      <c r="F23" s="30"/>
      <c r="G23" s="108" t="n">
        <f aca="false">SUM(G17:G22)</f>
        <v>0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0</v>
      </c>
      <c r="K23" s="30"/>
      <c r="L23" s="56" t="str">
        <f aca="false">IF(B23&lt;&gt;0,G23/B23,"--")</f>
        <v>--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str">
        <f aca="false">IF(E23&lt;&gt;0,J23/E23,"--")</f>
        <v>--</v>
      </c>
      <c r="AA23" s="108" t="n">
        <v>0</v>
      </c>
      <c r="AB23" s="108" t="n">
        <v>0</v>
      </c>
      <c r="AC23" s="108" t="n">
        <v>0</v>
      </c>
      <c r="A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0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0</v>
      </c>
      <c r="F26" s="30"/>
      <c r="G26" s="55" t="n">
        <v>0</v>
      </c>
      <c r="H26" s="55" t="n">
        <v>0</v>
      </c>
      <c r="I26" s="55" t="n">
        <v>0</v>
      </c>
      <c r="J26" s="108" t="n">
        <f aca="false">SUM(G26:I26)</f>
        <v>0</v>
      </c>
      <c r="K26" s="30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75</v>
      </c>
      <c r="U26" s="0" t="n">
        <f aca="false">$U$8</f>
        <v>13</v>
      </c>
      <c r="V26" s="0" t="n">
        <f aca="false">$V$8</f>
        <v>35</v>
      </c>
      <c r="W26" s="0" t="n">
        <f aca="false">$W$8</f>
        <v>57</v>
      </c>
    </row>
    <row r="27" customFormat="false" ht="12.75" hidden="false" customHeight="true" outlineLevel="0" collapsed="false">
      <c r="A27" s="51" t="s">
        <v>116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108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76</v>
      </c>
      <c r="U27" s="0" t="n">
        <f aca="false">$U$8</f>
        <v>13</v>
      </c>
      <c r="V27" s="0" t="n">
        <f aca="false">$V$8</f>
        <v>35</v>
      </c>
      <c r="W27" s="0" t="n">
        <f aca="false">$W$8</f>
        <v>57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0</v>
      </c>
      <c r="C28" s="23" t="n">
        <f aca="false">C26</f>
        <v>0</v>
      </c>
      <c r="D28" s="23" t="n">
        <f aca="false">D26</f>
        <v>0</v>
      </c>
      <c r="E28" s="23" t="n">
        <f aca="false">E26</f>
        <v>0</v>
      </c>
      <c r="F28" s="30"/>
      <c r="G28" s="108" t="n">
        <f aca="false">SUM(G26:G27)</f>
        <v>0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0</v>
      </c>
      <c r="K28" s="30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</row>
    <row r="30" customFormat="false" ht="12.75" hidden="false" customHeight="true" outlineLevel="0" collapsed="false">
      <c r="A30" s="51" t="s">
        <v>117</v>
      </c>
      <c r="B30" s="23" t="n">
        <f aca="false">B28</f>
        <v>0</v>
      </c>
      <c r="C30" s="23" t="n">
        <f aca="false">C28</f>
        <v>0</v>
      </c>
      <c r="D30" s="23" t="n">
        <f aca="false">D28</f>
        <v>0</v>
      </c>
      <c r="E30" s="23" t="n">
        <f aca="false">E28</f>
        <v>0</v>
      </c>
      <c r="F30" s="30"/>
      <c r="G30" s="108" t="n">
        <f aca="false">SUM(G14,G23,G28)</f>
        <v>0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0</v>
      </c>
      <c r="K30" s="30"/>
      <c r="L30" s="56" t="str">
        <f aca="false">IF(B30&lt;&gt;0,G30/B30,"--")</f>
        <v>--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str">
        <f aca="false">IF(E30&lt;&gt;0,J30/E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51" t="s">
        <v>107</v>
      </c>
      <c r="B34" s="23" t="n">
        <v>0</v>
      </c>
      <c r="C34" s="23" t="n">
        <v>0</v>
      </c>
      <c r="D34" s="23" t="n">
        <v>733.503326802267</v>
      </c>
      <c r="E34" s="23" t="n">
        <f aca="false">SUM(B34:D34)</f>
        <v>733.503326802267</v>
      </c>
      <c r="F34" s="30"/>
      <c r="G34" s="55" t="n">
        <v>0</v>
      </c>
      <c r="H34" s="55" t="n">
        <v>0</v>
      </c>
      <c r="I34" s="55" t="n">
        <v>153.964171631103</v>
      </c>
      <c r="J34" s="108" t="n">
        <f aca="false">SUM(G34:I34)</f>
        <v>153.964171631103</v>
      </c>
      <c r="K34" s="30"/>
      <c r="L34" s="56" t="str">
        <f aca="false">IF(B34&lt;&gt;0,G34/B34,"--")</f>
        <v>--</v>
      </c>
      <c r="M34" s="56" t="str">
        <f aca="false">IF(C34&lt;&gt;0,H34/C34,"--")</f>
        <v>--</v>
      </c>
      <c r="N34" s="56" t="n">
        <f aca="false">IF(D34&lt;&gt;0,I34/D34,"--")</f>
        <v>0.209902485790099</v>
      </c>
      <c r="O34" s="57" t="n">
        <f aca="false">IF(E34&lt;&gt;0,J34/E34,"--")</f>
        <v>0.209902485790099</v>
      </c>
      <c r="Q34" s="0" t="n">
        <v>0</v>
      </c>
      <c r="U34" s="0" t="n">
        <f aca="false">$U$8</f>
        <v>13</v>
      </c>
      <c r="V34" s="0" t="n">
        <f aca="false">$V$8</f>
        <v>35</v>
      </c>
      <c r="W34" s="0" t="n">
        <f aca="false">$W$8</f>
        <v>57</v>
      </c>
    </row>
    <row r="35" customFormat="false" ht="12.75" hidden="false" customHeight="true" outlineLevel="0" collapsed="false">
      <c r="A35" s="51" t="s">
        <v>145</v>
      </c>
      <c r="B35" s="23" t="n">
        <v>0</v>
      </c>
      <c r="C35" s="23" t="n">
        <v>0</v>
      </c>
      <c r="D35" s="23" t="n">
        <v>733.503326802267</v>
      </c>
      <c r="E35" s="23" t="n">
        <f aca="false">SUM(B35:D35)</f>
        <v>733.503326802267</v>
      </c>
      <c r="F35" s="30"/>
      <c r="G35" s="55" t="n">
        <v>0</v>
      </c>
      <c r="H35" s="55" t="n">
        <v>0</v>
      </c>
      <c r="I35" s="55" t="n">
        <v>588.881927457501</v>
      </c>
      <c r="J35" s="108" t="n">
        <f aca="false">SUM(G35:I35)</f>
        <v>588.881927457501</v>
      </c>
      <c r="K35" s="30"/>
      <c r="L35" s="56" t="str">
        <f aca="false">IF(B35&lt;&gt;0,G35/B35,"--")</f>
        <v>--</v>
      </c>
      <c r="M35" s="56" t="str">
        <f aca="false">IF(C35&lt;&gt;0,H35/C35,"--")</f>
        <v>--</v>
      </c>
      <c r="N35" s="56" t="n">
        <f aca="false">IF(D35&lt;&gt;0,I35/D35,"--")</f>
        <v>0.802834705637603</v>
      </c>
      <c r="O35" s="57" t="n">
        <f aca="false">IF(E35&lt;&gt;0,J35/E35,"--")</f>
        <v>0.802834705637603</v>
      </c>
      <c r="Q35" s="0" t="n">
        <v>3</v>
      </c>
      <c r="U35" s="0" t="n">
        <f aca="false">$U$8</f>
        <v>13</v>
      </c>
      <c r="V35" s="0" t="n">
        <f aca="false">$V$8</f>
        <v>35</v>
      </c>
      <c r="W35" s="0" t="n">
        <f aca="false">$W$8</f>
        <v>57</v>
      </c>
    </row>
    <row r="36" customFormat="false" ht="12.75" hidden="false" customHeight="true" outlineLevel="0" collapsed="false">
      <c r="A36" s="51" t="s">
        <v>121</v>
      </c>
      <c r="B36" s="23" t="n">
        <v>0</v>
      </c>
      <c r="C36" s="23" t="n">
        <v>0</v>
      </c>
      <c r="D36" s="23" t="n">
        <v>730.861278404799</v>
      </c>
      <c r="E36" s="23" t="n">
        <f aca="false">SUM(B36:D36)</f>
        <v>730.861278404799</v>
      </c>
      <c r="F36" s="30"/>
      <c r="G36" s="55" t="n">
        <v>0</v>
      </c>
      <c r="H36" s="55" t="n">
        <v>0</v>
      </c>
      <c r="I36" s="55" t="n">
        <v>129.144063419505</v>
      </c>
      <c r="J36" s="108" t="n">
        <f aca="false">SUM(G36:I36)</f>
        <v>129.144063419505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n">
        <f aca="false">IF(D36&lt;&gt;0,I36/D36,"--")</f>
        <v>0.176701197936465</v>
      </c>
      <c r="O36" s="57" t="n">
        <f aca="false">IF(E36&lt;&gt;0,J36/E36,"--")</f>
        <v>0.176701197936465</v>
      </c>
      <c r="Q36" s="0" t="n">
        <v>9</v>
      </c>
      <c r="U36" s="0" t="n">
        <f aca="false">$U$8</f>
        <v>13</v>
      </c>
      <c r="V36" s="0" t="n">
        <f aca="false">$V$8</f>
        <v>35</v>
      </c>
      <c r="W36" s="0" t="n">
        <f aca="false">$W$8</f>
        <v>57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0</v>
      </c>
      <c r="C37" s="23" t="n">
        <f aca="false">C34</f>
        <v>0</v>
      </c>
      <c r="D37" s="23" t="n">
        <f aca="false">D34</f>
        <v>733.503326802267</v>
      </c>
      <c r="E37" s="23" t="n">
        <f aca="false">E34</f>
        <v>733.503326802267</v>
      </c>
      <c r="F37" s="30"/>
      <c r="G37" s="108" t="n">
        <f aca="false">SUM(G34:G36)</f>
        <v>0</v>
      </c>
      <c r="H37" s="108" t="n">
        <f aca="false">SUM(H34:H36)</f>
        <v>0</v>
      </c>
      <c r="I37" s="108" t="n">
        <f aca="false">SUM(I34:I36)</f>
        <v>871.990162508109</v>
      </c>
      <c r="J37" s="108" t="n">
        <f aca="false">SUM(J34:J36)</f>
        <v>871.990162508109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n">
        <f aca="false">IF(D37&lt;&gt;0,I37/D37,"--")</f>
        <v>1.1888019190173</v>
      </c>
      <c r="O37" s="57" t="n">
        <f aca="false">IF(E37&lt;&gt;0,J37/E37,"--")</f>
        <v>1.1888019190173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51" t="s">
        <v>107</v>
      </c>
      <c r="B40" s="23" t="n">
        <v>0</v>
      </c>
      <c r="C40" s="23" t="n">
        <v>0</v>
      </c>
      <c r="D40" s="23" t="n">
        <v>0</v>
      </c>
      <c r="E40" s="23" t="n">
        <f aca="false">SUM(B40:D40)</f>
        <v>0</v>
      </c>
      <c r="F40" s="30"/>
      <c r="G40" s="55" t="n">
        <v>0</v>
      </c>
      <c r="H40" s="55" t="n">
        <v>0</v>
      </c>
      <c r="I40" s="55" t="n">
        <v>0</v>
      </c>
      <c r="J40" s="108" t="n">
        <f aca="false">SUM(G40:I40)</f>
        <v>0</v>
      </c>
      <c r="K40" s="30"/>
      <c r="L40" s="56" t="str">
        <f aca="false">IF(B40&lt;&gt;0,G40/B40,"--")</f>
        <v>--</v>
      </c>
      <c r="M40" s="56" t="str">
        <f aca="false">IF(C40&lt;&gt;0,H40/C40,"--")</f>
        <v>--</v>
      </c>
      <c r="N40" s="56" t="str">
        <f aca="false">IF(D40&lt;&gt;0,I40/D40,"--")</f>
        <v>--</v>
      </c>
      <c r="O40" s="57" t="str">
        <f aca="false">IF(E40&lt;&gt;0,J40/E40,"--")</f>
        <v>--</v>
      </c>
      <c r="Q40" s="0" t="n">
        <v>1</v>
      </c>
      <c r="R40" s="0" t="n">
        <v>2</v>
      </c>
      <c r="U40" s="0" t="n">
        <f aca="false">$U$8</f>
        <v>13</v>
      </c>
      <c r="V40" s="0" t="n">
        <f aca="false">$V$8</f>
        <v>35</v>
      </c>
      <c r="W40" s="0" t="n">
        <f aca="false">$W$8</f>
        <v>57</v>
      </c>
    </row>
    <row r="41" customFormat="false" ht="12.75" hidden="false" customHeight="true" outlineLevel="0" collapsed="false">
      <c r="A41" s="51" t="s">
        <v>123</v>
      </c>
      <c r="B41" s="23" t="n">
        <v>0</v>
      </c>
      <c r="C41" s="23" t="n">
        <v>0</v>
      </c>
      <c r="D41" s="23" t="n">
        <v>0</v>
      </c>
      <c r="E41" s="23" t="n">
        <f aca="false">SUM(B41:D41)</f>
        <v>0</v>
      </c>
      <c r="F41" s="30"/>
      <c r="G41" s="55" t="n">
        <v>0</v>
      </c>
      <c r="H41" s="55" t="n">
        <v>0</v>
      </c>
      <c r="I41" s="55" t="n">
        <v>0</v>
      </c>
      <c r="J41" s="108" t="n">
        <f aca="false">SUM(G41:I41)</f>
        <v>0</v>
      </c>
      <c r="K41" s="30"/>
      <c r="L41" s="56" t="str">
        <f aca="false">IF(B41&lt;&gt;0,G41/B41,"--")</f>
        <v>--</v>
      </c>
      <c r="M41" s="56" t="str">
        <f aca="false">IF(C41&lt;&gt;0,H41/C41,"--")</f>
        <v>--</v>
      </c>
      <c r="N41" s="56" t="str">
        <f aca="false">IF(D41&lt;&gt;0,I41/D41,"--")</f>
        <v>--</v>
      </c>
      <c r="O41" s="57" t="str">
        <f aca="false">IF(E41&lt;&gt;0,J41/E41,"--")</f>
        <v>--</v>
      </c>
      <c r="Q41" s="0" t="n">
        <v>5</v>
      </c>
      <c r="R41" s="0" t="n">
        <v>7</v>
      </c>
      <c r="U41" s="0" t="n">
        <f aca="false">$U$8</f>
        <v>13</v>
      </c>
      <c r="V41" s="0" t="n">
        <f aca="false">$V$8</f>
        <v>35</v>
      </c>
      <c r="W41" s="0" t="n">
        <f aca="false">$W$8</f>
        <v>57</v>
      </c>
    </row>
    <row r="42" customFormat="false" ht="12.75" hidden="false" customHeight="true" outlineLevel="0" collapsed="false">
      <c r="A42" s="51" t="s">
        <v>124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108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10</v>
      </c>
      <c r="U42" s="0" t="n">
        <f aca="false">$U$8</f>
        <v>13</v>
      </c>
      <c r="V42" s="0" t="n">
        <f aca="false">$V$8</f>
        <v>35</v>
      </c>
      <c r="W42" s="0" t="n">
        <f aca="false">$W$8</f>
        <v>57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0</v>
      </c>
      <c r="D43" s="23" t="n">
        <f aca="false">D40</f>
        <v>0</v>
      </c>
      <c r="E43" s="23" t="n">
        <f aca="false">E40</f>
        <v>0</v>
      </c>
      <c r="F43" s="30"/>
      <c r="G43" s="108" t="n">
        <f aca="false">SUM(G40:G42)</f>
        <v>0</v>
      </c>
      <c r="H43" s="108" t="n">
        <f aca="false">SUM(H40:H42)</f>
        <v>0</v>
      </c>
      <c r="I43" s="108" t="n">
        <f aca="false">SUM(I40:I42)</f>
        <v>0</v>
      </c>
      <c r="J43" s="108" t="n">
        <f aca="false">SUM(J40:J42)</f>
        <v>0</v>
      </c>
      <c r="K43" s="30"/>
      <c r="L43" s="56" t="str">
        <f aca="false">IF(B43&lt;&gt;0,G43/B43,"--")</f>
        <v>--</v>
      </c>
      <c r="M43" s="56" t="str">
        <f aca="false">IF(C43&lt;&gt;0,H43/C43,"--")</f>
        <v>--</v>
      </c>
      <c r="N43" s="56" t="str">
        <f aca="false">IF(D43&lt;&gt;0,I43/D43,"--")</f>
        <v>--</v>
      </c>
      <c r="O43" s="57" t="str">
        <f aca="false">IF(E43&lt;&gt;0,J43/E43,"--")</f>
        <v>--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0</v>
      </c>
      <c r="C46" s="52" t="n">
        <f aca="false">C37+C43</f>
        <v>0</v>
      </c>
      <c r="D46" s="52" t="n">
        <f aca="false">D37+D43</f>
        <v>733.503326802267</v>
      </c>
      <c r="E46" s="23" t="n">
        <f aca="false">SUM(B46:D46)</f>
        <v>733.503326802267</v>
      </c>
      <c r="F46" s="30"/>
      <c r="G46" s="55" t="n">
        <v>0</v>
      </c>
      <c r="H46" s="55" t="n">
        <v>0</v>
      </c>
      <c r="I46" s="55" t="n">
        <v>9195.99831873845</v>
      </c>
      <c r="J46" s="108" t="n">
        <f aca="false">SUM(G46:I46)</f>
        <v>9195.99831873845</v>
      </c>
      <c r="K46" s="30"/>
      <c r="L46" s="56" t="str">
        <f aca="false">IF(B46&lt;&gt;0,G46/B46,"--")</f>
        <v>--</v>
      </c>
      <c r="M46" s="56" t="str">
        <f aca="false">IF(C46&lt;&gt;0,H46/C46,"--")</f>
        <v>--</v>
      </c>
      <c r="N46" s="56" t="n">
        <f aca="false">IF(D46&lt;&gt;0,I46/D46,"--")</f>
        <v>12.5370914932707</v>
      </c>
      <c r="O46" s="57" t="n">
        <f aca="false">IF(E46&lt;&gt;0,J46/E46,"--")</f>
        <v>12.5370914932707</v>
      </c>
      <c r="Q46" s="0" t="n">
        <v>11</v>
      </c>
      <c r="U46" s="0" t="n">
        <f aca="false">$U$8</f>
        <v>13</v>
      </c>
      <c r="V46" s="0" t="n">
        <f aca="false">$V$8</f>
        <v>35</v>
      </c>
      <c r="W46" s="0" t="n">
        <f aca="false">$W$8</f>
        <v>57</v>
      </c>
    </row>
    <row r="47" customFormat="false" ht="12.75" hidden="false" customHeight="true" outlineLevel="0" collapsed="false">
      <c r="A47" s="51" t="s">
        <v>116</v>
      </c>
      <c r="B47" s="23" t="n">
        <v>0</v>
      </c>
      <c r="C47" s="23" t="n">
        <v>0</v>
      </c>
      <c r="D47" s="23" t="n">
        <v>730.861278404799</v>
      </c>
      <c r="E47" s="23" t="n">
        <f aca="false">SUM(B47:D47)</f>
        <v>730.861278404799</v>
      </c>
      <c r="F47" s="30"/>
      <c r="G47" s="55" t="n">
        <v>0</v>
      </c>
      <c r="H47" s="55" t="n">
        <v>0</v>
      </c>
      <c r="I47" s="55" t="n">
        <v>1591.9461834092</v>
      </c>
      <c r="J47" s="108" t="n">
        <f aca="false">SUM(G47:I47)</f>
        <v>1591.9461834092</v>
      </c>
      <c r="K47" s="30"/>
      <c r="L47" s="56" t="str">
        <f aca="false">IF(B47&lt;&gt;0,G47/B47,"--")</f>
        <v>--</v>
      </c>
      <c r="M47" s="56" t="str">
        <f aca="false">IF(C47&lt;&gt;0,H47/C47,"--")</f>
        <v>--</v>
      </c>
      <c r="N47" s="56" t="n">
        <f aca="false">IF(D47&lt;&gt;0,I47/D47,"--")</f>
        <v>2.17817830886297</v>
      </c>
      <c r="O47" s="57" t="n">
        <f aca="false">IF(E47&lt;&gt;0,J47/E47,"--")</f>
        <v>2.17817830886297</v>
      </c>
      <c r="Q47" s="0" t="n">
        <v>12</v>
      </c>
      <c r="U47" s="0" t="n">
        <f aca="false">$U$8</f>
        <v>13</v>
      </c>
      <c r="V47" s="0" t="n">
        <f aca="false">$V$8</f>
        <v>35</v>
      </c>
      <c r="W47" s="0" t="n">
        <f aca="false">$W$8</f>
        <v>57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0</v>
      </c>
      <c r="C48" s="23" t="n">
        <f aca="false">C46</f>
        <v>0</v>
      </c>
      <c r="D48" s="23" t="n">
        <f aca="false">D46</f>
        <v>733.503326802267</v>
      </c>
      <c r="E48" s="23" t="n">
        <f aca="false">E46</f>
        <v>733.503326802267</v>
      </c>
      <c r="F48" s="30"/>
      <c r="G48" s="108" t="n">
        <f aca="false">SUM(G46:G47)</f>
        <v>0</v>
      </c>
      <c r="H48" s="108" t="n">
        <f aca="false">SUM(H46:H47)</f>
        <v>0</v>
      </c>
      <c r="I48" s="108" t="n">
        <f aca="false">SUM(I46:I47)</f>
        <v>10787.9445021477</v>
      </c>
      <c r="J48" s="108" t="n">
        <f aca="false">SUM(J46:J47)</f>
        <v>10787.9445021477</v>
      </c>
      <c r="K48" s="30"/>
      <c r="L48" s="56" t="str">
        <f aca="false">IF(B48&lt;&gt;0,G48/B48,"--")</f>
        <v>--</v>
      </c>
      <c r="M48" s="56" t="str">
        <f aca="false">IF(C48&lt;&gt;0,H48/C48,"--")</f>
        <v>--</v>
      </c>
      <c r="N48" s="56" t="n">
        <f aca="false">IF(D48&lt;&gt;0,I48/D48,"--")</f>
        <v>14.707424094691</v>
      </c>
      <c r="O48" s="57" t="n">
        <f aca="false">IF(E48&lt;&gt;0,J48/E48,"--")</f>
        <v>14.707424094691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</row>
    <row r="50" customFormat="false" ht="12.75" hidden="false" customHeight="true" outlineLevel="0" collapsed="false">
      <c r="A50" s="70" t="s">
        <v>125</v>
      </c>
      <c r="B50" s="26" t="n">
        <f aca="false">B48</f>
        <v>0</v>
      </c>
      <c r="C50" s="26" t="n">
        <f aca="false">C48</f>
        <v>0</v>
      </c>
      <c r="D50" s="26" t="n">
        <f aca="false">D48</f>
        <v>733.503326802267</v>
      </c>
      <c r="E50" s="26" t="n">
        <f aca="false">E48</f>
        <v>733.503326802267</v>
      </c>
      <c r="F50" s="4"/>
      <c r="G50" s="109" t="n">
        <f aca="false">SUM(G37,G43,G48)</f>
        <v>0</v>
      </c>
      <c r="H50" s="109" t="n">
        <f aca="false">SUM(H37,H43,H48)</f>
        <v>0</v>
      </c>
      <c r="I50" s="109" t="n">
        <f aca="false">SUM(I37,I43,I48)</f>
        <v>11659.9346646558</v>
      </c>
      <c r="J50" s="109" t="n">
        <f aca="false">SUM(J37,J43,J48)</f>
        <v>11659.9346646558</v>
      </c>
      <c r="K50" s="4"/>
      <c r="L50" s="74" t="str">
        <f aca="false">IF(B50&lt;&gt;0,G50/B50,"--")</f>
        <v>--</v>
      </c>
      <c r="M50" s="74" t="str">
        <f aca="false">IF(C50&lt;&gt;0,H50/C50,"--")</f>
        <v>--</v>
      </c>
      <c r="N50" s="74" t="n">
        <f aca="false">IF(D50&lt;&gt;0,I50/D50,"--")</f>
        <v>15.8962260137083</v>
      </c>
      <c r="O50" s="75" t="n">
        <f aca="false">IF(E50&lt;&gt;0,J50/E50,"--")</f>
        <v>15.8962260137083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0</v>
      </c>
      <c r="C51" s="110" t="n">
        <f aca="false">SUM(C30,C50)</f>
        <v>0</v>
      </c>
      <c r="D51" s="110" t="n">
        <f aca="false">SUM(D30,D50)</f>
        <v>733.503326802267</v>
      </c>
      <c r="E51" s="110" t="n">
        <f aca="false">SUM(E30,E50)</f>
        <v>733.503326802267</v>
      </c>
      <c r="F51" s="111"/>
      <c r="G51" s="112" t="n">
        <f aca="false">SUM(G30,G50)</f>
        <v>0</v>
      </c>
      <c r="H51" s="112" t="n">
        <f aca="false">SUM(H30,H50)</f>
        <v>0</v>
      </c>
      <c r="I51" s="112" t="n">
        <f aca="false">SUM(I30,I50)</f>
        <v>11659.9346646558</v>
      </c>
      <c r="J51" s="112" t="n">
        <f aca="false">SUM(J30,J50)</f>
        <v>11659.9346646558</v>
      </c>
      <c r="K51" s="111"/>
      <c r="L51" s="80" t="str">
        <f aca="false">IF(B51&lt;&gt;0,G51/B51,"--")</f>
        <v>--</v>
      </c>
      <c r="M51" s="80" t="str">
        <f aca="false">IF(C51&lt;&gt;0,H51/C51,"--")</f>
        <v>--</v>
      </c>
      <c r="N51" s="80" t="n">
        <f aca="false">IF(D51&lt;&gt;0,I51/D51,"--")</f>
        <v>15.8962260137083</v>
      </c>
      <c r="O51" s="81" t="n">
        <f aca="false">IF(E51&lt;&gt;0,J51/E51,"--")</f>
        <v>15.8962260137083</v>
      </c>
    </row>
    <row r="52" customFormat="false" ht="5.1" hidden="false" customHeight="true" outlineLevel="0" collapsed="false">
      <c r="A52" s="30"/>
      <c r="B52" s="103"/>
      <c r="C52" s="103"/>
      <c r="D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</row>
    <row r="55" customFormat="false" ht="12.75" hidden="false" customHeight="false" outlineLevel="0" collapsed="false">
      <c r="A55" s="51" t="s">
        <v>128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108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58</v>
      </c>
      <c r="U55" s="0" t="n">
        <f aca="false">$U$8</f>
        <v>13</v>
      </c>
      <c r="V55" s="0" t="n">
        <f aca="false">$V$8</f>
        <v>35</v>
      </c>
      <c r="W55" s="0" t="n">
        <f aca="false">$W$8</f>
        <v>57</v>
      </c>
    </row>
    <row r="56" customFormat="false" ht="12.75" hidden="false" customHeight="false" outlineLevel="0" collapsed="false">
      <c r="A56" s="51" t="s">
        <v>129</v>
      </c>
      <c r="B56" s="23" t="n">
        <v>0</v>
      </c>
      <c r="C56" s="23" t="n">
        <v>0</v>
      </c>
      <c r="D56" s="23" t="n">
        <v>0</v>
      </c>
      <c r="E56" s="23" t="n">
        <f aca="false">SUM(B56:D56)</f>
        <v>0</v>
      </c>
      <c r="F56" s="30"/>
      <c r="G56" s="55" t="n">
        <v>0</v>
      </c>
      <c r="H56" s="55" t="n">
        <v>0</v>
      </c>
      <c r="I56" s="55" t="n">
        <v>0</v>
      </c>
      <c r="J56" s="108" t="n">
        <f aca="false">SUM(G56:I56)</f>
        <v>0</v>
      </c>
      <c r="K56" s="30"/>
      <c r="L56" s="56" t="str">
        <f aca="false">IF(B56&lt;&gt;0,G56/B56,"--")</f>
        <v>--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str">
        <f aca="false">IF(E56&lt;&gt;0,J56/E56,"--")</f>
        <v>--</v>
      </c>
      <c r="Q56" s="0" t="n">
        <v>160</v>
      </c>
      <c r="U56" s="0" t="n">
        <f aca="false">$U$8</f>
        <v>13</v>
      </c>
      <c r="V56" s="0" t="n">
        <f aca="false">$V$8</f>
        <v>35</v>
      </c>
      <c r="W56" s="0" t="n">
        <f aca="false">$W$8</f>
        <v>57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0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0</v>
      </c>
      <c r="F57" s="30"/>
      <c r="G57" s="108" t="n">
        <f aca="false">SUM(G55:G56)</f>
        <v>0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0</v>
      </c>
      <c r="K57" s="30"/>
      <c r="L57" s="56" t="str">
        <f aca="false">IF(B57&lt;&gt;0,G57/B57,"--")</f>
        <v>--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str">
        <f aca="false">IF(E57&lt;&gt;0,J57/E57,"--")</f>
        <v>--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</row>
    <row r="59" customFormat="false" ht="12.75" hidden="false" customHeight="false" outlineLevel="0" collapsed="false">
      <c r="A59" s="51" t="s">
        <v>128</v>
      </c>
      <c r="B59" s="23" t="n">
        <v>0</v>
      </c>
      <c r="C59" s="23" t="n">
        <v>0</v>
      </c>
      <c r="D59" s="23" t="n">
        <v>0</v>
      </c>
      <c r="E59" s="23" t="n">
        <f aca="false">SUM(B59:D59)</f>
        <v>0</v>
      </c>
      <c r="F59" s="30"/>
      <c r="G59" s="55" t="n">
        <v>0</v>
      </c>
      <c r="H59" s="55" t="n">
        <v>0</v>
      </c>
      <c r="I59" s="55" t="n">
        <v>0</v>
      </c>
      <c r="J59" s="108" t="n">
        <f aca="false">SUM(G59:I59)</f>
        <v>0</v>
      </c>
      <c r="K59" s="30"/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7" t="str">
        <f aca="false">IF(E59&lt;&gt;0,J59/E59,"--")</f>
        <v>--</v>
      </c>
      <c r="Q59" s="0" t="n">
        <v>135</v>
      </c>
      <c r="U59" s="0" t="n">
        <f aca="false">$U$8</f>
        <v>13</v>
      </c>
      <c r="V59" s="0" t="n">
        <f aca="false">$V$8</f>
        <v>35</v>
      </c>
      <c r="W59" s="0" t="n">
        <f aca="false">$W$8</f>
        <v>57</v>
      </c>
    </row>
    <row r="60" customFormat="false" ht="12.75" hidden="false" customHeight="false" outlineLevel="0" collapsed="false">
      <c r="A60" s="51" t="s">
        <v>129</v>
      </c>
      <c r="B60" s="23" t="n">
        <v>0</v>
      </c>
      <c r="C60" s="23" t="n">
        <v>0</v>
      </c>
      <c r="D60" s="23" t="n">
        <v>0</v>
      </c>
      <c r="E60" s="23" t="n">
        <f aca="false">SUM(B60:D60)</f>
        <v>0</v>
      </c>
      <c r="F60" s="30"/>
      <c r="G60" s="55" t="n">
        <v>0</v>
      </c>
      <c r="H60" s="55" t="n">
        <v>0</v>
      </c>
      <c r="I60" s="55" t="n">
        <v>0</v>
      </c>
      <c r="J60" s="108" t="n">
        <f aca="false">SUM(G60:I60)</f>
        <v>0</v>
      </c>
      <c r="K60" s="30"/>
      <c r="L60" s="56" t="str">
        <f aca="false">IF(B60&lt;&gt;0,G60/B60,"--")</f>
        <v>--</v>
      </c>
      <c r="M60" s="56" t="str">
        <f aca="false">IF(C60&lt;&gt;0,H60/C60,"--")</f>
        <v>--</v>
      </c>
      <c r="N60" s="56" t="str">
        <f aca="false">IF(D60&lt;&gt;0,I60/D60,"--")</f>
        <v>--</v>
      </c>
      <c r="O60" s="57" t="str">
        <f aca="false">IF(E60&lt;&gt;0,J60/E60,"--")</f>
        <v>--</v>
      </c>
      <c r="Q60" s="0" t="n">
        <v>137</v>
      </c>
      <c r="U60" s="0" t="n">
        <f aca="false">$U$8</f>
        <v>13</v>
      </c>
      <c r="V60" s="0" t="n">
        <f aca="false">$V$8</f>
        <v>35</v>
      </c>
      <c r="W60" s="0" t="n">
        <f aca="false">$W$8</f>
        <v>57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0</v>
      </c>
      <c r="D61" s="26" t="n">
        <f aca="false">SUM(D59:D60)</f>
        <v>0</v>
      </c>
      <c r="E61" s="26" t="n">
        <f aca="false">SUM(E59:E60)</f>
        <v>0</v>
      </c>
      <c r="F61" s="4"/>
      <c r="G61" s="73" t="n">
        <f aca="false">SUM(G59:G60)</f>
        <v>0</v>
      </c>
      <c r="H61" s="73" t="n">
        <f aca="false">SUM(H59:H60)</f>
        <v>0</v>
      </c>
      <c r="I61" s="73" t="n">
        <f aca="false">SUM(I59:I60)</f>
        <v>0</v>
      </c>
      <c r="J61" s="109" t="n">
        <f aca="false">SUM(J59:J60)</f>
        <v>0</v>
      </c>
      <c r="K61" s="4"/>
      <c r="L61" s="74" t="str">
        <f aca="false">IF(B61&lt;&gt;0,G61/B61,"--")</f>
        <v>--</v>
      </c>
      <c r="M61" s="74" t="str">
        <f aca="false">IF(C61&lt;&gt;0,H61/C61,"--")</f>
        <v>--</v>
      </c>
      <c r="N61" s="74" t="str">
        <f aca="false">IF(D61&lt;&gt;0,I61/D61,"--")</f>
        <v>--</v>
      </c>
      <c r="O61" s="75" t="str">
        <f aca="false">IF(E61&lt;&gt;0,J61/E61,"--")</f>
        <v>--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0</v>
      </c>
      <c r="C62" s="110" t="n">
        <f aca="false">SUM(C57,C61)</f>
        <v>0</v>
      </c>
      <c r="D62" s="110" t="n">
        <f aca="false">SUM(D57,D61)</f>
        <v>0</v>
      </c>
      <c r="E62" s="110" t="n">
        <f aca="false">SUM(E57,E61)</f>
        <v>0</v>
      </c>
      <c r="F62" s="111"/>
      <c r="G62" s="112" t="n">
        <f aca="false">SUM(G57,G61)</f>
        <v>0</v>
      </c>
      <c r="H62" s="112" t="n">
        <f aca="false">SUM(H57,H61)</f>
        <v>0</v>
      </c>
      <c r="I62" s="112" t="n">
        <f aca="false">SUM(I57,I61)</f>
        <v>0</v>
      </c>
      <c r="J62" s="112" t="n">
        <f aca="false">SUM(J57,J61)</f>
        <v>0</v>
      </c>
      <c r="K62" s="111"/>
      <c r="L62" s="80" t="str">
        <f aca="false">IF(B62&lt;&gt;0,G62/B62,"--")</f>
        <v>--</v>
      </c>
      <c r="M62" s="80" t="str">
        <f aca="false">IF(C62&lt;&gt;0,H62/C62,"--")</f>
        <v>--</v>
      </c>
      <c r="N62" s="80" t="str">
        <f aca="false">IF(D62&lt;&gt;0,I62/D62,"--")</f>
        <v>--</v>
      </c>
      <c r="O62" s="81" t="str">
        <f aca="false">IF(E62&lt;&gt;0,J62/E62,"--")</f>
        <v>--</v>
      </c>
    </row>
    <row r="63" customFormat="false" ht="5.1" hidden="false" customHeight="true" outlineLevel="0" collapsed="false">
      <c r="A63" s="99"/>
    </row>
    <row r="64" customFormat="false" ht="12.75" hidden="false" customHeight="false" outlineLevel="0" collapsed="false">
      <c r="A64" s="99" t="s">
        <v>130</v>
      </c>
      <c r="B64" s="103" t="n">
        <f aca="false">B51</f>
        <v>0</v>
      </c>
      <c r="C64" s="103" t="n">
        <f aca="false">C51</f>
        <v>0</v>
      </c>
      <c r="D64" s="103" t="n">
        <f aca="false">D51</f>
        <v>733.503326802267</v>
      </c>
      <c r="E64" s="103" t="n">
        <f aca="false">E51</f>
        <v>733.503326802267</v>
      </c>
      <c r="G64" s="113" t="n">
        <f aca="false">SUM(G51,G62)</f>
        <v>0</v>
      </c>
      <c r="H64" s="113" t="n">
        <f aca="false">SUM(H51,H62)</f>
        <v>0</v>
      </c>
      <c r="I64" s="113" t="n">
        <f aca="false">SUM(I51,I62)</f>
        <v>11659.9346646558</v>
      </c>
      <c r="J64" s="113" t="n">
        <f aca="false">SUM(J51,J62)</f>
        <v>11659.9346646558</v>
      </c>
      <c r="L64" s="56" t="str">
        <f aca="false">IF(B64&lt;&gt;0,G64/B64,"--")</f>
        <v>--</v>
      </c>
      <c r="M64" s="56" t="str">
        <f aca="false">IF(C64&lt;&gt;0,H64/C64,"--")</f>
        <v>--</v>
      </c>
      <c r="N64" s="56" t="n">
        <f aca="false">IF(D64&lt;&gt;0,I64/D64,"--")</f>
        <v>15.8962260137083</v>
      </c>
      <c r="O64" s="56" t="n">
        <f aca="false">IF(E64&lt;&gt;0,J64/E64,"--")</f>
        <v>15.8962260137083</v>
      </c>
    </row>
    <row r="65" customFormat="false" ht="12.75" hidden="true" customHeight="false" outlineLevel="0" collapsed="false">
      <c r="A65" s="99"/>
      <c r="B65" s="103"/>
      <c r="C65" s="103"/>
      <c r="D65" s="103"/>
      <c r="E65" s="103"/>
      <c r="G65" s="113"/>
      <c r="H65" s="113"/>
      <c r="I65" s="113"/>
      <c r="J65" s="113"/>
      <c r="L65" s="56"/>
      <c r="M65" s="56"/>
      <c r="N65" s="56"/>
      <c r="O65" s="56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14" t="n">
        <v>0</v>
      </c>
      <c r="H66" s="114" t="n">
        <v>0</v>
      </c>
      <c r="I66" s="114" t="n">
        <v>0</v>
      </c>
      <c r="J66" s="115"/>
      <c r="L66" s="114" t="n">
        <v>0</v>
      </c>
      <c r="M66" s="114" t="n">
        <v>0</v>
      </c>
      <c r="N66" s="114" t="n">
        <v>0</v>
      </c>
      <c r="O66" s="115"/>
      <c r="Q66" s="0" t="n">
        <v>157</v>
      </c>
      <c r="U66" s="0" t="n">
        <f aca="false">$U$8</f>
        <v>13</v>
      </c>
      <c r="V66" s="0" t="n">
        <f aca="false">$V$8</f>
        <v>35</v>
      </c>
      <c r="W66" s="0" t="n">
        <f aca="false">$W$8</f>
        <v>57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4" t="n">
        <v>0</v>
      </c>
      <c r="H67" s="114" t="n">
        <v>0</v>
      </c>
      <c r="I67" s="114" t="n">
        <v>0</v>
      </c>
      <c r="J67" s="115"/>
      <c r="L67" s="114" t="n">
        <v>0</v>
      </c>
      <c r="M67" s="114" t="n">
        <v>0</v>
      </c>
      <c r="N67" s="114" t="n">
        <v>0</v>
      </c>
      <c r="Q67" s="0" t="n">
        <v>134</v>
      </c>
      <c r="U67" s="0" t="n">
        <f aca="false">$U$8</f>
        <v>13</v>
      </c>
      <c r="V67" s="0" t="n">
        <f aca="false">$V$8</f>
        <v>35</v>
      </c>
      <c r="W67" s="0" t="n">
        <f aca="false">$W$8</f>
        <v>57</v>
      </c>
    </row>
    <row r="68" customFormat="false" ht="12.75" hidden="true" customHeight="false" outlineLevel="0" collapsed="false">
      <c r="A68" s="30"/>
      <c r="B68" s="30"/>
      <c r="C68" s="30"/>
      <c r="D68" s="30"/>
      <c r="E68" s="30"/>
      <c r="G68" s="114" t="n">
        <v>0</v>
      </c>
      <c r="H68" s="114" t="n">
        <v>0</v>
      </c>
      <c r="I68" s="114" t="n">
        <v>0</v>
      </c>
      <c r="J68" s="115"/>
      <c r="K68" s="116"/>
      <c r="L68" s="114" t="n">
        <v>0</v>
      </c>
      <c r="M68" s="114" t="n">
        <v>0</v>
      </c>
      <c r="N68" s="114" t="n">
        <v>0</v>
      </c>
      <c r="Q68" s="0" t="n">
        <v>84</v>
      </c>
      <c r="R68" s="0" t="n">
        <v>19</v>
      </c>
      <c r="U68" s="0" t="n">
        <f aca="false">$U$8</f>
        <v>13</v>
      </c>
      <c r="V68" s="0" t="n">
        <f aca="false">$V$8</f>
        <v>35</v>
      </c>
      <c r="W68" s="0" t="n">
        <f aca="false">$W$8</f>
        <v>57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6">
    <mergeCell ref="B4:E4"/>
    <mergeCell ref="G4:J4"/>
    <mergeCell ref="L4:O4"/>
    <mergeCell ref="B53:E53"/>
    <mergeCell ref="G53:J53"/>
    <mergeCell ref="L53:O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5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37 - Cost of Wasted UAA Mail -- Package Services, Parcel Select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37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55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2</v>
      </c>
      <c r="U8" s="58" t="n">
        <f aca="false">VLOOKUP($Y$6,WMap,3,FALSE())</f>
        <v>13</v>
      </c>
      <c r="V8" s="59" t="n">
        <f aca="false">VLOOKUP($Y$6,WMap,4,FALSE())</f>
        <v>35</v>
      </c>
      <c r="W8" s="60" t="n">
        <f aca="false">VLOOKUP($Y$6,WMap,5,FALSE())</f>
        <v>57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55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3</v>
      </c>
      <c r="U9" s="0" t="n">
        <f aca="false">$U$8</f>
        <v>13</v>
      </c>
      <c r="V9" s="0" t="n">
        <f aca="false">$V$8</f>
        <v>35</v>
      </c>
      <c r="W9" s="0" t="n">
        <f aca="false">$W$8</f>
        <v>57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55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34</v>
      </c>
      <c r="S10" s="0" t="n">
        <v>10</v>
      </c>
      <c r="U10" s="0" t="n">
        <f aca="false">$U$8</f>
        <v>13</v>
      </c>
      <c r="V10" s="0" t="n">
        <f aca="false">$V$8</f>
        <v>35</v>
      </c>
      <c r="W10" s="0" t="n">
        <f aca="false">$W$8</f>
        <v>57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35</v>
      </c>
      <c r="S11" s="0" t="n">
        <v>10</v>
      </c>
      <c r="U11" s="0" t="n">
        <f aca="false">$U$8</f>
        <v>13</v>
      </c>
      <c r="V11" s="0" t="n">
        <f aca="false">$V$8</f>
        <v>35</v>
      </c>
      <c r="W11" s="0" t="n">
        <f aca="false">$W$8</f>
        <v>57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55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36</v>
      </c>
      <c r="R12" s="0" t="n">
        <v>37</v>
      </c>
      <c r="S12" s="0" t="n">
        <v>10</v>
      </c>
      <c r="U12" s="0" t="n">
        <f aca="false">$U$8</f>
        <v>13</v>
      </c>
      <c r="V12" s="0" t="n">
        <f aca="false">$V$8</f>
        <v>35</v>
      </c>
      <c r="W12" s="0" t="n">
        <f aca="false">$W$8</f>
        <v>57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55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39</v>
      </c>
      <c r="S13" s="0" t="n">
        <v>10</v>
      </c>
      <c r="U13" s="0" t="n">
        <f aca="false">$U$8</f>
        <v>13</v>
      </c>
      <c r="V13" s="0" t="n">
        <f aca="false">$V$8</f>
        <v>35</v>
      </c>
      <c r="W13" s="0" t="n">
        <f aca="false">$W$8</f>
        <v>57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55" t="n">
        <f aca="false">SUM(G8:G13)</f>
        <v>0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9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17</v>
      </c>
      <c r="U17" s="0" t="n">
        <f aca="false">$U$8</f>
        <v>13</v>
      </c>
      <c r="V17" s="0" t="n">
        <f aca="false">$V$8</f>
        <v>35</v>
      </c>
      <c r="W17" s="0" t="n">
        <f aca="false">$W$8</f>
        <v>57</v>
      </c>
    </row>
    <row r="18" customFormat="false" ht="12.75" hidden="false" customHeight="true" outlineLevel="0" collapsed="false">
      <c r="A18" s="51" t="s">
        <v>110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18</v>
      </c>
      <c r="U18" s="0" t="n">
        <f aca="false">$U$8</f>
        <v>13</v>
      </c>
      <c r="V18" s="0" t="n">
        <f aca="false">$V$8</f>
        <v>35</v>
      </c>
      <c r="W18" s="0" t="n">
        <f aca="false">$W$8</f>
        <v>57</v>
      </c>
    </row>
    <row r="19" customFormat="false" ht="12.75" hidden="false" customHeight="true" outlineLevel="0" collapsed="false">
      <c r="A19" s="51" t="s">
        <v>154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55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19</v>
      </c>
      <c r="U19" s="0" t="n">
        <f aca="false">$U$8</f>
        <v>13</v>
      </c>
      <c r="V19" s="0" t="n">
        <f aca="false">$V$8</f>
        <v>35</v>
      </c>
      <c r="W19" s="0" t="n">
        <f aca="false">$W$8</f>
        <v>57</v>
      </c>
    </row>
    <row r="20" customFormat="false" ht="12.75" hidden="false" customHeight="true" outlineLevel="0" collapsed="false">
      <c r="A20" s="51" t="s">
        <v>155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55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22</v>
      </c>
      <c r="U20" s="0" t="n">
        <f aca="false">$U$8</f>
        <v>13</v>
      </c>
      <c r="V20" s="0" t="n">
        <f aca="false">$V$8</f>
        <v>35</v>
      </c>
      <c r="W20" s="0" t="n">
        <f aca="false">$W$8</f>
        <v>57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0</v>
      </c>
      <c r="C21" s="23" t="n">
        <f aca="false">C17</f>
        <v>0</v>
      </c>
      <c r="D21" s="23" t="n">
        <f aca="false">D17</f>
        <v>0</v>
      </c>
      <c r="E21" s="23" t="n">
        <f aca="false">E17</f>
        <v>0</v>
      </c>
      <c r="F21" s="30"/>
      <c r="G21" s="55" t="n">
        <f aca="false">SUM(G17:G20)</f>
        <v>0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</row>
    <row r="24" customFormat="false" ht="12.75" hidden="false" customHeight="true" outlineLevel="0" collapsed="false">
      <c r="A24" s="51" t="s">
        <v>107</v>
      </c>
      <c r="B24" s="23" t="n">
        <v>0</v>
      </c>
      <c r="C24" s="23" t="n">
        <v>0</v>
      </c>
      <c r="D24" s="23" t="n">
        <v>0</v>
      </c>
      <c r="E24" s="23" t="n">
        <f aca="false">SUM(B24:D24)</f>
        <v>0</v>
      </c>
      <c r="F24" s="30"/>
      <c r="G24" s="55" t="n">
        <v>0</v>
      </c>
      <c r="H24" s="55" t="n">
        <v>0</v>
      </c>
      <c r="I24" s="55" t="n">
        <v>0</v>
      </c>
      <c r="J24" s="55" t="n">
        <f aca="false">SUM(G24:I24)</f>
        <v>0</v>
      </c>
      <c r="K24" s="30"/>
      <c r="L24" s="56" t="str">
        <f aca="false">IF(B24&lt;&gt;0,G24/B24,"--")</f>
        <v>--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str">
        <f aca="false">IF(E24&lt;&gt;0,J24/E24,"--")</f>
        <v>--</v>
      </c>
      <c r="Q24" s="0" t="n">
        <v>50</v>
      </c>
      <c r="U24" s="0" t="n">
        <f aca="false">$U$8</f>
        <v>13</v>
      </c>
      <c r="V24" s="0" t="n">
        <f aca="false">$V$8</f>
        <v>35</v>
      </c>
      <c r="W24" s="0" t="n">
        <f aca="false">$W$8</f>
        <v>57</v>
      </c>
    </row>
    <row r="25" customFormat="false" ht="12.75" hidden="false" customHeight="true" outlineLevel="0" collapsed="false">
      <c r="A25" s="51" t="s">
        <v>108</v>
      </c>
      <c r="B25" s="23" t="n">
        <v>0</v>
      </c>
      <c r="C25" s="23" t="n">
        <v>0</v>
      </c>
      <c r="D25" s="23" t="n">
        <v>0</v>
      </c>
      <c r="E25" s="23" t="n">
        <f aca="false">SUM(B25:D25)</f>
        <v>0</v>
      </c>
      <c r="F25" s="30"/>
      <c r="G25" s="55" t="n">
        <v>0</v>
      </c>
      <c r="H25" s="55" t="n">
        <v>0</v>
      </c>
      <c r="I25" s="55" t="n">
        <v>0</v>
      </c>
      <c r="J25" s="55" t="n">
        <f aca="false">SUM(G25:I25)</f>
        <v>0</v>
      </c>
      <c r="K25" s="30"/>
      <c r="L25" s="56" t="str">
        <f aca="false">IF(B25&lt;&gt;0,G25/B25,"--")</f>
        <v>--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str">
        <f aca="false">IF(E25&lt;&gt;0,J25/E25,"--")</f>
        <v>--</v>
      </c>
      <c r="Q25" s="0" t="n">
        <v>51</v>
      </c>
      <c r="U25" s="0" t="n">
        <f aca="false">$U$8</f>
        <v>13</v>
      </c>
      <c r="V25" s="0" t="n">
        <f aca="false">$V$8</f>
        <v>35</v>
      </c>
      <c r="W25" s="0" t="n">
        <f aca="false">$W$8</f>
        <v>57</v>
      </c>
    </row>
    <row r="26" customFormat="false" ht="12.75" hidden="false" customHeight="true" outlineLevel="0" collapsed="false">
      <c r="A26" s="51" t="s">
        <v>109</v>
      </c>
      <c r="B26" s="23" t="n">
        <v>0</v>
      </c>
      <c r="C26" s="23" t="n">
        <v>0</v>
      </c>
      <c r="D26" s="23" t="n">
        <v>0</v>
      </c>
      <c r="E26" s="23" t="n">
        <f aca="false">SUM(B26:D26)</f>
        <v>0</v>
      </c>
      <c r="F26" s="30"/>
      <c r="G26" s="55" t="n">
        <v>0</v>
      </c>
      <c r="H26" s="55" t="n">
        <v>0</v>
      </c>
      <c r="I26" s="55" t="n">
        <v>0</v>
      </c>
      <c r="J26" s="55" t="n">
        <f aca="false">SUM(G26:I26)</f>
        <v>0</v>
      </c>
      <c r="K26" s="30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52</v>
      </c>
      <c r="S26" s="0" t="n">
        <v>10</v>
      </c>
      <c r="U26" s="0" t="n">
        <f aca="false">$U$8</f>
        <v>13</v>
      </c>
      <c r="V26" s="0" t="n">
        <f aca="false">$V$8</f>
        <v>35</v>
      </c>
      <c r="W26" s="0" t="n">
        <f aca="false">$W$8</f>
        <v>57</v>
      </c>
    </row>
    <row r="27" customFormat="false" ht="12.75" hidden="false" customHeight="true" outlineLevel="0" collapsed="false">
      <c r="A27" s="51" t="s">
        <v>110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3</v>
      </c>
      <c r="S27" s="0" t="n">
        <v>10</v>
      </c>
      <c r="U27" s="0" t="n">
        <f aca="false">$U$8</f>
        <v>13</v>
      </c>
      <c r="V27" s="0" t="n">
        <f aca="false">$V$8</f>
        <v>35</v>
      </c>
      <c r="W27" s="0" t="n">
        <f aca="false">$W$8</f>
        <v>57</v>
      </c>
    </row>
    <row r="28" customFormat="false" ht="12.75" hidden="false" customHeight="true" outlineLevel="0" collapsed="false">
      <c r="A28" s="51" t="s">
        <v>111</v>
      </c>
      <c r="B28" s="23" t="n">
        <v>0</v>
      </c>
      <c r="C28" s="23" t="n">
        <v>0</v>
      </c>
      <c r="D28" s="23" t="n">
        <v>0</v>
      </c>
      <c r="E28" s="23" t="n">
        <f aca="false">SUM(B28:D28)</f>
        <v>0</v>
      </c>
      <c r="F28" s="30"/>
      <c r="G28" s="55" t="n">
        <v>0</v>
      </c>
      <c r="H28" s="55" t="n">
        <v>0</v>
      </c>
      <c r="I28" s="55" t="n">
        <v>0</v>
      </c>
      <c r="J28" s="55" t="n">
        <f aca="false">SUM(G28:I28)</f>
        <v>0</v>
      </c>
      <c r="K28" s="30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  <c r="Q28" s="0" t="n">
        <v>55</v>
      </c>
      <c r="S28" s="0" t="n">
        <v>10</v>
      </c>
      <c r="U28" s="0" t="n">
        <f aca="false">$U$8</f>
        <v>13</v>
      </c>
      <c r="V28" s="0" t="n">
        <f aca="false">$V$8</f>
        <v>35</v>
      </c>
      <c r="W28" s="0" t="n">
        <f aca="false">$W$8</f>
        <v>57</v>
      </c>
    </row>
    <row r="29" customFormat="false" ht="12.75" hidden="false" customHeight="true" outlineLevel="0" collapsed="false">
      <c r="A29" s="51" t="s">
        <v>140</v>
      </c>
      <c r="B29" s="23" t="n">
        <v>0</v>
      </c>
      <c r="C29" s="23" t="n">
        <v>0</v>
      </c>
      <c r="D29" s="23" t="n">
        <v>0</v>
      </c>
      <c r="E29" s="23" t="n">
        <f aca="false">SUM(B29:D29)</f>
        <v>0</v>
      </c>
      <c r="F29" s="30"/>
      <c r="G29" s="55" t="n">
        <v>0</v>
      </c>
      <c r="H29" s="55" t="n">
        <v>0</v>
      </c>
      <c r="I29" s="55" t="n">
        <v>0</v>
      </c>
      <c r="J29" s="55" t="n">
        <f aca="false">SUM(G29:I29)</f>
        <v>0</v>
      </c>
      <c r="K29" s="30"/>
      <c r="L29" s="56" t="str">
        <f aca="false">IF(B29&lt;&gt;0,G29/B29,"--")</f>
        <v>--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str">
        <f aca="false">IF(E29&lt;&gt;0,J29/E29,"--")</f>
        <v>--</v>
      </c>
      <c r="Q29" s="0" t="n">
        <v>57</v>
      </c>
      <c r="S29" s="0" t="n">
        <v>10</v>
      </c>
      <c r="U29" s="0" t="n">
        <f aca="false">$U$8</f>
        <v>13</v>
      </c>
      <c r="V29" s="0" t="n">
        <f aca="false">$V$8</f>
        <v>35</v>
      </c>
      <c r="W29" s="0" t="n">
        <f aca="false">$W$8</f>
        <v>57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0</v>
      </c>
      <c r="C30" s="23" t="n">
        <f aca="false">C26</f>
        <v>0</v>
      </c>
      <c r="D30" s="23" t="n">
        <f aca="false">D26</f>
        <v>0</v>
      </c>
      <c r="E30" s="23" t="n">
        <f aca="false">E26</f>
        <v>0</v>
      </c>
      <c r="F30" s="30"/>
      <c r="G30" s="55" t="n">
        <f aca="false">SUM(G24:G29)</f>
        <v>0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0</v>
      </c>
      <c r="K30" s="30"/>
      <c r="L30" s="56" t="str">
        <f aca="false">IF(B30&lt;&gt;0,G30/B30,"--")</f>
        <v>--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str">
        <f aca="false">IF(E30&lt;&gt;0,J30/E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0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0</v>
      </c>
      <c r="F32" s="30"/>
      <c r="G32" s="55" t="n">
        <f aca="false">SUM(G14,G21,G30)</f>
        <v>0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0</v>
      </c>
      <c r="K32" s="30"/>
      <c r="L32" s="56" t="str">
        <f aca="false">IF(B32&lt;&gt;0,G32/B32,"--")</f>
        <v>--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str">
        <f aca="false">IF(E32&lt;&gt;0,J32/E32,"--")</f>
        <v>--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</row>
    <row r="36" customFormat="false" ht="12.75" hidden="false" customHeight="true" outlineLevel="0" collapsed="false">
      <c r="A36" s="51" t="s">
        <v>107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55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0</v>
      </c>
      <c r="U36" s="0" t="n">
        <f aca="false">$U$8</f>
        <v>13</v>
      </c>
      <c r="V36" s="0" t="n">
        <f aca="false">$V$8</f>
        <v>35</v>
      </c>
      <c r="W36" s="0" t="n">
        <f aca="false">$W$8</f>
        <v>57</v>
      </c>
    </row>
    <row r="37" customFormat="false" ht="12.75" hidden="false" customHeight="true" outlineLevel="0" collapsed="false">
      <c r="A37" s="51" t="s">
        <v>158</v>
      </c>
      <c r="B37" s="23" t="n">
        <v>0</v>
      </c>
      <c r="C37" s="23" t="n">
        <v>0</v>
      </c>
      <c r="D37" s="23" t="n">
        <v>0</v>
      </c>
      <c r="E37" s="23" t="n">
        <f aca="false">SUM(B37:D37)</f>
        <v>0</v>
      </c>
      <c r="F37" s="30"/>
      <c r="G37" s="55" t="n">
        <v>0</v>
      </c>
      <c r="H37" s="55" t="n">
        <v>0</v>
      </c>
      <c r="I37" s="55" t="n">
        <v>0</v>
      </c>
      <c r="J37" s="55" t="n">
        <f aca="false">SUM(G37:I37)</f>
        <v>0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str">
        <f aca="false">IF(E37&lt;&gt;0,J37/E37,"--")</f>
        <v>--</v>
      </c>
      <c r="Q37" s="0" t="n">
        <v>3</v>
      </c>
      <c r="U37" s="0" t="n">
        <f aca="false">$U$8</f>
        <v>13</v>
      </c>
      <c r="V37" s="0" t="n">
        <f aca="false">$V$8</f>
        <v>35</v>
      </c>
      <c r="W37" s="0" t="n">
        <f aca="false">$W$8</f>
        <v>57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0</v>
      </c>
      <c r="C38" s="23" t="n">
        <f aca="false">C36</f>
        <v>0</v>
      </c>
      <c r="D38" s="23" t="n">
        <f aca="false">D36</f>
        <v>0</v>
      </c>
      <c r="E38" s="23" t="n">
        <f aca="false">E36</f>
        <v>0</v>
      </c>
      <c r="F38" s="30"/>
      <c r="G38" s="55" t="n">
        <f aca="false">SUM(G36:G37)</f>
        <v>0</v>
      </c>
      <c r="H38" s="55" t="n">
        <f aca="false">SUM(H36:H37)</f>
        <v>0</v>
      </c>
      <c r="I38" s="55" t="n">
        <f aca="false">SUM(I36:I37)</f>
        <v>0</v>
      </c>
      <c r="J38" s="55" t="n">
        <f aca="false">SUM(J36:J37)</f>
        <v>0</v>
      </c>
      <c r="K38" s="30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</row>
    <row r="41" customFormat="false" ht="12.75" hidden="false" customHeight="true" outlineLevel="0" collapsed="false">
      <c r="A41" s="51" t="s">
        <v>107</v>
      </c>
      <c r="B41" s="23" t="n">
        <v>0</v>
      </c>
      <c r="C41" s="23" t="n">
        <v>0</v>
      </c>
      <c r="D41" s="23" t="n">
        <v>365.176823618483</v>
      </c>
      <c r="E41" s="23" t="n">
        <f aca="false">SUM(B41:D41)</f>
        <v>365.176823618483</v>
      </c>
      <c r="F41" s="30"/>
      <c r="G41" s="55" t="n">
        <v>0</v>
      </c>
      <c r="H41" s="55" t="n">
        <v>0</v>
      </c>
      <c r="I41" s="55" t="n">
        <v>407.101758960848</v>
      </c>
      <c r="J41" s="55" t="n">
        <f aca="false">SUM(G41:I41)</f>
        <v>407.101758960848</v>
      </c>
      <c r="K41" s="30"/>
      <c r="L41" s="56" t="str">
        <f aca="false">IF(B41&lt;&gt;0,G41/B41,"--")</f>
        <v>--</v>
      </c>
      <c r="M41" s="56" t="str">
        <f aca="false">IF(C41&lt;&gt;0,H41/C41,"--")</f>
        <v>--</v>
      </c>
      <c r="N41" s="56" t="n">
        <f aca="false">IF(D41&lt;&gt;0,I41/D41,"--")</f>
        <v>1.11480721839611</v>
      </c>
      <c r="O41" s="57" t="n">
        <f aca="false">IF(E41&lt;&gt;0,J41/E41,"--")</f>
        <v>1.11480721839611</v>
      </c>
      <c r="Q41" s="0" t="n">
        <v>1</v>
      </c>
      <c r="R41" s="0" t="n">
        <v>2</v>
      </c>
      <c r="U41" s="0" t="n">
        <f aca="false">$U$8</f>
        <v>13</v>
      </c>
      <c r="V41" s="0" t="n">
        <f aca="false">$V$8</f>
        <v>35</v>
      </c>
      <c r="W41" s="0" t="n">
        <f aca="false">$W$8</f>
        <v>57</v>
      </c>
    </row>
    <row r="42" customFormat="false" ht="12.75" hidden="false" customHeight="true" outlineLevel="0" collapsed="false">
      <c r="A42" s="51" t="s">
        <v>123</v>
      </c>
      <c r="B42" s="23" t="n">
        <v>0</v>
      </c>
      <c r="C42" s="23" t="n">
        <v>0</v>
      </c>
      <c r="D42" s="23" t="n">
        <v>365.176823618483</v>
      </c>
      <c r="E42" s="23" t="n">
        <f aca="false">SUM(B42:D42)</f>
        <v>365.176823618483</v>
      </c>
      <c r="F42" s="30"/>
      <c r="G42" s="55" t="n">
        <v>0</v>
      </c>
      <c r="H42" s="55" t="n">
        <v>0</v>
      </c>
      <c r="I42" s="55" t="n">
        <v>74.0787678447181</v>
      </c>
      <c r="J42" s="55" t="n">
        <f aca="false">SUM(G42:I42)</f>
        <v>74.0787678447181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n">
        <f aca="false">IF(D42&lt;&gt;0,I42/D42,"--")</f>
        <v>0.202857254495733</v>
      </c>
      <c r="O42" s="57" t="n">
        <f aca="false">IF(E42&lt;&gt;0,J42/E42,"--")</f>
        <v>0.202857254495733</v>
      </c>
      <c r="Q42" s="0" t="n">
        <v>5</v>
      </c>
      <c r="R42" s="0" t="n">
        <v>7</v>
      </c>
      <c r="U42" s="0" t="n">
        <f aca="false">$U$8</f>
        <v>13</v>
      </c>
      <c r="V42" s="0" t="n">
        <f aca="false">$V$8</f>
        <v>35</v>
      </c>
      <c r="W42" s="0" t="n">
        <f aca="false">$W$8</f>
        <v>57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0</v>
      </c>
      <c r="D43" s="23" t="n">
        <f aca="false">D41</f>
        <v>365.176823618483</v>
      </c>
      <c r="E43" s="23" t="n">
        <f aca="false">E41</f>
        <v>365.176823618483</v>
      </c>
      <c r="F43" s="30"/>
      <c r="G43" s="55" t="n">
        <f aca="false">SUM(G41:G42)</f>
        <v>0</v>
      </c>
      <c r="H43" s="55" t="n">
        <f aca="false">SUM(H41:H42)</f>
        <v>0</v>
      </c>
      <c r="I43" s="55" t="n">
        <f aca="false">SUM(I41:I42)</f>
        <v>481.180526805566</v>
      </c>
      <c r="J43" s="55" t="n">
        <f aca="false">SUM(J41:J42)</f>
        <v>481.180526805566</v>
      </c>
      <c r="K43" s="30"/>
      <c r="L43" s="56" t="str">
        <f aca="false">IF(B43&lt;&gt;0,G43/B43,"--")</f>
        <v>--</v>
      </c>
      <c r="M43" s="56" t="str">
        <f aca="false">IF(C43&lt;&gt;0,H43/C43,"--")</f>
        <v>--</v>
      </c>
      <c r="N43" s="56" t="n">
        <f aca="false">IF(D43&lt;&gt;0,I43/D43,"--")</f>
        <v>1.31766447289184</v>
      </c>
      <c r="O43" s="57" t="n">
        <f aca="false">IF(E43&lt;&gt;0,J43/E43,"--")</f>
        <v>1.31766447289184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0</v>
      </c>
      <c r="C45" s="26" t="n">
        <f aca="false">SUM(C38,C43)</f>
        <v>0</v>
      </c>
      <c r="D45" s="26" t="n">
        <f aca="false">SUM(D38,D43)</f>
        <v>365.176823618483</v>
      </c>
      <c r="E45" s="26" t="n">
        <f aca="false">SUM(E38,E43)</f>
        <v>365.176823618483</v>
      </c>
      <c r="F45" s="4"/>
      <c r="G45" s="73" t="n">
        <f aca="false">SUM(G38,G43)</f>
        <v>0</v>
      </c>
      <c r="H45" s="73" t="n">
        <f aca="false">SUM(H38,H43)</f>
        <v>0</v>
      </c>
      <c r="I45" s="73" t="n">
        <f aca="false">SUM(I38,I43)</f>
        <v>481.180526805566</v>
      </c>
      <c r="J45" s="73" t="n">
        <f aca="false">SUM(J38,J43)</f>
        <v>481.180526805566</v>
      </c>
      <c r="K45" s="4"/>
      <c r="L45" s="74" t="str">
        <f aca="false">IF(B45&lt;&gt;0,G45/B45,"--")</f>
        <v>--</v>
      </c>
      <c r="M45" s="74" t="str">
        <f aca="false">IF(C45&lt;&gt;0,H45/C45,"--")</f>
        <v>--</v>
      </c>
      <c r="N45" s="74" t="n">
        <f aca="false">IF(D45&lt;&gt;0,I45/D45,"--")</f>
        <v>1.31766447289184</v>
      </c>
      <c r="O45" s="75" t="n">
        <f aca="false">IF(E45&lt;&gt;0,J45/E45,"--")</f>
        <v>1.31766447289184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0</v>
      </c>
      <c r="C46" s="23" t="n">
        <f aca="false">SUM(C32,C45)</f>
        <v>0</v>
      </c>
      <c r="D46" s="23" t="n">
        <f aca="false">SUM(D32,D45)</f>
        <v>365.176823618483</v>
      </c>
      <c r="E46" s="23" t="n">
        <f aca="false">SUM(E32,E45)</f>
        <v>365.176823618483</v>
      </c>
      <c r="F46" s="30"/>
      <c r="G46" s="55" t="n">
        <f aca="false">SUM(G32,G45)</f>
        <v>0</v>
      </c>
      <c r="H46" s="55" t="n">
        <f aca="false">SUM(H32,H45)</f>
        <v>0</v>
      </c>
      <c r="I46" s="55" t="n">
        <f aca="false">SUM(I32,I45)</f>
        <v>481.180526805566</v>
      </c>
      <c r="J46" s="55" t="n">
        <f aca="false">SUM(J32,J45)</f>
        <v>481.180526805566</v>
      </c>
      <c r="K46" s="30"/>
      <c r="L46" s="56" t="str">
        <f aca="false">IF(B46&lt;&gt;0,G46/B46,"--")</f>
        <v>--</v>
      </c>
      <c r="M46" s="56" t="str">
        <f aca="false">IF(C46&lt;&gt;0,H46/C46,"--")</f>
        <v>--</v>
      </c>
      <c r="N46" s="56" t="n">
        <f aca="false">IF(D46&lt;&gt;0,I46/D46,"--")</f>
        <v>1.31766447289184</v>
      </c>
      <c r="O46" s="57" t="n">
        <f aca="false">IF(E46&lt;&gt;0,J46/E46,"--")</f>
        <v>1.31766447289184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v>0</v>
      </c>
      <c r="C50" s="23" t="n">
        <v>0</v>
      </c>
      <c r="D50" s="23" t="n">
        <v>0</v>
      </c>
      <c r="E50" s="23" t="n">
        <f aca="false">SUM(B50:D50)</f>
        <v>0</v>
      </c>
      <c r="F50" s="30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30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128</v>
      </c>
      <c r="U50" s="0" t="n">
        <f aca="false">$U$8</f>
        <v>13</v>
      </c>
      <c r="V50" s="0" t="n">
        <f aca="false">$V$8</f>
        <v>35</v>
      </c>
      <c r="W50" s="0" t="n">
        <f aca="false">$W$8</f>
        <v>57</v>
      </c>
    </row>
    <row r="51" customFormat="false" ht="12.75" hidden="false" customHeight="false" outlineLevel="0" collapsed="false">
      <c r="A51" s="51" t="s">
        <v>129</v>
      </c>
      <c r="B51" s="23" t="n">
        <v>0</v>
      </c>
      <c r="C51" s="23" t="n">
        <v>0</v>
      </c>
      <c r="D51" s="23" t="n">
        <v>0</v>
      </c>
      <c r="E51" s="23" t="n">
        <f aca="false">SUM(B51:D51)</f>
        <v>0</v>
      </c>
      <c r="F51" s="30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30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130</v>
      </c>
      <c r="U51" s="0" t="n">
        <f aca="false">$U$8</f>
        <v>13</v>
      </c>
      <c r="V51" s="0" t="n">
        <f aca="false">$V$8</f>
        <v>35</v>
      </c>
      <c r="W51" s="0" t="n">
        <f aca="false">$W$8</f>
        <v>57</v>
      </c>
    </row>
    <row r="52" customFormat="false" ht="12.75" hidden="false" customHeight="true" outlineLevel="0" collapsed="false">
      <c r="A52" s="51" t="s">
        <v>117</v>
      </c>
      <c r="B52" s="23" t="n">
        <f aca="false">SUM(B50:B51)</f>
        <v>0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0</v>
      </c>
      <c r="F52" s="30"/>
      <c r="G52" s="55" t="n">
        <f aca="false">SUM(G50:G51)</f>
        <v>0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0</v>
      </c>
      <c r="K52" s="30"/>
      <c r="L52" s="56" t="str">
        <f aca="false">IF(B52&lt;&gt;0,G52/B52,"--")</f>
        <v>--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str">
        <f aca="false">IF(E52&lt;&gt;0,J52/E52,"--")</f>
        <v>--</v>
      </c>
    </row>
    <row r="53" customFormat="false" ht="12.75" hidden="false" customHeight="tru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</row>
    <row r="54" customFormat="false" ht="12.75" hidden="false" customHeight="false" outlineLevel="0" collapsed="false">
      <c r="A54" s="51" t="s">
        <v>128</v>
      </c>
      <c r="B54" s="23" t="n">
        <v>0</v>
      </c>
      <c r="C54" s="23" t="n">
        <v>0</v>
      </c>
      <c r="D54" s="23" t="n">
        <v>365.176823618483</v>
      </c>
      <c r="E54" s="23" t="n">
        <f aca="false">SUM(B54:D54)</f>
        <v>365.176823618483</v>
      </c>
      <c r="F54" s="30"/>
      <c r="G54" s="55" t="n">
        <v>0</v>
      </c>
      <c r="H54" s="55" t="n">
        <v>0</v>
      </c>
      <c r="I54" s="55" t="n">
        <v>188.539122613795</v>
      </c>
      <c r="J54" s="55" t="n">
        <f aca="false">SUM(G54:I54)</f>
        <v>188.539122613795</v>
      </c>
      <c r="K54" s="30"/>
      <c r="L54" s="56" t="str">
        <f aca="false">IF(B54&lt;&gt;0,G54/B54,"--")</f>
        <v>--</v>
      </c>
      <c r="M54" s="56" t="str">
        <f aca="false">IF(C54&lt;&gt;0,H54/C54,"--")</f>
        <v>--</v>
      </c>
      <c r="N54" s="56" t="n">
        <f aca="false">IF(D54&lt;&gt;0,I54/D54,"--")</f>
        <v>0.516295422983278</v>
      </c>
      <c r="O54" s="57" t="n">
        <f aca="false">IF(E54&lt;&gt;0,J54/E54,"--")</f>
        <v>0.516295422983278</v>
      </c>
      <c r="Q54" s="0" t="n">
        <v>105</v>
      </c>
      <c r="U54" s="0" t="n">
        <f aca="false">$U$8</f>
        <v>13</v>
      </c>
      <c r="V54" s="0" t="n">
        <f aca="false">$V$8</f>
        <v>35</v>
      </c>
      <c r="W54" s="0" t="n">
        <f aca="false">$W$8</f>
        <v>57</v>
      </c>
    </row>
    <row r="55" customFormat="false" ht="12.75" hidden="false" customHeight="false" outlineLevel="0" collapsed="false">
      <c r="A55" s="51" t="s">
        <v>129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55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07</v>
      </c>
      <c r="U55" s="0" t="n">
        <f aca="false">$U$8</f>
        <v>13</v>
      </c>
      <c r="V55" s="0" t="n">
        <f aca="false">$V$8</f>
        <v>35</v>
      </c>
      <c r="W55" s="0" t="n">
        <f aca="false">$W$8</f>
        <v>57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0</v>
      </c>
      <c r="C56" s="26" t="n">
        <f aca="false">SUM(C54:C55)</f>
        <v>0</v>
      </c>
      <c r="D56" s="26" t="n">
        <f aca="false">SUM(D54:D55)</f>
        <v>365.176823618483</v>
      </c>
      <c r="E56" s="26" t="n">
        <f aca="false">SUM(E54:E55)</f>
        <v>365.176823618483</v>
      </c>
      <c r="F56" s="4"/>
      <c r="G56" s="73" t="n">
        <f aca="false">SUM(G54:G55)</f>
        <v>0</v>
      </c>
      <c r="H56" s="73" t="n">
        <f aca="false">SUM(H54:H55)</f>
        <v>0</v>
      </c>
      <c r="I56" s="73" t="n">
        <f aca="false">SUM(I54:I55)</f>
        <v>188.539122613795</v>
      </c>
      <c r="J56" s="73" t="n">
        <f aca="false">SUM(J54:J55)</f>
        <v>188.539122613795</v>
      </c>
      <c r="K56" s="4"/>
      <c r="L56" s="74" t="str">
        <f aca="false">IF(B56&lt;&gt;0,G56/B56,"--")</f>
        <v>--</v>
      </c>
      <c r="M56" s="74" t="str">
        <f aca="false">IF(C56&lt;&gt;0,H56/C56,"--")</f>
        <v>--</v>
      </c>
      <c r="N56" s="74" t="n">
        <f aca="false">IF(D56&lt;&gt;0,I56/D56,"--")</f>
        <v>0.516295422983278</v>
      </c>
      <c r="O56" s="75" t="n">
        <f aca="false">IF(E56&lt;&gt;0,J56/E56,"--")</f>
        <v>0.516295422983278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0</v>
      </c>
      <c r="C57" s="120" t="n">
        <f aca="false">SUM(C52,C56)</f>
        <v>0</v>
      </c>
      <c r="D57" s="120" t="n">
        <f aca="false">SUM(D52,D56)</f>
        <v>365.176823618483</v>
      </c>
      <c r="E57" s="120" t="n">
        <f aca="false">SUM(E52,E56)</f>
        <v>365.176823618483</v>
      </c>
      <c r="F57" s="111"/>
      <c r="G57" s="79" t="n">
        <f aca="false">SUM(G52,G56)</f>
        <v>0</v>
      </c>
      <c r="H57" s="79" t="n">
        <f aca="false">SUM(H52,H56)</f>
        <v>0</v>
      </c>
      <c r="I57" s="79" t="n">
        <f aca="false">SUM(I52,I56)</f>
        <v>188.539122613795</v>
      </c>
      <c r="J57" s="79" t="n">
        <f aca="false">SUM(J52,J56)</f>
        <v>188.539122613795</v>
      </c>
      <c r="K57" s="111"/>
      <c r="L57" s="80" t="str">
        <f aca="false">IF(B57&lt;&gt;0,G57/B57,"--")</f>
        <v>--</v>
      </c>
      <c r="M57" s="80" t="str">
        <f aca="false">IF(C57&lt;&gt;0,H57/C57,"--")</f>
        <v>--</v>
      </c>
      <c r="N57" s="80" t="n">
        <f aca="false">IF(D57&lt;&gt;0,I57/D57,"--")</f>
        <v>0.516295422983278</v>
      </c>
      <c r="O57" s="81" t="n">
        <f aca="false">IF(E57&lt;&gt;0,J57/E57,"--")</f>
        <v>0.516295422983278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</row>
    <row r="59" customFormat="false" ht="12.75" hidden="false" customHeight="false" outlineLevel="0" collapsed="false">
      <c r="A59" s="99" t="s">
        <v>130</v>
      </c>
      <c r="B59" s="103" t="n">
        <f aca="false">B46</f>
        <v>0</v>
      </c>
      <c r="C59" s="103" t="n">
        <f aca="false">C46</f>
        <v>0</v>
      </c>
      <c r="D59" s="103" t="n">
        <f aca="false">D46</f>
        <v>365.176823618483</v>
      </c>
      <c r="E59" s="103" t="n">
        <f aca="false">E46</f>
        <v>365.176823618483</v>
      </c>
      <c r="G59" s="55" t="n">
        <f aca="false">SUM(G46,G57)</f>
        <v>0</v>
      </c>
      <c r="H59" s="55" t="n">
        <f aca="false">SUM(H46,H57)</f>
        <v>0</v>
      </c>
      <c r="I59" s="55" t="n">
        <f aca="false">SUM(I46,I57)</f>
        <v>669.719649419361</v>
      </c>
      <c r="J59" s="55" t="n">
        <f aca="false">SUM(J46,J57)</f>
        <v>669.719649419361</v>
      </c>
      <c r="L59" s="56" t="str">
        <f aca="false">IF(B59&lt;&gt;0,G59/B59,"--")</f>
        <v>--</v>
      </c>
      <c r="M59" s="56" t="str">
        <f aca="false">IF(C59&lt;&gt;0,H59/C59,"--")</f>
        <v>--</v>
      </c>
      <c r="N59" s="56" t="n">
        <f aca="false">IF(D59&lt;&gt;0,I59/D59,"--")</f>
        <v>1.83395989587512</v>
      </c>
      <c r="O59" s="56" t="n">
        <f aca="false">IF(E59&lt;&gt;0,J59/E59,"--")</f>
        <v>1.83395989587512</v>
      </c>
      <c r="U59" s="0" t="n">
        <f aca="false">$U$8</f>
        <v>13</v>
      </c>
      <c r="V59" s="0" t="n">
        <f aca="false">$V$8</f>
        <v>35</v>
      </c>
      <c r="W59" s="0" t="n">
        <f aca="false">$W$8</f>
        <v>57</v>
      </c>
    </row>
    <row r="60" customFormat="false" ht="12.75" hidden="true" customHeight="false" outlineLevel="0" collapsed="false">
      <c r="A60" s="99"/>
      <c r="B60" s="103"/>
      <c r="C60" s="103"/>
      <c r="D60" s="103"/>
      <c r="E60" s="103"/>
      <c r="G60" s="55"/>
      <c r="H60" s="55"/>
      <c r="I60" s="55"/>
      <c r="J60" s="55"/>
      <c r="L60" s="56"/>
      <c r="M60" s="56"/>
      <c r="N60" s="56"/>
      <c r="O60" s="56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14" t="n">
        <v>0</v>
      </c>
      <c r="H61" s="114" t="n">
        <v>0</v>
      </c>
      <c r="I61" s="114" t="n">
        <v>0</v>
      </c>
      <c r="L61" s="114" t="n">
        <v>0</v>
      </c>
      <c r="M61" s="114" t="n">
        <v>0</v>
      </c>
      <c r="N61" s="114" t="n">
        <v>0</v>
      </c>
      <c r="Q61" s="0" t="n">
        <v>127</v>
      </c>
      <c r="U61" s="0" t="n">
        <f aca="false">$U$8</f>
        <v>13</v>
      </c>
      <c r="V61" s="0" t="n">
        <f aca="false">$V$8</f>
        <v>35</v>
      </c>
      <c r="W61" s="0" t="n">
        <f aca="false">$W$8</f>
        <v>57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4" t="n">
        <v>0</v>
      </c>
      <c r="H62" s="114" t="n">
        <v>0</v>
      </c>
      <c r="I62" s="114" t="n">
        <v>0</v>
      </c>
      <c r="L62" s="114" t="n">
        <v>0</v>
      </c>
      <c r="M62" s="114" t="n">
        <v>0</v>
      </c>
      <c r="N62" s="114" t="n">
        <v>0</v>
      </c>
      <c r="Q62" s="0" t="n">
        <v>104</v>
      </c>
      <c r="U62" s="0" t="n">
        <f aca="false">$U$8</f>
        <v>13</v>
      </c>
      <c r="V62" s="0" t="n">
        <f aca="false">$V$8</f>
        <v>35</v>
      </c>
      <c r="W62" s="0" t="n">
        <f aca="false">$W$8</f>
        <v>57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14" t="n">
        <v>0</v>
      </c>
      <c r="H63" s="114" t="n">
        <v>0</v>
      </c>
      <c r="I63" s="114" t="n">
        <v>0</v>
      </c>
      <c r="L63" s="114" t="n">
        <v>0</v>
      </c>
      <c r="M63" s="114" t="n">
        <v>0</v>
      </c>
      <c r="N63" s="114" t="n">
        <v>2.22044604925031E-016</v>
      </c>
      <c r="Q63" s="0" t="n">
        <v>64</v>
      </c>
      <c r="R63" s="0" t="n">
        <v>13</v>
      </c>
      <c r="U63" s="0" t="n">
        <f aca="false">$U$8</f>
        <v>13</v>
      </c>
      <c r="V63" s="0" t="n">
        <f aca="false">$V$8</f>
        <v>35</v>
      </c>
      <c r="W63" s="0" t="n">
        <f aca="false">$W$8</f>
        <v>57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6">
    <mergeCell ref="B4:E4"/>
    <mergeCell ref="G4:J4"/>
    <mergeCell ref="L4:O4"/>
    <mergeCell ref="B48:E48"/>
    <mergeCell ref="G48:J48"/>
    <mergeCell ref="L48:O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7" style="0" width="9.06"/>
    <col collapsed="false" customWidth="true" hidden="true" outlineLevel="0" max="24" min="24" style="0" width="3.7"/>
    <col collapsed="false" customWidth="false" hidden="true" outlineLevel="0" max="25" min="25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2 - Cost of Forwarded UAA Mail -- First-Class Mail, Single Piece (1), PARS Environment, FY 14</v>
      </c>
      <c r="B1" s="37"/>
      <c r="C1" s="37"/>
      <c r="D1" s="37"/>
      <c r="E1" s="37"/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Q4" s="0"/>
      <c r="R4" s="0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X4" s="0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Y6" s="0" t="n">
        <v>2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</row>
    <row r="8" customFormat="false" ht="12.75" hidden="false" customHeight="false" outlineLevel="0" collapsed="false">
      <c r="A8" s="51" t="s">
        <v>107</v>
      </c>
      <c r="B8" s="52" t="n">
        <v>63739.7869161407</v>
      </c>
      <c r="C8" s="52" t="n">
        <v>0</v>
      </c>
      <c r="D8" s="52" t="n">
        <v>0</v>
      </c>
      <c r="E8" s="53" t="n">
        <f aca="false">SUM(B8:D8)</f>
        <v>63739.7869161407</v>
      </c>
      <c r="F8" s="54"/>
      <c r="G8" s="55" t="n">
        <v>4215.71109863968</v>
      </c>
      <c r="H8" s="55" t="n">
        <v>0</v>
      </c>
      <c r="I8" s="55" t="n">
        <v>0</v>
      </c>
      <c r="J8" s="55" t="n">
        <f aca="false">SUM(G8:I8)</f>
        <v>4215.71109863968</v>
      </c>
      <c r="K8" s="54"/>
      <c r="L8" s="56" t="n">
        <f aca="false">IF(B8&lt;&gt;0,G8/B8,"--")</f>
        <v>0.0661393974251292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661393974251292</v>
      </c>
      <c r="Q8" s="0" t="n">
        <v>28</v>
      </c>
      <c r="U8" s="58" t="n">
        <f aca="false">VLOOKUP($Y$6,FMap,5,FALSE())</f>
        <v>0</v>
      </c>
      <c r="V8" s="59" t="n">
        <f aca="false">VLOOKUP($Y$6,FMap,6,FALSE())</f>
        <v>22</v>
      </c>
      <c r="W8" s="60" t="n">
        <f aca="false">VLOOKUP($Y$6,FMap,7,FALSE())</f>
        <v>44</v>
      </c>
    </row>
    <row r="9" customFormat="false" ht="12.75" hidden="false" customHeight="false" outlineLevel="0" collapsed="false">
      <c r="A9" s="51" t="s">
        <v>108</v>
      </c>
      <c r="B9" s="52" t="n">
        <v>63739.7869161407</v>
      </c>
      <c r="C9" s="52" t="n">
        <v>0</v>
      </c>
      <c r="D9" s="52" t="n">
        <v>0</v>
      </c>
      <c r="E9" s="53" t="n">
        <f aca="false">SUM(B9:D9)</f>
        <v>63739.7869161407</v>
      </c>
      <c r="F9" s="54"/>
      <c r="G9" s="55" t="n">
        <v>382.997653604475</v>
      </c>
      <c r="H9" s="55" t="n">
        <v>0</v>
      </c>
      <c r="I9" s="55" t="n">
        <v>0</v>
      </c>
      <c r="J9" s="55" t="n">
        <f aca="false">SUM(G9:I9)</f>
        <v>382.997653604475</v>
      </c>
      <c r="K9" s="54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29</v>
      </c>
      <c r="U9" s="0" t="n">
        <f aca="false">$U$8</f>
        <v>0</v>
      </c>
      <c r="V9" s="0" t="n">
        <f aca="false">$V$8</f>
        <v>22</v>
      </c>
      <c r="W9" s="0" t="n">
        <f aca="false">$W$8</f>
        <v>44</v>
      </c>
    </row>
    <row r="10" customFormat="false" ht="12.75" hidden="false" customHeight="false" outlineLevel="0" collapsed="false">
      <c r="A10" s="51" t="s">
        <v>109</v>
      </c>
      <c r="B10" s="53" t="n">
        <v>182113.676903259</v>
      </c>
      <c r="C10" s="53" t="n">
        <v>0</v>
      </c>
      <c r="D10" s="53" t="n">
        <v>0</v>
      </c>
      <c r="E10" s="53" t="n">
        <f aca="false">SUM(B10:D10)</f>
        <v>182113.676903259</v>
      </c>
      <c r="F10" s="54"/>
      <c r="G10" s="55" t="n">
        <v>8447.71485134514</v>
      </c>
      <c r="H10" s="55" t="n">
        <v>0</v>
      </c>
      <c r="I10" s="55" t="n">
        <v>0</v>
      </c>
      <c r="J10" s="55" t="n">
        <f aca="false">SUM(G10:I10)</f>
        <v>8447.71485134514</v>
      </c>
      <c r="K10" s="54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30</v>
      </c>
      <c r="S10" s="0" t="n">
        <v>10</v>
      </c>
      <c r="U10" s="0" t="n">
        <f aca="false">$U$8</f>
        <v>0</v>
      </c>
      <c r="V10" s="0" t="n">
        <f aca="false">$V$8</f>
        <v>22</v>
      </c>
      <c r="W10" s="0" t="n">
        <f aca="false">$W$8</f>
        <v>44</v>
      </c>
    </row>
    <row r="11" customFormat="false" ht="12.75" hidden="false" customHeight="false" outlineLevel="0" collapsed="false">
      <c r="A11" s="51" t="s">
        <v>110</v>
      </c>
      <c r="B11" s="53" t="n">
        <v>58912.9324306526</v>
      </c>
      <c r="C11" s="53" t="n">
        <v>0</v>
      </c>
      <c r="D11" s="53" t="n">
        <v>0</v>
      </c>
      <c r="E11" s="53" t="n">
        <f aca="false">SUM(B11:D11)</f>
        <v>58912.9324306526</v>
      </c>
      <c r="F11" s="54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54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31</v>
      </c>
      <c r="S11" s="0" t="n">
        <v>10</v>
      </c>
      <c r="U11" s="0" t="n">
        <f aca="false">$U$8</f>
        <v>0</v>
      </c>
      <c r="V11" s="0" t="n">
        <f aca="false">$V$8</f>
        <v>22</v>
      </c>
      <c r="W11" s="0" t="n">
        <f aca="false">$W$8</f>
        <v>44</v>
      </c>
    </row>
    <row r="12" customFormat="false" ht="12.75" hidden="false" customHeight="false" outlineLevel="0" collapsed="false">
      <c r="A12" s="51" t="s">
        <v>111</v>
      </c>
      <c r="B12" s="53" t="n">
        <v>114105.958701954</v>
      </c>
      <c r="C12" s="53" t="n">
        <v>0</v>
      </c>
      <c r="D12" s="53" t="n">
        <v>0</v>
      </c>
      <c r="E12" s="53" t="n">
        <f aca="false">SUM(B12:D12)</f>
        <v>114105.958701954</v>
      </c>
      <c r="F12" s="54"/>
      <c r="G12" s="55" t="n">
        <v>6846.20426495404</v>
      </c>
      <c r="H12" s="55" t="n">
        <v>0</v>
      </c>
      <c r="I12" s="55" t="n">
        <v>0</v>
      </c>
      <c r="J12" s="55" t="n">
        <f aca="false">SUM(G12:I12)</f>
        <v>6846.20426495404</v>
      </c>
      <c r="K12" s="54"/>
      <c r="L12" s="56" t="n">
        <f aca="false">IF(B12&lt;&gt;0,G12/B12,"--")</f>
        <v>0.0599986568872919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99986568872919</v>
      </c>
      <c r="Q12" s="0" t="n">
        <f aca="false">Q11+1</f>
        <v>32</v>
      </c>
      <c r="R12" s="0" t="n">
        <v>33</v>
      </c>
      <c r="S12" s="0" t="n">
        <v>10</v>
      </c>
      <c r="U12" s="0" t="n">
        <f aca="false">$U$8</f>
        <v>0</v>
      </c>
      <c r="V12" s="0" t="n">
        <f aca="false">$V$8</f>
        <v>22</v>
      </c>
      <c r="W12" s="0" t="n">
        <f aca="false">$W$8</f>
        <v>44</v>
      </c>
    </row>
    <row r="13" customFormat="false" ht="12.75" hidden="false" customHeight="false" outlineLevel="0" collapsed="false">
      <c r="A13" s="51" t="s">
        <v>112</v>
      </c>
      <c r="B13" s="53" t="n">
        <v>9094.78577065246</v>
      </c>
      <c r="C13" s="53" t="n">
        <v>0</v>
      </c>
      <c r="D13" s="53" t="n">
        <v>0</v>
      </c>
      <c r="E13" s="53" t="n">
        <f aca="false">SUM(B13:D13)</f>
        <v>9094.78577065246</v>
      </c>
      <c r="F13" s="54"/>
      <c r="G13" s="55" t="n">
        <v>2149.18280681072</v>
      </c>
      <c r="H13" s="55" t="n">
        <v>0</v>
      </c>
      <c r="I13" s="55" t="n">
        <v>0</v>
      </c>
      <c r="J13" s="55" t="n">
        <f aca="false">SUM(G13:I13)</f>
        <v>2149.18280681072</v>
      </c>
      <c r="K13" s="54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35</v>
      </c>
      <c r="S13" s="0" t="n">
        <v>10</v>
      </c>
      <c r="U13" s="0" t="n">
        <f aca="false">$U$8</f>
        <v>0</v>
      </c>
      <c r="V13" s="0" t="n">
        <f aca="false">$V$8</f>
        <v>22</v>
      </c>
      <c r="W13" s="0" t="n">
        <f aca="false">$W$8</f>
        <v>44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182113.676903259</v>
      </c>
      <c r="C14" s="53" t="n">
        <f aca="false">C10</f>
        <v>0</v>
      </c>
      <c r="D14" s="53" t="n">
        <f aca="false">D10</f>
        <v>0</v>
      </c>
      <c r="E14" s="53" t="n">
        <f aca="false">E10</f>
        <v>182113.676903259</v>
      </c>
      <c r="F14" s="54"/>
      <c r="G14" s="55" t="n">
        <f aca="false">SUM(G8:G13)</f>
        <v>22041.8106753541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22041.8106753541</v>
      </c>
      <c r="K14" s="54"/>
      <c r="L14" s="56" t="n">
        <f aca="false">IF(B14&lt;&gt;0,G14/B14,"--")</f>
        <v>0.121033252692289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21033252692289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</row>
    <row r="17" customFormat="false" ht="12.75" hidden="false" customHeight="false" outlineLevel="0" collapsed="false">
      <c r="A17" s="51" t="s">
        <v>115</v>
      </c>
      <c r="B17" s="53" t="n">
        <f aca="false">B14</f>
        <v>182113.676903259</v>
      </c>
      <c r="C17" s="53" t="n">
        <f aca="false">C14</f>
        <v>0</v>
      </c>
      <c r="D17" s="53" t="n">
        <f aca="false">D14</f>
        <v>0</v>
      </c>
      <c r="E17" s="53" t="n">
        <f aca="false">SUM(B17:D17)</f>
        <v>182113.676903259</v>
      </c>
      <c r="F17" s="54"/>
      <c r="G17" s="55" t="n">
        <v>11650.6517218488</v>
      </c>
      <c r="H17" s="55" t="n">
        <v>0</v>
      </c>
      <c r="I17" s="55" t="n">
        <v>0</v>
      </c>
      <c r="J17" s="55" t="n">
        <f aca="false">SUM(G17:I17)</f>
        <v>11650.6517218488</v>
      </c>
      <c r="K17" s="54"/>
      <c r="L17" s="56" t="n">
        <f aca="false">IF(B17&lt;&gt;0,G17/B17,"--")</f>
        <v>0.06397461146225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3974611462256</v>
      </c>
      <c r="Q17" s="0" t="n">
        <v>38</v>
      </c>
      <c r="U17" s="0" t="n">
        <f aca="false">$U$8</f>
        <v>0</v>
      </c>
      <c r="V17" s="0" t="n">
        <f aca="false">$V$8</f>
        <v>22</v>
      </c>
      <c r="W17" s="0" t="n">
        <f aca="false">$W$8</f>
        <v>44</v>
      </c>
    </row>
    <row r="18" customFormat="false" ht="12.75" hidden="false" customHeight="false" outlineLevel="0" collapsed="false">
      <c r="A18" s="51" t="s">
        <v>116</v>
      </c>
      <c r="B18" s="52" t="n">
        <v>0</v>
      </c>
      <c r="C18" s="52" t="n">
        <v>0</v>
      </c>
      <c r="D18" s="52" t="n">
        <v>0</v>
      </c>
      <c r="E18" s="53" t="n">
        <f aca="false">SUM(B18:D18)</f>
        <v>0</v>
      </c>
      <c r="F18" s="54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39</v>
      </c>
      <c r="U18" s="0" t="n">
        <f aca="false">$U$8</f>
        <v>0</v>
      </c>
      <c r="V18" s="0" t="n">
        <f aca="false">$V$8</f>
        <v>22</v>
      </c>
      <c r="W18" s="0" t="n">
        <f aca="false">$W$8</f>
        <v>44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182113.676903259</v>
      </c>
      <c r="C19" s="53" t="n">
        <f aca="false">C17</f>
        <v>0</v>
      </c>
      <c r="D19" s="53" t="n">
        <f aca="false">D17</f>
        <v>0</v>
      </c>
      <c r="E19" s="53" t="n">
        <f aca="false">E17</f>
        <v>182113.676903259</v>
      </c>
      <c r="F19" s="54"/>
      <c r="G19" s="55" t="n">
        <f aca="false">SUM(G17:G18)</f>
        <v>11650.6517218488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11650.6517218488</v>
      </c>
      <c r="K19" s="54"/>
      <c r="L19" s="56" t="n">
        <f aca="false">IF(B19&lt;&gt;0,G19/B19,"--")</f>
        <v>0.063974611462256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3974611462256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</row>
    <row r="21" customFormat="false" ht="12.75" hidden="false" customHeight="false" outlineLevel="0" collapsed="false">
      <c r="A21" s="51" t="s">
        <v>117</v>
      </c>
      <c r="B21" s="53" t="n">
        <f aca="false">B19</f>
        <v>182113.676903259</v>
      </c>
      <c r="C21" s="53" t="n">
        <f aca="false">C19</f>
        <v>0</v>
      </c>
      <c r="D21" s="53" t="n">
        <f aca="false">D19</f>
        <v>0</v>
      </c>
      <c r="E21" s="53" t="n">
        <f aca="false">E19</f>
        <v>182113.676903259</v>
      </c>
      <c r="F21" s="54"/>
      <c r="G21" s="55" t="n">
        <f aca="false">SUM(G14,G19)</f>
        <v>33692.4623972029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33692.4623972029</v>
      </c>
      <c r="K21" s="54"/>
      <c r="L21" s="56" t="n">
        <f aca="false">IF(B21&lt;&gt;0,G21/B21,"--")</f>
        <v>0.185007864154545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185007864154545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</row>
    <row r="25" customFormat="false" ht="12.75" hidden="false" customHeight="false" outlineLevel="0" collapsed="false">
      <c r="A25" s="51" t="s">
        <v>107</v>
      </c>
      <c r="B25" s="52" t="n">
        <v>11543.9017418958</v>
      </c>
      <c r="C25" s="52" t="n">
        <v>550.045081382637</v>
      </c>
      <c r="D25" s="52" t="n">
        <v>101.102584923817</v>
      </c>
      <c r="E25" s="53" t="n">
        <f aca="false">SUM(B25:D25)</f>
        <v>12195.0494082022</v>
      </c>
      <c r="F25" s="54"/>
      <c r="G25" s="55" t="n">
        <v>714.693150007465</v>
      </c>
      <c r="H25" s="55" t="n">
        <v>51.883365133345</v>
      </c>
      <c r="I25" s="55" t="n">
        <v>156.163172858432</v>
      </c>
      <c r="J25" s="55" t="n">
        <f aca="false">SUM(G25:I25)</f>
        <v>922.739687999242</v>
      </c>
      <c r="K25" s="54"/>
      <c r="L25" s="56" t="n">
        <f aca="false">IF(B25&lt;&gt;0,G25/B25,"--")</f>
        <v>0.0619108829914637</v>
      </c>
      <c r="M25" s="56" t="n">
        <f aca="false">IF(C25&lt;&gt;0,H25/C25,"--")</f>
        <v>0.094325659640346</v>
      </c>
      <c r="N25" s="56" t="n">
        <f aca="false">IF(D25&lt;&gt;0,I25/D25,"--")</f>
        <v>1.54460118874413</v>
      </c>
      <c r="O25" s="57" t="n">
        <f aca="false">IF(E25&lt;&gt;0,J25/E25,"--")</f>
        <v>0.0756651045118865</v>
      </c>
      <c r="Q25" s="0" t="n">
        <v>1</v>
      </c>
      <c r="U25" s="0" t="n">
        <f aca="false">$U$8</f>
        <v>0</v>
      </c>
      <c r="V25" s="0" t="n">
        <f aca="false">$V$8</f>
        <v>22</v>
      </c>
      <c r="W25" s="0" t="n">
        <f aca="false">$W$8</f>
        <v>44</v>
      </c>
    </row>
    <row r="26" customFormat="false" ht="12.75" hidden="false" customHeight="false" outlineLevel="0" collapsed="false">
      <c r="A26" s="51" t="s">
        <v>120</v>
      </c>
      <c r="B26" s="52" t="n">
        <v>11543.9017418958</v>
      </c>
      <c r="C26" s="52" t="n">
        <v>550.045081382637</v>
      </c>
      <c r="D26" s="52" t="n">
        <v>101.102584923817</v>
      </c>
      <c r="E26" s="53" t="n">
        <f aca="false">SUM(B26:D26)</f>
        <v>12195.0494082023</v>
      </c>
      <c r="F26" s="54"/>
      <c r="G26" s="55" t="n">
        <v>1058.15078988969</v>
      </c>
      <c r="H26" s="55" t="n">
        <v>175.899959530141</v>
      </c>
      <c r="I26" s="55" t="n">
        <v>53.3348516938263</v>
      </c>
      <c r="J26" s="55" t="n">
        <f aca="false">SUM(G26:I26)</f>
        <v>1287.38560111366</v>
      </c>
      <c r="K26" s="54"/>
      <c r="L26" s="56" t="n">
        <f aca="false">IF(B26&lt;&gt;0,G26/B26,"--")</f>
        <v>0.0916631840384944</v>
      </c>
      <c r="M26" s="56" t="n">
        <f aca="false">IF(C26&lt;&gt;0,H26/C26,"--")</f>
        <v>0.319791896126015</v>
      </c>
      <c r="N26" s="56" t="n">
        <f aca="false">IF(D26&lt;&gt;0,I26/D26,"--")</f>
        <v>0.527532028325638</v>
      </c>
      <c r="O26" s="57" t="n">
        <f aca="false">IF(E26&lt;&gt;0,J26/E26,"--")</f>
        <v>0.105566247255036</v>
      </c>
      <c r="Q26" s="0" t="n">
        <v>2</v>
      </c>
      <c r="U26" s="0" t="n">
        <f aca="false">$U$8</f>
        <v>0</v>
      </c>
      <c r="V26" s="0" t="n">
        <f aca="false">$V$8</f>
        <v>22</v>
      </c>
      <c r="W26" s="0" t="n">
        <f aca="false">$W$8</f>
        <v>44</v>
      </c>
    </row>
    <row r="27" customFormat="false" ht="12.75" hidden="false" customHeight="false" outlineLevel="0" collapsed="false">
      <c r="A27" s="51" t="s">
        <v>121</v>
      </c>
      <c r="B27" s="52" t="n">
        <v>0</v>
      </c>
      <c r="C27" s="52" t="n">
        <v>0</v>
      </c>
      <c r="D27" s="52" t="n">
        <v>0</v>
      </c>
      <c r="E27" s="53" t="n">
        <f aca="false">SUM(B27:D27)</f>
        <v>0</v>
      </c>
      <c r="F27" s="54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</v>
      </c>
      <c r="U27" s="0" t="n">
        <f aca="false">$U$8</f>
        <v>0</v>
      </c>
      <c r="V27" s="0" t="n">
        <f aca="false">$V$8</f>
        <v>22</v>
      </c>
      <c r="W27" s="0" t="n">
        <f aca="false">$W$8</f>
        <v>44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11543.9017418958</v>
      </c>
      <c r="C28" s="52" t="n">
        <f aca="false">C25</f>
        <v>550.045081382637</v>
      </c>
      <c r="D28" s="52" t="n">
        <f aca="false">D25</f>
        <v>101.102584923817</v>
      </c>
      <c r="E28" s="52" t="n">
        <f aca="false">E25</f>
        <v>12195.0494082022</v>
      </c>
      <c r="F28" s="54"/>
      <c r="G28" s="55" t="n">
        <f aca="false">SUM(G25:G27)</f>
        <v>1772.84393989716</v>
      </c>
      <c r="H28" s="55" t="n">
        <f aca="false">SUM(H25:H27)</f>
        <v>227.783324663486</v>
      </c>
      <c r="I28" s="55" t="n">
        <f aca="false">SUM(I25:I27)</f>
        <v>209.498024552259</v>
      </c>
      <c r="J28" s="55" t="n">
        <f aca="false">SUM(J25:J27)</f>
        <v>2210.1252891129</v>
      </c>
      <c r="K28" s="54"/>
      <c r="L28" s="56" t="n">
        <f aca="false">IF(B28&lt;&gt;0,G28/B28,"--")</f>
        <v>0.153574067029958</v>
      </c>
      <c r="M28" s="56" t="n">
        <f aca="false">IF(C28&lt;&gt;0,H28/C28,"--")</f>
        <v>0.414117555766361</v>
      </c>
      <c r="N28" s="56" t="n">
        <f aca="false">IF(D28&lt;&gt;0,I28/D28,"--")</f>
        <v>2.07213321706977</v>
      </c>
      <c r="O28" s="57" t="n">
        <f aca="false">IF(E28&lt;&gt;0,J28/E28,"--")</f>
        <v>0.181231351766922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</row>
    <row r="31" customFormat="false" ht="12.75" hidden="false" customHeight="false" outlineLevel="0" collapsed="false">
      <c r="A31" s="51" t="s">
        <v>107</v>
      </c>
      <c r="B31" s="52" t="n">
        <v>0</v>
      </c>
      <c r="C31" s="52" t="n">
        <v>7680.85598737944</v>
      </c>
      <c r="D31" s="52" t="n">
        <v>421.313548094775</v>
      </c>
      <c r="E31" s="53" t="n">
        <f aca="false">SUM(B31:D31)</f>
        <v>8102.16953547422</v>
      </c>
      <c r="F31" s="54"/>
      <c r="G31" s="55" t="n">
        <v>0</v>
      </c>
      <c r="H31" s="55" t="n">
        <v>495.860190599951</v>
      </c>
      <c r="I31" s="55" t="n">
        <v>48.7966430062597</v>
      </c>
      <c r="J31" s="55" t="n">
        <f aca="false">SUM(G31:I31)</f>
        <v>544.656833606211</v>
      </c>
      <c r="K31" s="54"/>
      <c r="L31" s="56" t="str">
        <f aca="false">IF(B31&lt;&gt;0,G31/B31,"--")</f>
        <v>--</v>
      </c>
      <c r="M31" s="56" t="n">
        <f aca="false">IF(C31&lt;&gt;0,H31/C31,"--")</f>
        <v>0.0645579335707776</v>
      </c>
      <c r="N31" s="56" t="n">
        <f aca="false">IF(D31&lt;&gt;0,I31/D31,"--")</f>
        <v>0.115820256022915</v>
      </c>
      <c r="O31" s="57" t="n">
        <f aca="false">IF(E31&lt;&gt;0,J31/E31,"--")</f>
        <v>0.0672235789712258</v>
      </c>
      <c r="Q31" s="0" t="n">
        <v>0</v>
      </c>
      <c r="U31" s="0" t="n">
        <f aca="false">$U$8</f>
        <v>0</v>
      </c>
      <c r="V31" s="0" t="n">
        <f aca="false">$V$8</f>
        <v>22</v>
      </c>
      <c r="W31" s="0" t="n">
        <f aca="false">$W$8</f>
        <v>44</v>
      </c>
    </row>
    <row r="32" customFormat="false" ht="12.75" hidden="false" customHeight="false" outlineLevel="0" collapsed="false">
      <c r="A32" s="51" t="s">
        <v>123</v>
      </c>
      <c r="B32" s="52" t="n">
        <v>0</v>
      </c>
      <c r="C32" s="52" t="n">
        <v>7680.85598737944</v>
      </c>
      <c r="D32" s="52" t="n">
        <v>421.313548094775</v>
      </c>
      <c r="E32" s="53" t="n">
        <f aca="false">SUM(B32:D32)</f>
        <v>8102.16953547421</v>
      </c>
      <c r="F32" s="54"/>
      <c r="G32" s="55" t="n">
        <v>0</v>
      </c>
      <c r="H32" s="55" t="n">
        <v>1815.05799542113</v>
      </c>
      <c r="I32" s="55" t="n">
        <v>99.5603257378049</v>
      </c>
      <c r="J32" s="55" t="n">
        <f aca="false">SUM(G32:I32)</f>
        <v>1914.61832115893</v>
      </c>
      <c r="K32" s="54"/>
      <c r="L32" s="56" t="str">
        <f aca="false">IF(B32&lt;&gt;0,G32/B32,"--")</f>
        <v>--</v>
      </c>
      <c r="M32" s="56" t="n">
        <f aca="false">IF(C32&lt;&gt;0,H32/C32,"--")</f>
        <v>0.236309338230463</v>
      </c>
      <c r="N32" s="56" t="n">
        <f aca="false">IF(D32&lt;&gt;0,I32/D32,"--")</f>
        <v>0.236309338230463</v>
      </c>
      <c r="O32" s="57" t="n">
        <f aca="false">IF(E32&lt;&gt;0,J32/E32,"--")</f>
        <v>0.236309338230463</v>
      </c>
      <c r="Q32" s="0" t="n">
        <v>3</v>
      </c>
      <c r="U32" s="0" t="n">
        <f aca="false">$U$8</f>
        <v>0</v>
      </c>
      <c r="V32" s="0" t="n">
        <f aca="false">$V$8</f>
        <v>22</v>
      </c>
      <c r="W32" s="0" t="n">
        <f aca="false">$W$8</f>
        <v>44</v>
      </c>
    </row>
    <row r="33" customFormat="false" ht="12.75" hidden="false" customHeight="false" outlineLevel="0" collapsed="false">
      <c r="A33" s="51" t="s">
        <v>124</v>
      </c>
      <c r="B33" s="52" t="n">
        <v>0</v>
      </c>
      <c r="C33" s="52" t="n">
        <v>0</v>
      </c>
      <c r="D33" s="52" t="n">
        <v>0</v>
      </c>
      <c r="E33" s="53" t="n">
        <f aca="false">SUM(B33:D33)</f>
        <v>0</v>
      </c>
      <c r="F33" s="54"/>
      <c r="G33" s="55" t="n">
        <v>0</v>
      </c>
      <c r="H33" s="55" t="n">
        <v>0</v>
      </c>
      <c r="I33" s="55" t="n">
        <v>0</v>
      </c>
      <c r="J33" s="55" t="n">
        <f aca="false">SUM(G33:I33)</f>
        <v>0</v>
      </c>
      <c r="K33" s="54"/>
      <c r="L33" s="56" t="str">
        <f aca="false">IF(B33&lt;&gt;0,G33/B33,"--")</f>
        <v>--</v>
      </c>
      <c r="M33" s="56" t="str">
        <f aca="false">IF(C33&lt;&gt;0,H33/C33,"--")</f>
        <v>--</v>
      </c>
      <c r="N33" s="56" t="str">
        <f aca="false">IF(D33&lt;&gt;0,I33/D33,"--")</f>
        <v>--</v>
      </c>
      <c r="O33" s="57" t="str">
        <f aca="false">IF(E33&lt;&gt;0,J33/E33,"--")</f>
        <v>--</v>
      </c>
      <c r="Q33" s="0" t="n">
        <v>6</v>
      </c>
      <c r="U33" s="0" t="n">
        <f aca="false">$U$8</f>
        <v>0</v>
      </c>
      <c r="V33" s="0" t="n">
        <f aca="false">$V$8</f>
        <v>22</v>
      </c>
      <c r="W33" s="0" t="n">
        <f aca="false">$W$8</f>
        <v>44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7680.85598737944</v>
      </c>
      <c r="D34" s="52" t="n">
        <f aca="false">D31</f>
        <v>421.313548094775</v>
      </c>
      <c r="E34" s="52" t="n">
        <f aca="false">E31</f>
        <v>8102.16953547422</v>
      </c>
      <c r="F34" s="54"/>
      <c r="G34" s="55" t="n">
        <f aca="false">SUM(G31:G33)</f>
        <v>0</v>
      </c>
      <c r="H34" s="55" t="n">
        <f aca="false">SUM(H31:H33)</f>
        <v>2310.91818602108</v>
      </c>
      <c r="I34" s="55" t="n">
        <f aca="false">SUM(I31:I33)</f>
        <v>148.356968744065</v>
      </c>
      <c r="J34" s="55" t="n">
        <f aca="false">SUM(J31:J33)</f>
        <v>2459.27515476514</v>
      </c>
      <c r="K34" s="54"/>
      <c r="L34" s="56" t="str">
        <f aca="false">IF(B34&lt;&gt;0,G34/B34,"--")</f>
        <v>--</v>
      </c>
      <c r="M34" s="56" t="n">
        <f aca="false">IF(C34&lt;&gt;0,H34/C34,"--")</f>
        <v>0.300867271801241</v>
      </c>
      <c r="N34" s="56" t="n">
        <f aca="false">IF(D34&lt;&gt;0,I34/D34,"--")</f>
        <v>0.352129594253379</v>
      </c>
      <c r="O34" s="57" t="n">
        <f aca="false">IF(E34&lt;&gt;0,J34/E34,"--")</f>
        <v>0.303532917201689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11543.9017418958</v>
      </c>
      <c r="C37" s="52" t="n">
        <f aca="false">C28+C34</f>
        <v>8230.90106876208</v>
      </c>
      <c r="D37" s="52" t="n">
        <f aca="false">D28+D34</f>
        <v>522.416133018592</v>
      </c>
      <c r="E37" s="53" t="n">
        <f aca="false">SUM(B37:D37)</f>
        <v>20297.2189436765</v>
      </c>
      <c r="F37" s="54"/>
      <c r="G37" s="55" t="n">
        <v>1534.69537637406</v>
      </c>
      <c r="H37" s="55" t="n">
        <v>2338.32964827253</v>
      </c>
      <c r="I37" s="55" t="n">
        <v>1313.86056826626</v>
      </c>
      <c r="J37" s="55" t="n">
        <f aca="false">SUM(G37:I37)</f>
        <v>5186.88559291285</v>
      </c>
      <c r="K37" s="54"/>
      <c r="L37" s="56" t="n">
        <f aca="false">IF(B37&lt;&gt;0,G37/B37,"--")</f>
        <v>0.132944251492046</v>
      </c>
      <c r="M37" s="56" t="n">
        <f aca="false">IF(C37&lt;&gt;0,H37/C37,"--")</f>
        <v>0.284091574997415</v>
      </c>
      <c r="N37" s="56" t="n">
        <f aca="false">IF(D37&lt;&gt;0,I37/D37,"--")</f>
        <v>2.51496936106203</v>
      </c>
      <c r="O37" s="57" t="n">
        <f aca="false">IF(E37&lt;&gt;0,J37/E37,"--")</f>
        <v>0.255546614898629</v>
      </c>
      <c r="Q37" s="0" t="n">
        <v>7</v>
      </c>
      <c r="U37" s="0" t="n">
        <f aca="false">$U$8</f>
        <v>0</v>
      </c>
      <c r="V37" s="0" t="n">
        <f aca="false">$V$8</f>
        <v>22</v>
      </c>
      <c r="W37" s="0" t="n">
        <f aca="false">$W$8</f>
        <v>44</v>
      </c>
    </row>
    <row r="38" customFormat="false" ht="12.75" hidden="false" customHeight="true" outlineLevel="0" collapsed="false">
      <c r="A38" s="51" t="s">
        <v>116</v>
      </c>
      <c r="B38" s="52" t="n">
        <v>0</v>
      </c>
      <c r="C38" s="52" t="n">
        <v>0</v>
      </c>
      <c r="D38" s="52" t="n">
        <v>0</v>
      </c>
      <c r="E38" s="53" t="n">
        <f aca="false">SUM(B38:D38)</f>
        <v>0</v>
      </c>
      <c r="F38" s="54"/>
      <c r="G38" s="55" t="n">
        <v>0</v>
      </c>
      <c r="H38" s="55" t="n">
        <v>0</v>
      </c>
      <c r="I38" s="55" t="n">
        <v>0</v>
      </c>
      <c r="J38" s="55" t="n">
        <f aca="false">SUM(G38:I38)</f>
        <v>0</v>
      </c>
      <c r="K38" s="54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  <c r="Q38" s="0" t="n">
        <v>8</v>
      </c>
      <c r="U38" s="0" t="n">
        <f aca="false">$U$8</f>
        <v>0</v>
      </c>
      <c r="V38" s="0" t="n">
        <f aca="false">$V$8</f>
        <v>22</v>
      </c>
      <c r="W38" s="0" t="n">
        <f aca="false">$W$8</f>
        <v>44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11543.9017418958</v>
      </c>
      <c r="C39" s="52" t="n">
        <f aca="false">C37</f>
        <v>8230.90106876208</v>
      </c>
      <c r="D39" s="52" t="n">
        <f aca="false">D37</f>
        <v>522.416133018592</v>
      </c>
      <c r="E39" s="52" t="n">
        <f aca="false">E37</f>
        <v>20297.2189436765</v>
      </c>
      <c r="F39" s="54"/>
      <c r="G39" s="55" t="n">
        <f aca="false">SUM(G37:G38)</f>
        <v>1534.69537637406</v>
      </c>
      <c r="H39" s="55" t="n">
        <f aca="false">SUM(H37:H38)</f>
        <v>2338.32964827253</v>
      </c>
      <c r="I39" s="55" t="n">
        <f aca="false">SUM(I37:I38)</f>
        <v>1313.86056826626</v>
      </c>
      <c r="J39" s="55" t="n">
        <f aca="false">SUM(J37:J38)</f>
        <v>5186.88559291285</v>
      </c>
      <c r="K39" s="54"/>
      <c r="L39" s="56" t="n">
        <f aca="false">IF(B39&lt;&gt;0,G39/B39,"--")</f>
        <v>0.132944251492046</v>
      </c>
      <c r="M39" s="56" t="n">
        <f aca="false">IF(C39&lt;&gt;0,H39/C39,"--")</f>
        <v>0.284091574997415</v>
      </c>
      <c r="N39" s="56" t="n">
        <f aca="false">IF(D39&lt;&gt;0,I39/D39,"--")</f>
        <v>2.51496936106203</v>
      </c>
      <c r="O39" s="57" t="n">
        <f aca="false">IF(E39&lt;&gt;0,J39/E39,"--")</f>
        <v>0.255546614898629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</row>
    <row r="41" customFormat="false" ht="12.75" hidden="false" customHeight="false" outlineLevel="0" collapsed="false">
      <c r="A41" s="70" t="s">
        <v>125</v>
      </c>
      <c r="B41" s="71" t="n">
        <f aca="false">B39</f>
        <v>11543.9017418958</v>
      </c>
      <c r="C41" s="71" t="n">
        <f aca="false">C39</f>
        <v>8230.90106876208</v>
      </c>
      <c r="D41" s="71" t="n">
        <f aca="false">D39</f>
        <v>522.416133018592</v>
      </c>
      <c r="E41" s="72" t="n">
        <f aca="false">SUM(B41:D41)</f>
        <v>20297.2189436765</v>
      </c>
      <c r="F41" s="4"/>
      <c r="G41" s="73" t="n">
        <f aca="false">SUM(G28,G34,G39)</f>
        <v>3307.53931627121</v>
      </c>
      <c r="H41" s="73" t="n">
        <f aca="false">SUM(H28,H34,H39)</f>
        <v>4877.03115895709</v>
      </c>
      <c r="I41" s="73" t="n">
        <f aca="false">SUM(I28,I34,I39)</f>
        <v>1671.71556156259</v>
      </c>
      <c r="J41" s="73" t="n">
        <f aca="false">SUM(J28,J34,J39)</f>
        <v>9856.28603679089</v>
      </c>
      <c r="K41" s="4"/>
      <c r="L41" s="74" t="n">
        <f aca="false">IF(B41&lt;&gt;0,G41/B41,"--")</f>
        <v>0.286518318522004</v>
      </c>
      <c r="M41" s="74" t="n">
        <f aca="false">IF(C41&lt;&gt;0,H41/C41,"--")</f>
        <v>0.592527005028211</v>
      </c>
      <c r="N41" s="74" t="n">
        <f aca="false">IF(D41&lt;&gt;0,I41/D41,"--")</f>
        <v>3.19996925038127</v>
      </c>
      <c r="O41" s="75" t="n">
        <f aca="false">IF(E41&lt;&gt;0,J41/E41,"--")</f>
        <v>0.48559785772334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193657.578645155</v>
      </c>
      <c r="C42" s="77" t="n">
        <f aca="false">C21+C41</f>
        <v>8230.90106876208</v>
      </c>
      <c r="D42" s="77" t="n">
        <f aca="false">D21+D41</f>
        <v>522.416133018592</v>
      </c>
      <c r="E42" s="77" t="n">
        <f aca="false">E21+E41</f>
        <v>202410.895846936</v>
      </c>
      <c r="F42" s="78"/>
      <c r="G42" s="79" t="n">
        <f aca="false">SUM(G21,G41)</f>
        <v>37000.0017134741</v>
      </c>
      <c r="H42" s="79" t="n">
        <f aca="false">SUM(H21,H41)</f>
        <v>4877.03115895709</v>
      </c>
      <c r="I42" s="79" t="n">
        <f aca="false">SUM(I21,I41)</f>
        <v>1671.71556156259</v>
      </c>
      <c r="J42" s="79" t="n">
        <f aca="false">SUM(J21,J41)</f>
        <v>43548.7484339938</v>
      </c>
      <c r="K42" s="78"/>
      <c r="L42" s="80" t="n">
        <f aca="false">IF(B42&lt;&gt;0,G42/B42,"--")</f>
        <v>0.191058888437671</v>
      </c>
      <c r="M42" s="80" t="n">
        <f aca="false">IF(C42&lt;&gt;0,H42/C42,"--")</f>
        <v>0.592527005028211</v>
      </c>
      <c r="N42" s="80" t="n">
        <f aca="false">IF(D42&lt;&gt;0,I42/D42,"--")</f>
        <v>3.19996925038127</v>
      </c>
      <c r="O42" s="81" t="n">
        <f aca="false">IF(E42&lt;&gt;0,J42/E42,"--")</f>
        <v>0.215150218330764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</row>
    <row r="46" customFormat="false" ht="12.75" hidden="false" customHeight="true" outlineLevel="0" collapsed="false">
      <c r="A46" s="51" t="s">
        <v>128</v>
      </c>
      <c r="B46" s="85" t="n">
        <v>311.3735574428</v>
      </c>
      <c r="C46" s="85" t="n">
        <v>0</v>
      </c>
      <c r="D46" s="85" t="n">
        <v>0</v>
      </c>
      <c r="E46" s="53" t="n">
        <f aca="false">SUM(B46:D46)</f>
        <v>311.3735574428</v>
      </c>
      <c r="F46" s="86"/>
      <c r="G46" s="55" t="n">
        <v>13.4611120521622</v>
      </c>
      <c r="H46" s="55" t="n">
        <v>0</v>
      </c>
      <c r="I46" s="55" t="n">
        <v>0</v>
      </c>
      <c r="J46" s="55" t="n">
        <f aca="false">SUM(G46:I46)</f>
        <v>13.4611120521622</v>
      </c>
      <c r="K46" s="87"/>
      <c r="L46" s="56" t="n">
        <f aca="false">IF(B46&lt;&gt;0,G46/B46,"--")</f>
        <v>0.0432313911390341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n">
        <f aca="false">IF(E46&lt;&gt;0,J46/E46,"--")</f>
        <v>0.0432313911390341</v>
      </c>
      <c r="Q46" s="0" t="n">
        <v>118</v>
      </c>
      <c r="U46" s="0" t="n">
        <f aca="false">$U$8</f>
        <v>0</v>
      </c>
      <c r="V46" s="0" t="n">
        <f aca="false">$V$8</f>
        <v>22</v>
      </c>
      <c r="W46" s="0" t="n">
        <f aca="false">$W$8</f>
        <v>44</v>
      </c>
    </row>
    <row r="47" customFormat="false" ht="12.75" hidden="false" customHeight="true" outlineLevel="0" collapsed="false">
      <c r="A47" s="51" t="s">
        <v>129</v>
      </c>
      <c r="B47" s="85" t="n">
        <v>5920.30778057991</v>
      </c>
      <c r="C47" s="85" t="n">
        <v>0</v>
      </c>
      <c r="D47" s="85" t="n">
        <v>0</v>
      </c>
      <c r="E47" s="53" t="n">
        <f aca="false">SUM(B47:D47)</f>
        <v>5920.30778057991</v>
      </c>
      <c r="F47" s="86"/>
      <c r="G47" s="55" t="n">
        <v>2272.92662878721</v>
      </c>
      <c r="H47" s="55" t="n">
        <v>0</v>
      </c>
      <c r="I47" s="55" t="n">
        <v>0</v>
      </c>
      <c r="J47" s="55" t="n">
        <f aca="false">SUM(G47:I47)</f>
        <v>2272.92662878721</v>
      </c>
      <c r="K47" s="87"/>
      <c r="L47" s="56" t="n">
        <f aca="false">IF(B47&lt;&gt;0,G47/B47,"--")</f>
        <v>0.383920348912092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n">
        <f aca="false">IF(E47&lt;&gt;0,J47/E47,"--")</f>
        <v>0.383920348912092</v>
      </c>
      <c r="Q47" s="0" t="n">
        <v>120</v>
      </c>
      <c r="U47" s="0" t="n">
        <f aca="false">$U$8</f>
        <v>0</v>
      </c>
      <c r="V47" s="0" t="n">
        <f aca="false">$V$8</f>
        <v>22</v>
      </c>
      <c r="W47" s="0" t="n">
        <f aca="false">$W$8</f>
        <v>44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6231.68133802271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6231.68133802271</v>
      </c>
      <c r="F48" s="86"/>
      <c r="G48" s="55" t="n">
        <f aca="false">SUM(G46:G47)</f>
        <v>2286.38774083938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2286.38774083938</v>
      </c>
      <c r="K48" s="87"/>
      <c r="L48" s="56" t="n">
        <f aca="false">IF(B48&lt;&gt;0,G48/B48,"--")</f>
        <v>0.366897409674808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n">
        <f aca="false">IF(E48&lt;&gt;0,J48/E48,"--")</f>
        <v>0.366897409674808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</row>
    <row r="50" customFormat="false" ht="12.75" hidden="false" customHeight="true" outlineLevel="0" collapsed="false">
      <c r="A50" s="51" t="s">
        <v>128</v>
      </c>
      <c r="B50" s="52" t="n">
        <v>0</v>
      </c>
      <c r="C50" s="52" t="n">
        <v>0</v>
      </c>
      <c r="D50" s="52" t="n">
        <v>0</v>
      </c>
      <c r="E50" s="91" t="n">
        <f aca="false">SUM(B50:D50)</f>
        <v>0</v>
      </c>
      <c r="F50" s="86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87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95</v>
      </c>
      <c r="U50" s="0" t="n">
        <f aca="false">$U$8</f>
        <v>0</v>
      </c>
      <c r="V50" s="0" t="n">
        <f aca="false">$V$8</f>
        <v>22</v>
      </c>
      <c r="W50" s="0" t="n">
        <f aca="false">$W$8</f>
        <v>44</v>
      </c>
    </row>
    <row r="51" customFormat="false" ht="12.75" hidden="false" customHeight="false" outlineLevel="0" collapsed="false">
      <c r="A51" s="51" t="s">
        <v>129</v>
      </c>
      <c r="B51" s="52" t="n">
        <v>0</v>
      </c>
      <c r="C51" s="52" t="n">
        <v>142.951335158259</v>
      </c>
      <c r="D51" s="52" t="n">
        <v>0</v>
      </c>
      <c r="E51" s="91" t="n">
        <f aca="false">SUM(B51:D51)</f>
        <v>142.951335158259</v>
      </c>
      <c r="F51" s="86"/>
      <c r="G51" s="55" t="n">
        <v>0</v>
      </c>
      <c r="H51" s="55" t="n">
        <v>128.498290057773</v>
      </c>
      <c r="I51" s="55" t="n">
        <v>0</v>
      </c>
      <c r="J51" s="55" t="n">
        <f aca="false">SUM(G51:I51)</f>
        <v>128.498290057773</v>
      </c>
      <c r="K51" s="87"/>
      <c r="L51" s="56" t="str">
        <f aca="false">IF(B51&lt;&gt;0,G51/B51,"--")</f>
        <v>--</v>
      </c>
      <c r="M51" s="56" t="n">
        <f aca="false">IF(C51&lt;&gt;0,H51/C51,"--")</f>
        <v>0.898895347255867</v>
      </c>
      <c r="N51" s="56" t="str">
        <f aca="false">IF(D51&lt;&gt;0,I51/D51,"--")</f>
        <v>--</v>
      </c>
      <c r="O51" s="57" t="n">
        <f aca="false">IF(E51&lt;&gt;0,J51/E51,"--")</f>
        <v>0.898895347255867</v>
      </c>
      <c r="Q51" s="0" t="n">
        <v>97</v>
      </c>
      <c r="U51" s="0" t="n">
        <f aca="false">$U$8</f>
        <v>0</v>
      </c>
      <c r="V51" s="0" t="n">
        <f aca="false">$V$8</f>
        <v>22</v>
      </c>
      <c r="W51" s="0" t="n">
        <f aca="false">$W$8</f>
        <v>44</v>
      </c>
    </row>
    <row r="52" customFormat="false" ht="12.75" hidden="false" customHeight="fals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142.951335158259</v>
      </c>
      <c r="D52" s="92" t="n">
        <f aca="false">SUM(D50:D51)</f>
        <v>0</v>
      </c>
      <c r="E52" s="92" t="n">
        <f aca="false">SUM(E50:E51)</f>
        <v>142.951335158259</v>
      </c>
      <c r="F52" s="93"/>
      <c r="G52" s="73" t="n">
        <f aca="false">SUM(G50:G51)</f>
        <v>0</v>
      </c>
      <c r="H52" s="73" t="n">
        <f aca="false">SUM(H50:H51)</f>
        <v>128.498290057773</v>
      </c>
      <c r="I52" s="73" t="n">
        <f aca="false">SUM(I50:I51)</f>
        <v>0</v>
      </c>
      <c r="J52" s="73" t="n">
        <f aca="false">SUM(J50:J51)</f>
        <v>128.498290057773</v>
      </c>
      <c r="K52" s="94"/>
      <c r="L52" s="74" t="str">
        <f aca="false">IF(B52&lt;&gt;0,G52/B52,"--")</f>
        <v>--</v>
      </c>
      <c r="M52" s="74" t="n">
        <f aca="false">IF(C52&lt;&gt;0,H52/C52,"--")</f>
        <v>0.898895347255867</v>
      </c>
      <c r="N52" s="74" t="str">
        <f aca="false">IF(D52&lt;&gt;0,I52/D52,"--")</f>
        <v>--</v>
      </c>
      <c r="O52" s="75" t="n">
        <f aca="false">IF(E52&lt;&gt;0,J52/E52,"--")</f>
        <v>0.898895347255867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6231.68133802271</v>
      </c>
      <c r="C53" s="96" t="n">
        <f aca="false">SUM(C48,C52)</f>
        <v>142.951335158259</v>
      </c>
      <c r="D53" s="96" t="n">
        <f aca="false">SUM(D48,D52)</f>
        <v>0</v>
      </c>
      <c r="E53" s="96" t="n">
        <f aca="false">SUM(E48,E52)</f>
        <v>6374.63267318097</v>
      </c>
      <c r="F53" s="97"/>
      <c r="G53" s="79" t="n">
        <f aca="false">SUM(G48,G52)</f>
        <v>2286.38774083938</v>
      </c>
      <c r="H53" s="79" t="n">
        <f aca="false">SUM(H48,H52)</f>
        <v>128.498290057773</v>
      </c>
      <c r="I53" s="79" t="n">
        <f aca="false">SUM(I48,I52)</f>
        <v>0</v>
      </c>
      <c r="J53" s="79" t="n">
        <f aca="false">SUM(J48,J52)</f>
        <v>2414.88603089715</v>
      </c>
      <c r="K53" s="98"/>
      <c r="L53" s="80" t="n">
        <f aca="false">IF(B53&lt;&gt;0,G53/B53,"--")</f>
        <v>0.366897409674808</v>
      </c>
      <c r="M53" s="80" t="n">
        <f aca="false">IF(C53&lt;&gt;0,H53/C53,"--")</f>
        <v>0.898895347255867</v>
      </c>
      <c r="N53" s="80" t="str">
        <f aca="false">IF(D53&lt;&gt;0,I53/D53,"--")</f>
        <v>--</v>
      </c>
      <c r="O53" s="81" t="n">
        <f aca="false">IF(E53&lt;&gt;0,J53/E53,"--")</f>
        <v>0.378827479904362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</row>
    <row r="55" customFormat="false" ht="12.75" hidden="false" customHeight="false" outlineLevel="0" collapsed="false">
      <c r="A55" s="99" t="s">
        <v>130</v>
      </c>
      <c r="B55" s="85" t="n">
        <f aca="false">B42</f>
        <v>193657.578645155</v>
      </c>
      <c r="C55" s="85" t="n">
        <f aca="false">C42</f>
        <v>8230.90106876208</v>
      </c>
      <c r="D55" s="85" t="n">
        <f aca="false">D42</f>
        <v>522.416133018592</v>
      </c>
      <c r="E55" s="85" t="n">
        <f aca="false">E42</f>
        <v>202410.895846936</v>
      </c>
      <c r="F55" s="99"/>
      <c r="G55" s="55" t="n">
        <f aca="false">G42+G53</f>
        <v>39286.3894543135</v>
      </c>
      <c r="H55" s="55" t="n">
        <f aca="false">H42+H53</f>
        <v>5005.52944901486</v>
      </c>
      <c r="I55" s="55" t="n">
        <f aca="false">I42+I53</f>
        <v>1671.71556156259</v>
      </c>
      <c r="J55" s="55" t="n">
        <f aca="false">J42+J53</f>
        <v>45963.6344648909</v>
      </c>
      <c r="K55" s="87"/>
      <c r="L55" s="56" t="n">
        <f aca="false">IF(B55&lt;&gt;0,G55/B55,"--")</f>
        <v>0.202865231142331</v>
      </c>
      <c r="M55" s="56" t="n">
        <f aca="false">IF(C55&lt;&gt;0,H55/C55,"--")</f>
        <v>0.608138696747535</v>
      </c>
      <c r="N55" s="56" t="n">
        <f aca="false">IF(D55&lt;&gt;0,I55/D55,"--")</f>
        <v>3.19996925038127</v>
      </c>
      <c r="O55" s="56" t="n">
        <f aca="false">IF(E55&lt;&gt;0,J55/E55,"--")</f>
        <v>0.227080831160635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v>0</v>
      </c>
      <c r="H57" s="101" t="n">
        <v>0</v>
      </c>
      <c r="I57" s="101" t="n">
        <v>0</v>
      </c>
      <c r="K57" s="10"/>
      <c r="L57" s="101" t="n">
        <v>0</v>
      </c>
      <c r="M57" s="101" t="n">
        <v>0</v>
      </c>
      <c r="N57" s="101" t="n">
        <v>0</v>
      </c>
      <c r="Q57" s="0" t="n">
        <v>117</v>
      </c>
      <c r="U57" s="0" t="n">
        <f aca="false">$U$8</f>
        <v>0</v>
      </c>
      <c r="V57" s="0" t="n">
        <f aca="false">$V$8</f>
        <v>22</v>
      </c>
      <c r="W57" s="0" t="n">
        <f aca="false">$W$8</f>
        <v>44</v>
      </c>
    </row>
    <row r="58" customFormat="false" ht="12.75" hidden="true" customHeight="false" outlineLevel="0" collapsed="false">
      <c r="G58" s="101" t="n">
        <v>0</v>
      </c>
      <c r="H58" s="101" t="n">
        <v>0</v>
      </c>
      <c r="I58" s="101" t="n">
        <v>0</v>
      </c>
      <c r="K58" s="10"/>
      <c r="L58" s="101" t="n">
        <v>0</v>
      </c>
      <c r="M58" s="101" t="n">
        <v>0</v>
      </c>
      <c r="N58" s="101" t="n">
        <v>0</v>
      </c>
      <c r="Q58" s="0" t="n">
        <v>94</v>
      </c>
      <c r="U58" s="0" t="n">
        <f aca="false">$U$8</f>
        <v>0</v>
      </c>
      <c r="V58" s="0" t="n">
        <f aca="false">$V$8</f>
        <v>22</v>
      </c>
      <c r="W58" s="0" t="n">
        <f aca="false">$W$8</f>
        <v>44</v>
      </c>
    </row>
    <row r="59" customFormat="false" ht="12.75" hidden="true" customHeight="false" outlineLevel="0" collapsed="false">
      <c r="B59" s="103"/>
      <c r="G59" s="101" t="n">
        <v>0</v>
      </c>
      <c r="H59" s="101" t="n">
        <v>0</v>
      </c>
      <c r="I59" s="101" t="n">
        <v>0</v>
      </c>
      <c r="L59" s="101" t="n">
        <v>0</v>
      </c>
      <c r="M59" s="101" t="n">
        <v>0</v>
      </c>
      <c r="N59" s="101" t="n">
        <v>0</v>
      </c>
      <c r="Q59" s="0" t="n">
        <v>47</v>
      </c>
      <c r="S59" s="0" t="n">
        <v>31</v>
      </c>
      <c r="U59" s="0" t="n">
        <f aca="false">$U$8</f>
        <v>0</v>
      </c>
      <c r="V59" s="0" t="n">
        <f aca="false">$V$8</f>
        <v>22</v>
      </c>
      <c r="W59" s="0" t="n">
        <f aca="false">$W$8</f>
        <v>44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6">
    <mergeCell ref="B4:E4"/>
    <mergeCell ref="G4:J4"/>
    <mergeCell ref="L4:O4"/>
    <mergeCell ref="B44:E44"/>
    <mergeCell ref="G44:J44"/>
    <mergeCell ref="L44:O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7" style="0" width="9.06"/>
    <col collapsed="false" customWidth="true" hidden="true" outlineLevel="0" max="24" min="24" style="0" width="3.7"/>
    <col collapsed="false" customWidth="false" hidden="true" outlineLevel="0" max="25" min="25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38 - Cost of Forwarded UAA Mail -- Package Services, Bound Printed Matter (1), PARS Environment, FY 14</v>
      </c>
      <c r="B1" s="37"/>
      <c r="C1" s="37"/>
      <c r="D1" s="37"/>
      <c r="E1" s="37"/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Q4" s="0"/>
      <c r="R4" s="0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X4" s="0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Y6" s="0" t="n">
        <v>38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</row>
    <row r="8" customFormat="false" ht="12.75" hidden="false" customHeight="false" outlineLevel="0" collapsed="false">
      <c r="A8" s="51" t="s">
        <v>107</v>
      </c>
      <c r="B8" s="52" t="n">
        <v>0</v>
      </c>
      <c r="C8" s="52" t="n">
        <v>0</v>
      </c>
      <c r="D8" s="52" t="n">
        <v>0</v>
      </c>
      <c r="E8" s="53" t="n">
        <f aca="false">SUM(B8:D8)</f>
        <v>0</v>
      </c>
      <c r="F8" s="54"/>
      <c r="G8" s="55" t="n">
        <v>0</v>
      </c>
      <c r="H8" s="55" t="n">
        <v>0</v>
      </c>
      <c r="I8" s="55" t="n">
        <v>0</v>
      </c>
      <c r="J8" s="55" t="n">
        <f aca="false">SUM(G8:I8)</f>
        <v>0</v>
      </c>
      <c r="K8" s="54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28</v>
      </c>
      <c r="U8" s="58" t="n">
        <f aca="false">VLOOKUP($Y$6,FMap,5,FALSE())</f>
        <v>14</v>
      </c>
      <c r="V8" s="59" t="n">
        <f aca="false">VLOOKUP($Y$6,FMap,6,FALSE())</f>
        <v>36</v>
      </c>
      <c r="W8" s="60" t="n">
        <f aca="false">VLOOKUP($Y$6,FMap,7,FALSE())</f>
        <v>58</v>
      </c>
    </row>
    <row r="9" customFormat="false" ht="12.75" hidden="false" customHeight="false" outlineLevel="0" collapsed="false">
      <c r="A9" s="51" t="s">
        <v>108</v>
      </c>
      <c r="B9" s="52" t="n">
        <v>0</v>
      </c>
      <c r="C9" s="52" t="n">
        <v>0</v>
      </c>
      <c r="D9" s="52" t="n">
        <v>0</v>
      </c>
      <c r="E9" s="53" t="n">
        <f aca="false">SUM(B9:D9)</f>
        <v>0</v>
      </c>
      <c r="F9" s="54"/>
      <c r="G9" s="55" t="n">
        <v>0</v>
      </c>
      <c r="H9" s="55" t="n">
        <v>0</v>
      </c>
      <c r="I9" s="55" t="n">
        <v>0</v>
      </c>
      <c r="J9" s="55" t="n">
        <f aca="false">SUM(G9:I9)</f>
        <v>0</v>
      </c>
      <c r="K9" s="54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29</v>
      </c>
      <c r="U9" s="0" t="n">
        <f aca="false">$U$8</f>
        <v>14</v>
      </c>
      <c r="V9" s="0" t="n">
        <f aca="false">$V$8</f>
        <v>36</v>
      </c>
      <c r="W9" s="0" t="n">
        <f aca="false">$W$8</f>
        <v>58</v>
      </c>
    </row>
    <row r="10" customFormat="false" ht="12.75" hidden="false" customHeight="false" outlineLevel="0" collapsed="false">
      <c r="A10" s="51" t="s">
        <v>109</v>
      </c>
      <c r="B10" s="53" t="n">
        <v>0</v>
      </c>
      <c r="C10" s="53" t="n">
        <v>0</v>
      </c>
      <c r="D10" s="53" t="n">
        <v>0</v>
      </c>
      <c r="E10" s="53" t="n">
        <f aca="false">SUM(B10:D10)</f>
        <v>0</v>
      </c>
      <c r="F10" s="54"/>
      <c r="G10" s="55" t="n">
        <v>0</v>
      </c>
      <c r="H10" s="55" t="n">
        <v>0</v>
      </c>
      <c r="I10" s="55" t="n">
        <v>0</v>
      </c>
      <c r="J10" s="55" t="n">
        <f aca="false">SUM(G10:I10)</f>
        <v>0</v>
      </c>
      <c r="K10" s="54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30</v>
      </c>
      <c r="S10" s="0" t="n">
        <v>10</v>
      </c>
      <c r="U10" s="0" t="n">
        <f aca="false">$U$8</f>
        <v>14</v>
      </c>
      <c r="V10" s="0" t="n">
        <f aca="false">$V$8</f>
        <v>36</v>
      </c>
      <c r="W10" s="0" t="n">
        <f aca="false">$W$8</f>
        <v>58</v>
      </c>
    </row>
    <row r="11" customFormat="false" ht="12.75" hidden="false" customHeight="false" outlineLevel="0" collapsed="false">
      <c r="A11" s="51" t="s">
        <v>110</v>
      </c>
      <c r="B11" s="53" t="n">
        <v>0</v>
      </c>
      <c r="C11" s="53" t="n">
        <v>0</v>
      </c>
      <c r="D11" s="53" t="n">
        <v>0</v>
      </c>
      <c r="E11" s="53" t="n">
        <f aca="false">SUM(B11:D11)</f>
        <v>0</v>
      </c>
      <c r="F11" s="54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54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31</v>
      </c>
      <c r="S11" s="0" t="n">
        <v>10</v>
      </c>
      <c r="U11" s="0" t="n">
        <f aca="false">$U$8</f>
        <v>14</v>
      </c>
      <c r="V11" s="0" t="n">
        <f aca="false">$V$8</f>
        <v>36</v>
      </c>
      <c r="W11" s="0" t="n">
        <f aca="false">$W$8</f>
        <v>58</v>
      </c>
    </row>
    <row r="12" customFormat="false" ht="12.75" hidden="false" customHeight="false" outlineLevel="0" collapsed="false">
      <c r="A12" s="51" t="s">
        <v>111</v>
      </c>
      <c r="B12" s="53" t="n">
        <v>0</v>
      </c>
      <c r="C12" s="53" t="n">
        <v>0</v>
      </c>
      <c r="D12" s="53" t="n">
        <v>0</v>
      </c>
      <c r="E12" s="53" t="n">
        <f aca="false">SUM(B12:D12)</f>
        <v>0</v>
      </c>
      <c r="F12" s="54"/>
      <c r="G12" s="55" t="n">
        <v>0</v>
      </c>
      <c r="H12" s="55" t="n">
        <v>0</v>
      </c>
      <c r="I12" s="55" t="n">
        <v>0</v>
      </c>
      <c r="J12" s="55" t="n">
        <f aca="false">SUM(G12:I12)</f>
        <v>0</v>
      </c>
      <c r="K12" s="54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f aca="false">Q11+1</f>
        <v>32</v>
      </c>
      <c r="R12" s="0" t="n">
        <v>33</v>
      </c>
      <c r="S12" s="0" t="n">
        <v>10</v>
      </c>
      <c r="U12" s="0" t="n">
        <f aca="false">$U$8</f>
        <v>14</v>
      </c>
      <c r="V12" s="0" t="n">
        <f aca="false">$V$8</f>
        <v>36</v>
      </c>
      <c r="W12" s="0" t="n">
        <f aca="false">$W$8</f>
        <v>58</v>
      </c>
    </row>
    <row r="13" customFormat="false" ht="12.75" hidden="false" customHeight="false" outlineLevel="0" collapsed="false">
      <c r="A13" s="51" t="s">
        <v>112</v>
      </c>
      <c r="B13" s="53" t="n">
        <v>0</v>
      </c>
      <c r="C13" s="53" t="n">
        <v>0</v>
      </c>
      <c r="D13" s="53" t="n">
        <v>0</v>
      </c>
      <c r="E13" s="53" t="n">
        <f aca="false">SUM(B13:D13)</f>
        <v>0</v>
      </c>
      <c r="F13" s="54"/>
      <c r="G13" s="55" t="n">
        <v>0</v>
      </c>
      <c r="H13" s="55" t="n">
        <v>0</v>
      </c>
      <c r="I13" s="55" t="n">
        <v>0</v>
      </c>
      <c r="J13" s="55" t="n">
        <f aca="false">SUM(G13:I13)</f>
        <v>0</v>
      </c>
      <c r="K13" s="54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35</v>
      </c>
      <c r="S13" s="0" t="n">
        <v>10</v>
      </c>
      <c r="U13" s="0" t="n">
        <f aca="false">$U$8</f>
        <v>14</v>
      </c>
      <c r="V13" s="0" t="n">
        <f aca="false">$V$8</f>
        <v>36</v>
      </c>
      <c r="W13" s="0" t="n">
        <f aca="false">$W$8</f>
        <v>58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0</v>
      </c>
      <c r="C14" s="53" t="n">
        <f aca="false">C10</f>
        <v>0</v>
      </c>
      <c r="D14" s="53" t="n">
        <f aca="false">D10</f>
        <v>0</v>
      </c>
      <c r="E14" s="53" t="n">
        <f aca="false">E10</f>
        <v>0</v>
      </c>
      <c r="F14" s="54"/>
      <c r="G14" s="55" t="n">
        <f aca="false">SUM(G8:G13)</f>
        <v>0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0</v>
      </c>
      <c r="K14" s="54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</row>
    <row r="17" customFormat="false" ht="12.75" hidden="false" customHeight="false" outlineLevel="0" collapsed="false">
      <c r="A17" s="51" t="s">
        <v>115</v>
      </c>
      <c r="B17" s="53" t="n">
        <f aca="false">B14</f>
        <v>0</v>
      </c>
      <c r="C17" s="53" t="n">
        <f aca="false">C14</f>
        <v>0</v>
      </c>
      <c r="D17" s="53" t="n">
        <f aca="false">D14</f>
        <v>0</v>
      </c>
      <c r="E17" s="53" t="n">
        <f aca="false">SUM(B17:D17)</f>
        <v>0</v>
      </c>
      <c r="F17" s="54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54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38</v>
      </c>
      <c r="U17" s="0" t="n">
        <f aca="false">$U$8</f>
        <v>14</v>
      </c>
      <c r="V17" s="0" t="n">
        <f aca="false">$V$8</f>
        <v>36</v>
      </c>
      <c r="W17" s="0" t="n">
        <f aca="false">$W$8</f>
        <v>58</v>
      </c>
    </row>
    <row r="18" customFormat="false" ht="12.75" hidden="false" customHeight="false" outlineLevel="0" collapsed="false">
      <c r="A18" s="51" t="s">
        <v>116</v>
      </c>
      <c r="B18" s="52" t="n">
        <v>0</v>
      </c>
      <c r="C18" s="52" t="n">
        <v>0</v>
      </c>
      <c r="D18" s="52" t="n">
        <v>0</v>
      </c>
      <c r="E18" s="53" t="n">
        <f aca="false">SUM(B18:D18)</f>
        <v>0</v>
      </c>
      <c r="F18" s="54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39</v>
      </c>
      <c r="U18" s="0" t="n">
        <f aca="false">$U$8</f>
        <v>14</v>
      </c>
      <c r="V18" s="0" t="n">
        <f aca="false">$V$8</f>
        <v>36</v>
      </c>
      <c r="W18" s="0" t="n">
        <f aca="false">$W$8</f>
        <v>58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0</v>
      </c>
      <c r="C19" s="53" t="n">
        <f aca="false">C17</f>
        <v>0</v>
      </c>
      <c r="D19" s="53" t="n">
        <f aca="false">D17</f>
        <v>0</v>
      </c>
      <c r="E19" s="53" t="n">
        <f aca="false">E17</f>
        <v>0</v>
      </c>
      <c r="F19" s="54"/>
      <c r="G19" s="55" t="n">
        <f aca="false">SUM(G17:G18)</f>
        <v>0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0</v>
      </c>
      <c r="K19" s="54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</row>
    <row r="21" customFormat="false" ht="12.75" hidden="false" customHeight="false" outlineLevel="0" collapsed="false">
      <c r="A21" s="51" t="s">
        <v>117</v>
      </c>
      <c r="B21" s="53" t="n">
        <f aca="false">B19</f>
        <v>0</v>
      </c>
      <c r="C21" s="53" t="n">
        <f aca="false">C19</f>
        <v>0</v>
      </c>
      <c r="D21" s="53" t="n">
        <f aca="false">D19</f>
        <v>0</v>
      </c>
      <c r="E21" s="53" t="n">
        <f aca="false">E19</f>
        <v>0</v>
      </c>
      <c r="F21" s="54"/>
      <c r="G21" s="55" t="n">
        <f aca="false">SUM(G14,G19)</f>
        <v>0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0</v>
      </c>
      <c r="K21" s="54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</row>
    <row r="25" customFormat="false" ht="12.75" hidden="false" customHeight="false" outlineLevel="0" collapsed="false">
      <c r="A25" s="51" t="s">
        <v>107</v>
      </c>
      <c r="B25" s="52" t="n">
        <v>0</v>
      </c>
      <c r="C25" s="52" t="n">
        <v>0</v>
      </c>
      <c r="D25" s="52" t="n">
        <v>0</v>
      </c>
      <c r="E25" s="53" t="n">
        <f aca="false">SUM(B25:D25)</f>
        <v>0</v>
      </c>
      <c r="F25" s="54"/>
      <c r="G25" s="55" t="n">
        <v>0</v>
      </c>
      <c r="H25" s="55" t="n">
        <v>0</v>
      </c>
      <c r="I25" s="55" t="n">
        <v>0</v>
      </c>
      <c r="J25" s="55" t="n">
        <f aca="false">SUM(G25:I25)</f>
        <v>0</v>
      </c>
      <c r="K25" s="54"/>
      <c r="L25" s="56" t="str">
        <f aca="false">IF(B25&lt;&gt;0,G25/B25,"--")</f>
        <v>--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str">
        <f aca="false">IF(E25&lt;&gt;0,J25/E25,"--")</f>
        <v>--</v>
      </c>
      <c r="Q25" s="0" t="n">
        <v>1</v>
      </c>
      <c r="U25" s="0" t="n">
        <f aca="false">$U$8</f>
        <v>14</v>
      </c>
      <c r="V25" s="0" t="n">
        <f aca="false">$V$8</f>
        <v>36</v>
      </c>
      <c r="W25" s="0" t="n">
        <f aca="false">$W$8</f>
        <v>58</v>
      </c>
    </row>
    <row r="26" customFormat="false" ht="12.75" hidden="false" customHeight="false" outlineLevel="0" collapsed="false">
      <c r="A26" s="51" t="s">
        <v>120</v>
      </c>
      <c r="B26" s="52" t="n">
        <v>0</v>
      </c>
      <c r="C26" s="52" t="n">
        <v>0</v>
      </c>
      <c r="D26" s="52" t="n">
        <v>0</v>
      </c>
      <c r="E26" s="53" t="n">
        <f aca="false">SUM(B26:D26)</f>
        <v>0</v>
      </c>
      <c r="F26" s="54"/>
      <c r="G26" s="55" t="n">
        <v>0</v>
      </c>
      <c r="H26" s="55" t="n">
        <v>0</v>
      </c>
      <c r="I26" s="55" t="n">
        <v>0</v>
      </c>
      <c r="J26" s="55" t="n">
        <f aca="false">SUM(G26:I26)</f>
        <v>0</v>
      </c>
      <c r="K26" s="54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2</v>
      </c>
      <c r="U26" s="0" t="n">
        <f aca="false">$U$8</f>
        <v>14</v>
      </c>
      <c r="V26" s="0" t="n">
        <f aca="false">$V$8</f>
        <v>36</v>
      </c>
      <c r="W26" s="0" t="n">
        <f aca="false">$W$8</f>
        <v>58</v>
      </c>
    </row>
    <row r="27" customFormat="false" ht="12.75" hidden="false" customHeight="false" outlineLevel="0" collapsed="false">
      <c r="A27" s="51" t="s">
        <v>121</v>
      </c>
      <c r="B27" s="52" t="n">
        <v>0</v>
      </c>
      <c r="C27" s="52" t="n">
        <v>0</v>
      </c>
      <c r="D27" s="52" t="n">
        <v>0</v>
      </c>
      <c r="E27" s="53" t="n">
        <f aca="false">SUM(B27:D27)</f>
        <v>0</v>
      </c>
      <c r="F27" s="54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</v>
      </c>
      <c r="U27" s="0" t="n">
        <f aca="false">$U$8</f>
        <v>14</v>
      </c>
      <c r="V27" s="0" t="n">
        <f aca="false">$V$8</f>
        <v>36</v>
      </c>
      <c r="W27" s="0" t="n">
        <f aca="false">$W$8</f>
        <v>58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0</v>
      </c>
      <c r="C28" s="52" t="n">
        <f aca="false">C25</f>
        <v>0</v>
      </c>
      <c r="D28" s="52" t="n">
        <f aca="false">D25</f>
        <v>0</v>
      </c>
      <c r="E28" s="52" t="n">
        <f aca="false">E25</f>
        <v>0</v>
      </c>
      <c r="F28" s="54"/>
      <c r="G28" s="55" t="n">
        <f aca="false">SUM(G25:G27)</f>
        <v>0</v>
      </c>
      <c r="H28" s="55" t="n">
        <f aca="false">SUM(H25:H27)</f>
        <v>0</v>
      </c>
      <c r="I28" s="55" t="n">
        <f aca="false">SUM(I25:I27)</f>
        <v>0</v>
      </c>
      <c r="J28" s="55" t="n">
        <f aca="false">SUM(J25:J27)</f>
        <v>0</v>
      </c>
      <c r="K28" s="54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</row>
    <row r="31" customFormat="false" ht="12.75" hidden="false" customHeight="false" outlineLevel="0" collapsed="false">
      <c r="A31" s="51" t="s">
        <v>107</v>
      </c>
      <c r="B31" s="52" t="n">
        <v>0</v>
      </c>
      <c r="C31" s="52" t="n">
        <v>297.885874365234</v>
      </c>
      <c r="D31" s="52" t="n">
        <v>50.6658634958656</v>
      </c>
      <c r="E31" s="53" t="n">
        <f aca="false">SUM(B31:D31)</f>
        <v>348.551737861099</v>
      </c>
      <c r="F31" s="54"/>
      <c r="G31" s="55" t="n">
        <v>0</v>
      </c>
      <c r="H31" s="55" t="n">
        <v>19.7182329776814</v>
      </c>
      <c r="I31" s="55" t="n">
        <v>34.8676007145775</v>
      </c>
      <c r="J31" s="55" t="n">
        <f aca="false">SUM(G31:I31)</f>
        <v>54.5858336922588</v>
      </c>
      <c r="K31" s="54"/>
      <c r="L31" s="56" t="str">
        <f aca="false">IF(B31&lt;&gt;0,G31/B31,"--")</f>
        <v>--</v>
      </c>
      <c r="M31" s="56" t="n">
        <f aca="false">IF(C31&lt;&gt;0,H31/C31,"--")</f>
        <v>0.0661939174514368</v>
      </c>
      <c r="N31" s="56" t="n">
        <f aca="false">IF(D31&lt;&gt;0,I31/D31,"--")</f>
        <v>0.688187239075135</v>
      </c>
      <c r="O31" s="57" t="n">
        <f aca="false">IF(E31&lt;&gt;0,J31/E31,"--")</f>
        <v>0.156607549935705</v>
      </c>
      <c r="Q31" s="0" t="n">
        <v>0</v>
      </c>
      <c r="U31" s="0" t="n">
        <f aca="false">$U$8</f>
        <v>14</v>
      </c>
      <c r="V31" s="0" t="n">
        <f aca="false">$V$8</f>
        <v>36</v>
      </c>
      <c r="W31" s="0" t="n">
        <f aca="false">$W$8</f>
        <v>58</v>
      </c>
    </row>
    <row r="32" customFormat="false" ht="12.75" hidden="false" customHeight="false" outlineLevel="0" collapsed="false">
      <c r="A32" s="51" t="s">
        <v>123</v>
      </c>
      <c r="B32" s="52" t="n">
        <v>0</v>
      </c>
      <c r="C32" s="52" t="n">
        <v>297.885874365234</v>
      </c>
      <c r="D32" s="52" t="n">
        <v>50.6658634958656</v>
      </c>
      <c r="E32" s="53" t="n">
        <f aca="false">SUM(B32:D32)</f>
        <v>348.5517378611</v>
      </c>
      <c r="F32" s="54"/>
      <c r="G32" s="55" t="n">
        <v>0</v>
      </c>
      <c r="H32" s="55" t="n">
        <v>70.3932138394514</v>
      </c>
      <c r="I32" s="55" t="n">
        <v>11.972816673583</v>
      </c>
      <c r="J32" s="55" t="n">
        <f aca="false">SUM(G32:I32)</f>
        <v>82.3660305130344</v>
      </c>
      <c r="K32" s="54"/>
      <c r="L32" s="56" t="str">
        <f aca="false">IF(B32&lt;&gt;0,G32/B32,"--")</f>
        <v>--</v>
      </c>
      <c r="M32" s="56" t="n">
        <f aca="false">IF(C32&lt;&gt;0,H32/C32,"--")</f>
        <v>0.236309338230464</v>
      </c>
      <c r="N32" s="56" t="n">
        <f aca="false">IF(D32&lt;&gt;0,I32/D32,"--")</f>
        <v>0.236309338230463</v>
      </c>
      <c r="O32" s="57" t="n">
        <f aca="false">IF(E32&lt;&gt;0,J32/E32,"--")</f>
        <v>0.236309338230464</v>
      </c>
      <c r="Q32" s="0" t="n">
        <v>3</v>
      </c>
      <c r="U32" s="0" t="n">
        <f aca="false">$U$8</f>
        <v>14</v>
      </c>
      <c r="V32" s="0" t="n">
        <f aca="false">$V$8</f>
        <v>36</v>
      </c>
      <c r="W32" s="0" t="n">
        <f aca="false">$W$8</f>
        <v>58</v>
      </c>
    </row>
    <row r="33" customFormat="false" ht="12.75" hidden="false" customHeight="false" outlineLevel="0" collapsed="false">
      <c r="A33" s="51" t="s">
        <v>124</v>
      </c>
      <c r="B33" s="52" t="n">
        <v>0</v>
      </c>
      <c r="C33" s="52" t="n">
        <v>177.425331103485</v>
      </c>
      <c r="D33" s="52" t="n">
        <v>30.1773544165312</v>
      </c>
      <c r="E33" s="53" t="n">
        <f aca="false">SUM(B33:D33)</f>
        <v>207.602685520017</v>
      </c>
      <c r="F33" s="54"/>
      <c r="G33" s="55" t="n">
        <v>0</v>
      </c>
      <c r="H33" s="55" t="n">
        <v>55.4671923709541</v>
      </c>
      <c r="I33" s="55" t="n">
        <v>9.4341270902964</v>
      </c>
      <c r="J33" s="55" t="n">
        <f aca="false">SUM(G33:I33)</f>
        <v>64.9013194612505</v>
      </c>
      <c r="K33" s="54"/>
      <c r="L33" s="56" t="str">
        <f aca="false">IF(B33&lt;&gt;0,G33/B33,"--")</f>
        <v>--</v>
      </c>
      <c r="M33" s="56" t="n">
        <f aca="false">IF(C33&lt;&gt;0,H33/C33,"--")</f>
        <v>0.312622735581101</v>
      </c>
      <c r="N33" s="56" t="n">
        <f aca="false">IF(D33&lt;&gt;0,I33/D33,"--")</f>
        <v>0.312622735581101</v>
      </c>
      <c r="O33" s="57" t="n">
        <f aca="false">IF(E33&lt;&gt;0,J33/E33,"--")</f>
        <v>0.312622735581101</v>
      </c>
      <c r="Q33" s="0" t="n">
        <v>6</v>
      </c>
      <c r="U33" s="0" t="n">
        <f aca="false">$U$8</f>
        <v>14</v>
      </c>
      <c r="V33" s="0" t="n">
        <f aca="false">$V$8</f>
        <v>36</v>
      </c>
      <c r="W33" s="0" t="n">
        <f aca="false">$W$8</f>
        <v>58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297.885874365234</v>
      </c>
      <c r="D34" s="52" t="n">
        <f aca="false">D31</f>
        <v>50.6658634958656</v>
      </c>
      <c r="E34" s="52" t="n">
        <f aca="false">E31</f>
        <v>348.551737861099</v>
      </c>
      <c r="F34" s="54"/>
      <c r="G34" s="55" t="n">
        <f aca="false">SUM(G31:G33)</f>
        <v>0</v>
      </c>
      <c r="H34" s="55" t="n">
        <f aca="false">SUM(H31:H33)</f>
        <v>145.578639188087</v>
      </c>
      <c r="I34" s="55" t="n">
        <f aca="false">SUM(I31:I33)</f>
        <v>56.2745444784569</v>
      </c>
      <c r="J34" s="55" t="n">
        <f aca="false">SUM(J31:J33)</f>
        <v>201.853183666544</v>
      </c>
      <c r="K34" s="54"/>
      <c r="L34" s="56" t="str">
        <f aca="false">IF(B34&lt;&gt;0,G34/B34,"--")</f>
        <v>--</v>
      </c>
      <c r="M34" s="56" t="n">
        <f aca="false">IF(C34&lt;&gt;0,H34/C34,"--")</f>
        <v>0.488706084161597</v>
      </c>
      <c r="N34" s="56" t="n">
        <f aca="false">IF(D34&lt;&gt;0,I34/D34,"--")</f>
        <v>1.1106994057853</v>
      </c>
      <c r="O34" s="57" t="n">
        <f aca="false">IF(E34&lt;&gt;0,J34/E34,"--")</f>
        <v>0.579119716645865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0</v>
      </c>
      <c r="C37" s="52" t="n">
        <f aca="false">C28+C34</f>
        <v>297.885874365234</v>
      </c>
      <c r="D37" s="52" t="n">
        <f aca="false">D28+D34</f>
        <v>50.6658634958656</v>
      </c>
      <c r="E37" s="53" t="n">
        <f aca="false">SUM(B37:D37)</f>
        <v>348.551737861099</v>
      </c>
      <c r="F37" s="54"/>
      <c r="G37" s="55" t="n">
        <v>0</v>
      </c>
      <c r="H37" s="55" t="n">
        <v>84.6268672179014</v>
      </c>
      <c r="I37" s="55" t="n">
        <v>129.784511982639</v>
      </c>
      <c r="J37" s="55" t="n">
        <f aca="false">SUM(G37:I37)</f>
        <v>214.41137920054</v>
      </c>
      <c r="K37" s="54"/>
      <c r="L37" s="56" t="str">
        <f aca="false">IF(B37&lt;&gt;0,G37/B37,"--")</f>
        <v>--</v>
      </c>
      <c r="M37" s="56" t="n">
        <f aca="false">IF(C37&lt;&gt;0,H37/C37,"--")</f>
        <v>0.284091574997415</v>
      </c>
      <c r="N37" s="56" t="n">
        <f aca="false">IF(D37&lt;&gt;0,I37/D37,"--")</f>
        <v>2.56157702697063</v>
      </c>
      <c r="O37" s="57" t="n">
        <f aca="false">IF(E37&lt;&gt;0,J37/E37,"--")</f>
        <v>0.615149362089783</v>
      </c>
      <c r="Q37" s="0" t="n">
        <v>7</v>
      </c>
      <c r="U37" s="0" t="n">
        <f aca="false">$U$8</f>
        <v>14</v>
      </c>
      <c r="V37" s="0" t="n">
        <f aca="false">$V$8</f>
        <v>36</v>
      </c>
      <c r="W37" s="0" t="n">
        <f aca="false">$W$8</f>
        <v>58</v>
      </c>
    </row>
    <row r="38" customFormat="false" ht="12.75" hidden="false" customHeight="true" outlineLevel="0" collapsed="false">
      <c r="A38" s="51" t="s">
        <v>116</v>
      </c>
      <c r="B38" s="52" t="n">
        <v>0</v>
      </c>
      <c r="C38" s="52" t="n">
        <v>177.425331103485</v>
      </c>
      <c r="D38" s="52" t="n">
        <v>30.1773544165312</v>
      </c>
      <c r="E38" s="53" t="n">
        <f aca="false">SUM(B38:D38)</f>
        <v>207.602685520017</v>
      </c>
      <c r="F38" s="54"/>
      <c r="G38" s="55" t="n">
        <v>0</v>
      </c>
      <c r="H38" s="55" t="n">
        <v>726.382772007534</v>
      </c>
      <c r="I38" s="55" t="n">
        <v>125.589331475599</v>
      </c>
      <c r="J38" s="55" t="n">
        <f aca="false">SUM(G38:I38)</f>
        <v>851.972103483132</v>
      </c>
      <c r="K38" s="54"/>
      <c r="L38" s="56" t="str">
        <f aca="false">IF(B38&lt;&gt;0,G38/B38,"--")</f>
        <v>--</v>
      </c>
      <c r="M38" s="56" t="n">
        <f aca="false">IF(C38&lt;&gt;0,H38/C38,"--")</f>
        <v>4.09401953762658</v>
      </c>
      <c r="N38" s="56" t="n">
        <f aca="false">IF(D38&lt;&gt;0,I38/D38,"--")</f>
        <v>4.16170780718937</v>
      </c>
      <c r="O38" s="57" t="n">
        <f aca="false">IF(E38&lt;&gt;0,J38/E38,"--")</f>
        <v>4.10385877884507</v>
      </c>
      <c r="Q38" s="0" t="n">
        <v>8</v>
      </c>
      <c r="U38" s="0" t="n">
        <f aca="false">$U$8</f>
        <v>14</v>
      </c>
      <c r="V38" s="0" t="n">
        <f aca="false">$V$8</f>
        <v>36</v>
      </c>
      <c r="W38" s="0" t="n">
        <f aca="false">$W$8</f>
        <v>58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0</v>
      </c>
      <c r="C39" s="52" t="n">
        <f aca="false">C37</f>
        <v>297.885874365234</v>
      </c>
      <c r="D39" s="52" t="n">
        <f aca="false">D37</f>
        <v>50.6658634958656</v>
      </c>
      <c r="E39" s="52" t="n">
        <f aca="false">E37</f>
        <v>348.551737861099</v>
      </c>
      <c r="F39" s="54"/>
      <c r="G39" s="55" t="n">
        <f aca="false">SUM(G37:G38)</f>
        <v>0</v>
      </c>
      <c r="H39" s="55" t="n">
        <f aca="false">SUM(H37:H38)</f>
        <v>811.009639225435</v>
      </c>
      <c r="I39" s="55" t="n">
        <f aca="false">SUM(I37:I38)</f>
        <v>255.373843458238</v>
      </c>
      <c r="J39" s="55" t="n">
        <f aca="false">SUM(J37:J38)</f>
        <v>1066.38348268367</v>
      </c>
      <c r="K39" s="54"/>
      <c r="L39" s="56" t="str">
        <f aca="false">IF(B39&lt;&gt;0,G39/B39,"--")</f>
        <v>--</v>
      </c>
      <c r="M39" s="56" t="n">
        <f aca="false">IF(C39&lt;&gt;0,H39/C39,"--")</f>
        <v>2.72255151726687</v>
      </c>
      <c r="N39" s="56" t="n">
        <f aca="false">IF(D39&lt;&gt;0,I39/D39,"--")</f>
        <v>5.04035312610583</v>
      </c>
      <c r="O39" s="57" t="n">
        <f aca="false">IF(E39&lt;&gt;0,J39/E39,"--")</f>
        <v>3.05946970520811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</row>
    <row r="41" customFormat="false" ht="12.75" hidden="false" customHeight="false" outlineLevel="0" collapsed="false">
      <c r="A41" s="70" t="s">
        <v>125</v>
      </c>
      <c r="B41" s="71" t="n">
        <f aca="false">B39</f>
        <v>0</v>
      </c>
      <c r="C41" s="71" t="n">
        <f aca="false">C39</f>
        <v>297.885874365234</v>
      </c>
      <c r="D41" s="71" t="n">
        <f aca="false">D39</f>
        <v>50.6658634958656</v>
      </c>
      <c r="E41" s="72" t="n">
        <f aca="false">SUM(B41:D41)</f>
        <v>348.551737861099</v>
      </c>
      <c r="F41" s="4"/>
      <c r="G41" s="73" t="n">
        <f aca="false">SUM(G28,G34,G39)</f>
        <v>0</v>
      </c>
      <c r="H41" s="73" t="n">
        <f aca="false">SUM(H28,H34,H39)</f>
        <v>956.588278413522</v>
      </c>
      <c r="I41" s="73" t="n">
        <f aca="false">SUM(I28,I34,I39)</f>
        <v>311.648387936694</v>
      </c>
      <c r="J41" s="73" t="n">
        <f aca="false">SUM(J28,J34,J39)</f>
        <v>1268.23666635022</v>
      </c>
      <c r="K41" s="4"/>
      <c r="L41" s="74" t="str">
        <f aca="false">IF(B41&lt;&gt;0,G41/B41,"--")</f>
        <v>--</v>
      </c>
      <c r="M41" s="74" t="n">
        <f aca="false">IF(C41&lt;&gt;0,H41/C41,"--")</f>
        <v>3.21125760142846</v>
      </c>
      <c r="N41" s="74" t="n">
        <f aca="false">IF(D41&lt;&gt;0,I41/D41,"--")</f>
        <v>6.15105253189113</v>
      </c>
      <c r="O41" s="75" t="n">
        <f aca="false">IF(E41&lt;&gt;0,J41/E41,"--")</f>
        <v>3.63858942185398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0</v>
      </c>
      <c r="C42" s="77" t="n">
        <f aca="false">C21+C41</f>
        <v>297.885874365234</v>
      </c>
      <c r="D42" s="77" t="n">
        <f aca="false">D21+D41</f>
        <v>50.6658634958656</v>
      </c>
      <c r="E42" s="77" t="n">
        <f aca="false">E21+E41</f>
        <v>348.551737861099</v>
      </c>
      <c r="F42" s="78"/>
      <c r="G42" s="79" t="n">
        <f aca="false">SUM(G21,G41)</f>
        <v>0</v>
      </c>
      <c r="H42" s="79" t="n">
        <f aca="false">SUM(H21,H41)</f>
        <v>956.588278413522</v>
      </c>
      <c r="I42" s="79" t="n">
        <f aca="false">SUM(I21,I41)</f>
        <v>311.648387936694</v>
      </c>
      <c r="J42" s="79" t="n">
        <f aca="false">SUM(J21,J41)</f>
        <v>1268.23666635022</v>
      </c>
      <c r="K42" s="78"/>
      <c r="L42" s="80" t="str">
        <f aca="false">IF(B42&lt;&gt;0,G42/B42,"--")</f>
        <v>--</v>
      </c>
      <c r="M42" s="80" t="n">
        <f aca="false">IF(C42&lt;&gt;0,H42/C42,"--")</f>
        <v>3.21125760142846</v>
      </c>
      <c r="N42" s="80" t="n">
        <f aca="false">IF(D42&lt;&gt;0,I42/D42,"--")</f>
        <v>6.15105253189113</v>
      </c>
      <c r="O42" s="81" t="n">
        <f aca="false">IF(E42&lt;&gt;0,J42/E42,"--")</f>
        <v>3.63858942185398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</row>
    <row r="46" customFormat="false" ht="12.75" hidden="false" customHeight="false" outlineLevel="0" collapsed="false">
      <c r="A46" s="51" t="s">
        <v>128</v>
      </c>
      <c r="B46" s="85" t="n">
        <v>0</v>
      </c>
      <c r="C46" s="85" t="n">
        <v>0</v>
      </c>
      <c r="D46" s="85" t="n">
        <v>0</v>
      </c>
      <c r="E46" s="53" t="n">
        <f aca="false">SUM(B46:D46)</f>
        <v>0</v>
      </c>
      <c r="F46" s="86"/>
      <c r="G46" s="55" t="n">
        <v>0</v>
      </c>
      <c r="H46" s="55" t="n">
        <v>0</v>
      </c>
      <c r="I46" s="55" t="n">
        <v>0</v>
      </c>
      <c r="J46" s="55" t="n">
        <f aca="false">SUM(G46:I46)</f>
        <v>0</v>
      </c>
      <c r="K46" s="87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  <c r="Q46" s="0" t="n">
        <v>118</v>
      </c>
      <c r="U46" s="0" t="n">
        <f aca="false">$U$8</f>
        <v>14</v>
      </c>
      <c r="V46" s="0" t="n">
        <f aca="false">$V$8</f>
        <v>36</v>
      </c>
      <c r="W46" s="0" t="n">
        <f aca="false">$W$8</f>
        <v>58</v>
      </c>
    </row>
    <row r="47" customFormat="false" ht="12.75" hidden="false" customHeight="true" outlineLevel="0" collapsed="false">
      <c r="A47" s="51" t="s">
        <v>129</v>
      </c>
      <c r="B47" s="85" t="n">
        <v>0</v>
      </c>
      <c r="C47" s="85" t="n">
        <v>0</v>
      </c>
      <c r="D47" s="85" t="n">
        <v>0</v>
      </c>
      <c r="E47" s="53" t="n">
        <f aca="false">SUM(B47:D47)</f>
        <v>0</v>
      </c>
      <c r="F47" s="86"/>
      <c r="G47" s="55" t="n">
        <v>0</v>
      </c>
      <c r="H47" s="55" t="n">
        <v>0</v>
      </c>
      <c r="I47" s="55" t="n">
        <v>0</v>
      </c>
      <c r="J47" s="55" t="n">
        <f aca="false">SUM(G47:I47)</f>
        <v>0</v>
      </c>
      <c r="K47" s="87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0</v>
      </c>
      <c r="U47" s="0" t="n">
        <f aca="false">$U$8</f>
        <v>14</v>
      </c>
      <c r="V47" s="0" t="n">
        <f aca="false">$V$8</f>
        <v>36</v>
      </c>
      <c r="W47" s="0" t="n">
        <f aca="false">$W$8</f>
        <v>58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0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0</v>
      </c>
      <c r="F48" s="86"/>
      <c r="G48" s="55" t="n">
        <f aca="false">SUM(G46:G47)</f>
        <v>0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0</v>
      </c>
      <c r="K48" s="87"/>
      <c r="L48" s="56" t="str">
        <f aca="false">IF(B48&lt;&gt;0,G48/B48,"--")</f>
        <v>--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str">
        <f aca="false">IF(E48&lt;&gt;0,J48/E48,"--")</f>
        <v>--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</row>
    <row r="50" customFormat="false" ht="12.75" hidden="false" customHeight="false" outlineLevel="0" collapsed="false">
      <c r="A50" s="51" t="s">
        <v>128</v>
      </c>
      <c r="B50" s="52" t="n">
        <v>0</v>
      </c>
      <c r="C50" s="52" t="n">
        <v>49.9813539347967</v>
      </c>
      <c r="D50" s="52" t="n">
        <v>50.6658634958656</v>
      </c>
      <c r="E50" s="91" t="n">
        <f aca="false">SUM(B50:D50)</f>
        <v>100.647217430662</v>
      </c>
      <c r="F50" s="86"/>
      <c r="G50" s="55" t="n">
        <v>0</v>
      </c>
      <c r="H50" s="55" t="n">
        <v>21.7195116700809</v>
      </c>
      <c r="I50" s="55" t="n">
        <v>22.0169668654586</v>
      </c>
      <c r="J50" s="55" t="n">
        <f aca="false">SUM(G50:I50)</f>
        <v>43.7364785355395</v>
      </c>
      <c r="K50" s="87"/>
      <c r="L50" s="56" t="str">
        <f aca="false">IF(B50&lt;&gt;0,G50/B50,"--")</f>
        <v>--</v>
      </c>
      <c r="M50" s="56" t="n">
        <f aca="false">IF(C50&lt;&gt;0,H50/C50,"--")</f>
        <v>0.434552287207248</v>
      </c>
      <c r="N50" s="56" t="n">
        <f aca="false">IF(D50&lt;&gt;0,I50/D50,"--")</f>
        <v>0.434552287207248</v>
      </c>
      <c r="O50" s="57" t="n">
        <f aca="false">IF(E50&lt;&gt;0,J50/E50,"--")</f>
        <v>0.434552287207248</v>
      </c>
      <c r="Q50" s="0" t="n">
        <v>95</v>
      </c>
      <c r="U50" s="0" t="n">
        <f aca="false">$U$8</f>
        <v>14</v>
      </c>
      <c r="V50" s="0" t="n">
        <f aca="false">$V$8</f>
        <v>36</v>
      </c>
      <c r="W50" s="0" t="n">
        <f aca="false">$W$8</f>
        <v>58</v>
      </c>
    </row>
    <row r="51" customFormat="false" ht="12.75" hidden="false" customHeight="false" outlineLevel="0" collapsed="false">
      <c r="A51" s="51" t="s">
        <v>129</v>
      </c>
      <c r="B51" s="52" t="n">
        <v>0</v>
      </c>
      <c r="C51" s="52" t="n">
        <v>33.7121620897507</v>
      </c>
      <c r="D51" s="52" t="n">
        <v>0</v>
      </c>
      <c r="E51" s="91" t="n">
        <f aca="false">SUM(B51:D51)</f>
        <v>33.7121620897507</v>
      </c>
      <c r="F51" s="86"/>
      <c r="G51" s="55" t="n">
        <v>0</v>
      </c>
      <c r="H51" s="55" t="n">
        <v>30.3037056484126</v>
      </c>
      <c r="I51" s="55" t="n">
        <v>0</v>
      </c>
      <c r="J51" s="55" t="n">
        <f aca="false">SUM(G51:I51)</f>
        <v>30.3037056484126</v>
      </c>
      <c r="K51" s="87"/>
      <c r="L51" s="56" t="str">
        <f aca="false">IF(B51&lt;&gt;0,G51/B51,"--")</f>
        <v>--</v>
      </c>
      <c r="M51" s="56" t="n">
        <f aca="false">IF(C51&lt;&gt;0,H51/C51,"--")</f>
        <v>0.898895347255867</v>
      </c>
      <c r="N51" s="56" t="str">
        <f aca="false">IF(D51&lt;&gt;0,I51/D51,"--")</f>
        <v>--</v>
      </c>
      <c r="O51" s="57" t="n">
        <f aca="false">IF(E51&lt;&gt;0,J51/E51,"--")</f>
        <v>0.898895347255867</v>
      </c>
      <c r="Q51" s="0" t="n">
        <v>97</v>
      </c>
      <c r="U51" s="0" t="n">
        <f aca="false">$U$8</f>
        <v>14</v>
      </c>
      <c r="V51" s="0" t="n">
        <f aca="false">$V$8</f>
        <v>36</v>
      </c>
      <c r="W51" s="0" t="n">
        <f aca="false">$W$8</f>
        <v>58</v>
      </c>
    </row>
    <row r="52" customFormat="false" ht="12.75" hidden="false" customHeight="fals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83.6935160245475</v>
      </c>
      <c r="D52" s="92" t="n">
        <f aca="false">SUM(D50:D51)</f>
        <v>50.6658634958656</v>
      </c>
      <c r="E52" s="92" t="n">
        <f aca="false">SUM(E50:E51)</f>
        <v>134.359379520413</v>
      </c>
      <c r="F52" s="93"/>
      <c r="G52" s="73" t="n">
        <f aca="false">SUM(G50:G51)</f>
        <v>0</v>
      </c>
      <c r="H52" s="73" t="n">
        <f aca="false">SUM(H50:H51)</f>
        <v>52.0232173184934</v>
      </c>
      <c r="I52" s="73" t="n">
        <f aca="false">SUM(I50:I51)</f>
        <v>22.0169668654586</v>
      </c>
      <c r="J52" s="73" t="n">
        <f aca="false">SUM(J50:J51)</f>
        <v>74.0401841839521</v>
      </c>
      <c r="K52" s="94"/>
      <c r="L52" s="74" t="str">
        <f aca="false">IF(B52&lt;&gt;0,G52/B52,"--")</f>
        <v>--</v>
      </c>
      <c r="M52" s="74" t="n">
        <f aca="false">IF(C52&lt;&gt;0,H52/C52,"--")</f>
        <v>0.621591967808294</v>
      </c>
      <c r="N52" s="74" t="n">
        <f aca="false">IF(D52&lt;&gt;0,I52/D52,"--")</f>
        <v>0.434552287207248</v>
      </c>
      <c r="O52" s="75" t="n">
        <f aca="false">IF(E52&lt;&gt;0,J52/E52,"--")</f>
        <v>0.551060777805268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0</v>
      </c>
      <c r="C53" s="96" t="n">
        <f aca="false">SUM(C48,C52)</f>
        <v>83.6935160245475</v>
      </c>
      <c r="D53" s="96" t="n">
        <f aca="false">SUM(D48,D52)</f>
        <v>50.6658634958656</v>
      </c>
      <c r="E53" s="96" t="n">
        <f aca="false">SUM(E48,E52)</f>
        <v>134.359379520413</v>
      </c>
      <c r="F53" s="97"/>
      <c r="G53" s="79" t="n">
        <f aca="false">SUM(G48,G52)</f>
        <v>0</v>
      </c>
      <c r="H53" s="79" t="n">
        <f aca="false">SUM(H48,H52)</f>
        <v>52.0232173184934</v>
      </c>
      <c r="I53" s="79" t="n">
        <f aca="false">SUM(I48,I52)</f>
        <v>22.0169668654586</v>
      </c>
      <c r="J53" s="79" t="n">
        <f aca="false">SUM(J48,J52)</f>
        <v>74.0401841839521</v>
      </c>
      <c r="K53" s="98"/>
      <c r="L53" s="80" t="str">
        <f aca="false">IF(B53&lt;&gt;0,G53/B53,"--")</f>
        <v>--</v>
      </c>
      <c r="M53" s="80" t="n">
        <f aca="false">IF(C53&lt;&gt;0,H53/C53,"--")</f>
        <v>0.621591967808294</v>
      </c>
      <c r="N53" s="80" t="n">
        <f aca="false">IF(D53&lt;&gt;0,I53/D53,"--")</f>
        <v>0.434552287207248</v>
      </c>
      <c r="O53" s="81" t="n">
        <f aca="false">IF(E53&lt;&gt;0,J53/E53,"--")</f>
        <v>0.551060777805268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</row>
    <row r="55" customFormat="false" ht="12.75" hidden="false" customHeight="false" outlineLevel="0" collapsed="false">
      <c r="A55" s="99" t="s">
        <v>130</v>
      </c>
      <c r="B55" s="85" t="n">
        <f aca="false">B42</f>
        <v>0</v>
      </c>
      <c r="C55" s="85" t="n">
        <f aca="false">C42</f>
        <v>297.885874365234</v>
      </c>
      <c r="D55" s="85" t="n">
        <f aca="false">D42</f>
        <v>50.6658634958656</v>
      </c>
      <c r="E55" s="85" t="n">
        <f aca="false">E42</f>
        <v>348.551737861099</v>
      </c>
      <c r="F55" s="99"/>
      <c r="G55" s="55" t="n">
        <f aca="false">G42+G53</f>
        <v>0</v>
      </c>
      <c r="H55" s="55" t="n">
        <f aca="false">H42+H53</f>
        <v>1008.61149573202</v>
      </c>
      <c r="I55" s="55" t="n">
        <f aca="false">I42+I53</f>
        <v>333.665354802153</v>
      </c>
      <c r="J55" s="55" t="n">
        <f aca="false">J42+J53</f>
        <v>1342.27685053417</v>
      </c>
      <c r="K55" s="87"/>
      <c r="L55" s="56" t="str">
        <f aca="false">IF(B55&lt;&gt;0,G55/B55,"--")</f>
        <v>--</v>
      </c>
      <c r="M55" s="56" t="n">
        <f aca="false">IF(C55&lt;&gt;0,H55/C55,"--")</f>
        <v>3.38589903895668</v>
      </c>
      <c r="N55" s="56" t="n">
        <f aca="false">IF(D55&lt;&gt;0,I55/D55,"--")</f>
        <v>6.58560481909837</v>
      </c>
      <c r="O55" s="56" t="n">
        <f aca="false">IF(E55&lt;&gt;0,J55/E55,"--")</f>
        <v>3.85101178600084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v>0</v>
      </c>
      <c r="H57" s="101" t="n">
        <v>0</v>
      </c>
      <c r="I57" s="101" t="n">
        <v>0</v>
      </c>
      <c r="K57" s="10"/>
      <c r="L57" s="101" t="n">
        <v>0</v>
      </c>
      <c r="M57" s="101" t="n">
        <v>0</v>
      </c>
      <c r="N57" s="101" t="n">
        <v>0</v>
      </c>
      <c r="Q57" s="0" t="n">
        <v>117</v>
      </c>
      <c r="U57" s="0" t="n">
        <f aca="false">$U$8</f>
        <v>14</v>
      </c>
      <c r="V57" s="0" t="n">
        <f aca="false">$V$8</f>
        <v>36</v>
      </c>
      <c r="W57" s="0" t="n">
        <f aca="false">$W$8</f>
        <v>58</v>
      </c>
    </row>
    <row r="58" customFormat="false" ht="12.75" hidden="true" customHeight="false" outlineLevel="0" collapsed="false">
      <c r="G58" s="101" t="n">
        <v>0</v>
      </c>
      <c r="H58" s="101" t="n">
        <v>0</v>
      </c>
      <c r="I58" s="101" t="n">
        <v>0</v>
      </c>
      <c r="K58" s="10"/>
      <c r="L58" s="101" t="n">
        <v>0</v>
      </c>
      <c r="M58" s="101" t="n">
        <v>0</v>
      </c>
      <c r="N58" s="101" t="n">
        <v>0</v>
      </c>
      <c r="Q58" s="0" t="n">
        <v>94</v>
      </c>
      <c r="U58" s="0" t="n">
        <f aca="false">$U$8</f>
        <v>14</v>
      </c>
      <c r="V58" s="0" t="n">
        <f aca="false">$V$8</f>
        <v>36</v>
      </c>
      <c r="W58" s="0" t="n">
        <f aca="false">$W$8</f>
        <v>58</v>
      </c>
    </row>
    <row r="59" customFormat="false" ht="12.75" hidden="true" customHeight="false" outlineLevel="0" collapsed="false">
      <c r="B59" s="103"/>
      <c r="G59" s="101" t="n">
        <v>0</v>
      </c>
      <c r="H59" s="101" t="n">
        <v>0</v>
      </c>
      <c r="I59" s="101" t="n">
        <v>0</v>
      </c>
      <c r="L59" s="101" t="n">
        <v>0</v>
      </c>
      <c r="M59" s="101" t="n">
        <v>0</v>
      </c>
      <c r="N59" s="101" t="n">
        <v>-8.88178419700125E-016</v>
      </c>
      <c r="Q59" s="0" t="n">
        <v>47</v>
      </c>
      <c r="S59" s="0" t="n">
        <v>31</v>
      </c>
      <c r="U59" s="0" t="n">
        <f aca="false">$U$8</f>
        <v>14</v>
      </c>
      <c r="V59" s="0" t="n">
        <f aca="false">$V$8</f>
        <v>36</v>
      </c>
      <c r="W59" s="0" t="n">
        <f aca="false">$W$8</f>
        <v>58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6">
    <mergeCell ref="B4:E4"/>
    <mergeCell ref="G4:J4"/>
    <mergeCell ref="L4:O4"/>
    <mergeCell ref="B44:E44"/>
    <mergeCell ref="G44:J44"/>
    <mergeCell ref="L44:O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32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39 - Cost of Returned-to-Sender UAA Mail -- Package Services, Bound Printed Matter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39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108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8</v>
      </c>
      <c r="U8" s="58" t="n">
        <f aca="false">VLOOKUP($Y$6,RMap,4,FALSE())</f>
        <v>14</v>
      </c>
      <c r="V8" s="59" t="n">
        <f aca="false">VLOOKUP($Y$6,RMap,5,FALSE())</f>
        <v>36</v>
      </c>
      <c r="W8" s="60" t="n">
        <f aca="false">VLOOKUP($Y$6,RMap,6,FALSE())</f>
        <v>58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108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9</v>
      </c>
      <c r="U9" s="0" t="n">
        <f aca="false">$U$8</f>
        <v>14</v>
      </c>
      <c r="V9" s="0" t="n">
        <f aca="false">$V$8</f>
        <v>36</v>
      </c>
      <c r="W9" s="0" t="n">
        <f aca="false">$W$8</f>
        <v>58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108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40</v>
      </c>
      <c r="S10" s="0" t="n">
        <v>10</v>
      </c>
      <c r="U10" s="0" t="n">
        <f aca="false">$U$8</f>
        <v>14</v>
      </c>
      <c r="V10" s="0" t="n">
        <f aca="false">$V$8</f>
        <v>36</v>
      </c>
      <c r="W10" s="0" t="n">
        <f aca="false">$W$8</f>
        <v>58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108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41</v>
      </c>
      <c r="S11" s="0" t="n">
        <v>10</v>
      </c>
      <c r="U11" s="0" t="n">
        <f aca="false">$U$8</f>
        <v>14</v>
      </c>
      <c r="V11" s="0" t="n">
        <f aca="false">$V$8</f>
        <v>36</v>
      </c>
      <c r="W11" s="0" t="n">
        <f aca="false">$W$8</f>
        <v>58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108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42</v>
      </c>
      <c r="R12" s="0" t="n">
        <v>43</v>
      </c>
      <c r="S12" s="0" t="n">
        <v>10</v>
      </c>
      <c r="U12" s="0" t="n">
        <f aca="false">$U$8</f>
        <v>14</v>
      </c>
      <c r="V12" s="0" t="n">
        <f aca="false">$V$8</f>
        <v>36</v>
      </c>
      <c r="W12" s="0" t="n">
        <f aca="false">$W$8</f>
        <v>58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108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45</v>
      </c>
      <c r="S13" s="0" t="n">
        <v>10</v>
      </c>
      <c r="U13" s="0" t="n">
        <f aca="false">$U$8</f>
        <v>14</v>
      </c>
      <c r="V13" s="0" t="n">
        <f aca="false">$V$8</f>
        <v>36</v>
      </c>
      <c r="W13" s="0" t="n">
        <f aca="false">$W$8</f>
        <v>58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108" t="n">
        <f aca="false">SUM(G8:G13)</f>
        <v>0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7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108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48</v>
      </c>
      <c r="R17" s="0" t="n">
        <v>65</v>
      </c>
      <c r="U17" s="0" t="n">
        <f aca="false">$U$8</f>
        <v>14</v>
      </c>
      <c r="V17" s="0" t="n">
        <f aca="false">$V$8</f>
        <v>36</v>
      </c>
      <c r="W17" s="0" t="n">
        <f aca="false">$W$8</f>
        <v>58</v>
      </c>
    </row>
    <row r="18" customFormat="false" ht="12.75" hidden="false" customHeight="true" outlineLevel="0" collapsed="false">
      <c r="A18" s="51" t="s">
        <v>108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108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49</v>
      </c>
      <c r="R18" s="0" t="n">
        <v>66</v>
      </c>
      <c r="U18" s="0" t="n">
        <f aca="false">$U$8</f>
        <v>14</v>
      </c>
      <c r="V18" s="0" t="n">
        <f aca="false">$V$8</f>
        <v>36</v>
      </c>
      <c r="W18" s="0" t="n">
        <f aca="false">$W$8</f>
        <v>58</v>
      </c>
    </row>
    <row r="19" customFormat="false" ht="12.75" hidden="false" customHeight="true" outlineLevel="0" collapsed="false">
      <c r="A19" s="51" t="s">
        <v>109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108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50</v>
      </c>
      <c r="R19" s="0" t="n">
        <v>67</v>
      </c>
      <c r="S19" s="0" t="n">
        <v>27</v>
      </c>
      <c r="T19" s="0" t="n">
        <v>10</v>
      </c>
      <c r="U19" s="0" t="n">
        <f aca="false">$U$8</f>
        <v>14</v>
      </c>
      <c r="V19" s="0" t="n">
        <f aca="false">$V$8</f>
        <v>36</v>
      </c>
      <c r="W19" s="0" t="n">
        <f aca="false">$W$8</f>
        <v>58</v>
      </c>
    </row>
    <row r="20" customFormat="false" ht="12.75" hidden="false" customHeight="true" outlineLevel="0" collapsed="false">
      <c r="A20" s="51" t="s">
        <v>110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108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51</v>
      </c>
      <c r="R20" s="0" t="n">
        <v>68</v>
      </c>
      <c r="S20" s="0" t="n">
        <v>27</v>
      </c>
      <c r="T20" s="0" t="n">
        <v>10</v>
      </c>
      <c r="U20" s="0" t="n">
        <f aca="false">$U$8</f>
        <v>14</v>
      </c>
      <c r="V20" s="0" t="n">
        <f aca="false">$V$8</f>
        <v>36</v>
      </c>
      <c r="W20" s="0" t="n">
        <f aca="false">$W$8</f>
        <v>58</v>
      </c>
    </row>
    <row r="21" customFormat="false" ht="12.75" hidden="false" customHeight="true" outlineLevel="0" collapsed="false">
      <c r="A21" s="51" t="s">
        <v>111</v>
      </c>
      <c r="B21" s="23" t="n">
        <v>0</v>
      </c>
      <c r="C21" s="23" t="n">
        <v>0</v>
      </c>
      <c r="D21" s="23" t="n">
        <v>0</v>
      </c>
      <c r="E21" s="23" t="n">
        <f aca="false">SUM(B21:D21)</f>
        <v>0</v>
      </c>
      <c r="F21" s="30"/>
      <c r="G21" s="55" t="n">
        <v>0</v>
      </c>
      <c r="H21" s="55" t="n">
        <v>0</v>
      </c>
      <c r="I21" s="55" t="n">
        <v>0</v>
      </c>
      <c r="J21" s="108" t="n">
        <f aca="false">SUM(G21:I21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  <c r="Q21" s="0" t="n">
        <v>52</v>
      </c>
      <c r="R21" s="0" t="n">
        <v>70</v>
      </c>
      <c r="S21" s="0" t="n">
        <v>27</v>
      </c>
      <c r="T21" s="0" t="n">
        <v>10</v>
      </c>
      <c r="U21" s="0" t="n">
        <f aca="false">$U$8</f>
        <v>14</v>
      </c>
      <c r="V21" s="0" t="n">
        <f aca="false">$V$8</f>
        <v>36</v>
      </c>
      <c r="W21" s="0" t="n">
        <f aca="false">$W$8</f>
        <v>58</v>
      </c>
    </row>
    <row r="22" customFormat="false" ht="12.75" hidden="false" customHeight="true" outlineLevel="0" collapsed="false">
      <c r="A22" s="51" t="s">
        <v>140</v>
      </c>
      <c r="B22" s="23" t="n">
        <v>0</v>
      </c>
      <c r="C22" s="23" t="n">
        <v>0</v>
      </c>
      <c r="D22" s="23" t="n">
        <v>0</v>
      </c>
      <c r="E22" s="23" t="n">
        <f aca="false">SUM(B22:D22)</f>
        <v>0</v>
      </c>
      <c r="F22" s="30"/>
      <c r="G22" s="55" t="n">
        <v>0</v>
      </c>
      <c r="H22" s="55" t="n">
        <v>0</v>
      </c>
      <c r="I22" s="55" t="n">
        <v>0</v>
      </c>
      <c r="J22" s="108" t="n">
        <f aca="false">SUM(G22:I22)</f>
        <v>0</v>
      </c>
      <c r="K22" s="30"/>
      <c r="L22" s="56" t="str">
        <f aca="false">IF(B22&lt;&gt;0,G22/B22,"--")</f>
        <v>--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str">
        <f aca="false">IF(E22&lt;&gt;0,J22/E22,"--")</f>
        <v>--</v>
      </c>
      <c r="Q22" s="0" t="n">
        <v>55</v>
      </c>
      <c r="R22" s="0" t="n">
        <v>72</v>
      </c>
      <c r="S22" s="0" t="n">
        <v>27</v>
      </c>
      <c r="T22" s="0" t="n">
        <v>10</v>
      </c>
      <c r="U22" s="0" t="n">
        <f aca="false">$U$8</f>
        <v>14</v>
      </c>
      <c r="V22" s="0" t="n">
        <f aca="false">$V$8</f>
        <v>36</v>
      </c>
      <c r="W22" s="0" t="n">
        <f aca="false">$W$8</f>
        <v>58</v>
      </c>
      <c r="AA22" s="108" t="n">
        <v>0</v>
      </c>
      <c r="AB22" s="108" t="n">
        <v>0</v>
      </c>
      <c r="AC22" s="108" t="n">
        <v>0</v>
      </c>
      <c r="A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0</v>
      </c>
      <c r="C23" s="23" t="n">
        <f aca="false">C19</f>
        <v>0</v>
      </c>
      <c r="D23" s="23" t="n">
        <f aca="false">D19</f>
        <v>0</v>
      </c>
      <c r="E23" s="23" t="n">
        <f aca="false">E19</f>
        <v>0</v>
      </c>
      <c r="F23" s="30"/>
      <c r="G23" s="108" t="n">
        <f aca="false">SUM(G17:G22)</f>
        <v>0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0</v>
      </c>
      <c r="K23" s="30"/>
      <c r="L23" s="56" t="str">
        <f aca="false">IF(B23&lt;&gt;0,G23/B23,"--")</f>
        <v>--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str">
        <f aca="false">IF(E23&lt;&gt;0,J23/E23,"--")</f>
        <v>--</v>
      </c>
      <c r="AA23" s="108" t="n">
        <v>0</v>
      </c>
      <c r="AB23" s="108" t="n">
        <v>0</v>
      </c>
      <c r="AC23" s="108" t="n">
        <v>0</v>
      </c>
      <c r="A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0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0</v>
      </c>
      <c r="F26" s="30"/>
      <c r="G26" s="55" t="n">
        <v>0</v>
      </c>
      <c r="H26" s="55" t="n">
        <v>0</v>
      </c>
      <c r="I26" s="55" t="n">
        <v>0</v>
      </c>
      <c r="J26" s="108" t="n">
        <f aca="false">SUM(G26:I26)</f>
        <v>0</v>
      </c>
      <c r="K26" s="30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75</v>
      </c>
      <c r="U26" s="0" t="n">
        <f aca="false">$U$8</f>
        <v>14</v>
      </c>
      <c r="V26" s="0" t="n">
        <f aca="false">$V$8</f>
        <v>36</v>
      </c>
      <c r="W26" s="0" t="n">
        <f aca="false">$W$8</f>
        <v>58</v>
      </c>
    </row>
    <row r="27" customFormat="false" ht="12.75" hidden="false" customHeight="true" outlineLevel="0" collapsed="false">
      <c r="A27" s="51" t="s">
        <v>116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108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76</v>
      </c>
      <c r="U27" s="0" t="n">
        <f aca="false">$U$8</f>
        <v>14</v>
      </c>
      <c r="V27" s="0" t="n">
        <f aca="false">$V$8</f>
        <v>36</v>
      </c>
      <c r="W27" s="0" t="n">
        <f aca="false">$W$8</f>
        <v>58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0</v>
      </c>
      <c r="C28" s="23" t="n">
        <f aca="false">C26</f>
        <v>0</v>
      </c>
      <c r="D28" s="23" t="n">
        <f aca="false">D26</f>
        <v>0</v>
      </c>
      <c r="E28" s="23" t="n">
        <f aca="false">E26</f>
        <v>0</v>
      </c>
      <c r="F28" s="30"/>
      <c r="G28" s="108" t="n">
        <f aca="false">SUM(G26:G27)</f>
        <v>0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0</v>
      </c>
      <c r="K28" s="30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</row>
    <row r="30" customFormat="false" ht="12.75" hidden="false" customHeight="true" outlineLevel="0" collapsed="false">
      <c r="A30" s="51" t="s">
        <v>117</v>
      </c>
      <c r="B30" s="23" t="n">
        <f aca="false">B28</f>
        <v>0</v>
      </c>
      <c r="C30" s="23" t="n">
        <f aca="false">C28</f>
        <v>0</v>
      </c>
      <c r="D30" s="23" t="n">
        <f aca="false">D28</f>
        <v>0</v>
      </c>
      <c r="E30" s="23" t="n">
        <f aca="false">E28</f>
        <v>0</v>
      </c>
      <c r="F30" s="30"/>
      <c r="G30" s="108" t="n">
        <f aca="false">SUM(G14,G23,G28)</f>
        <v>0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0</v>
      </c>
      <c r="K30" s="30"/>
      <c r="L30" s="56" t="str">
        <f aca="false">IF(B30&lt;&gt;0,G30/B30,"--")</f>
        <v>--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str">
        <f aca="false">IF(E30&lt;&gt;0,J30/E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51" t="s">
        <v>107</v>
      </c>
      <c r="B34" s="23" t="n">
        <v>0</v>
      </c>
      <c r="C34" s="23" t="n">
        <v>314.246455558214</v>
      </c>
      <c r="D34" s="23" t="n">
        <v>1056.514481738</v>
      </c>
      <c r="E34" s="23" t="n">
        <f aca="false">SUM(B34:D34)</f>
        <v>1370.76093729621</v>
      </c>
      <c r="F34" s="30"/>
      <c r="G34" s="55" t="n">
        <v>0</v>
      </c>
      <c r="H34" s="55" t="n">
        <v>42.2628458875976</v>
      </c>
      <c r="I34" s="55" t="n">
        <v>220.975574430968</v>
      </c>
      <c r="J34" s="108" t="n">
        <f aca="false">SUM(G34:I34)</f>
        <v>263.238420318566</v>
      </c>
      <c r="K34" s="30"/>
      <c r="L34" s="56" t="str">
        <f aca="false">IF(B34&lt;&gt;0,G34/B34,"--")</f>
        <v>--</v>
      </c>
      <c r="M34" s="56" t="n">
        <f aca="false">IF(C34&lt;&gt;0,H34/C34,"--")</f>
        <v>0.13448949109871</v>
      </c>
      <c r="N34" s="56" t="n">
        <f aca="false">IF(D34&lt;&gt;0,I34/D34,"--")</f>
        <v>0.209155272597359</v>
      </c>
      <c r="O34" s="57" t="n">
        <f aca="false">IF(E34&lt;&gt;0,J34/E34,"--")</f>
        <v>0.192038168842042</v>
      </c>
      <c r="Q34" s="0" t="n">
        <v>0</v>
      </c>
      <c r="U34" s="0" t="n">
        <f aca="false">$U$8</f>
        <v>14</v>
      </c>
      <c r="V34" s="0" t="n">
        <f aca="false">$V$8</f>
        <v>36</v>
      </c>
      <c r="W34" s="0" t="n">
        <f aca="false">$W$8</f>
        <v>58</v>
      </c>
    </row>
    <row r="35" customFormat="false" ht="12.75" hidden="false" customHeight="true" outlineLevel="0" collapsed="false">
      <c r="A35" s="51" t="s">
        <v>145</v>
      </c>
      <c r="B35" s="23" t="n">
        <v>0</v>
      </c>
      <c r="C35" s="23" t="n">
        <v>314.246455558214</v>
      </c>
      <c r="D35" s="23" t="n">
        <v>1056.514481738</v>
      </c>
      <c r="E35" s="23" t="n">
        <f aca="false">SUM(B35:D35)</f>
        <v>1370.76093729621</v>
      </c>
      <c r="F35" s="30"/>
      <c r="G35" s="55" t="n">
        <v>0</v>
      </c>
      <c r="H35" s="55" t="n">
        <v>117.736516276239</v>
      </c>
      <c r="I35" s="55" t="n">
        <v>848.20649294799</v>
      </c>
      <c r="J35" s="108" t="n">
        <f aca="false">SUM(G35:I35)</f>
        <v>965.943009224229</v>
      </c>
      <c r="K35" s="30"/>
      <c r="L35" s="56" t="str">
        <f aca="false">IF(B35&lt;&gt;0,G35/B35,"--")</f>
        <v>--</v>
      </c>
      <c r="M35" s="56" t="n">
        <f aca="false">IF(C35&lt;&gt;0,H35/C35,"--")</f>
        <v>0.374662988854073</v>
      </c>
      <c r="N35" s="56" t="n">
        <f aca="false">IF(D35&lt;&gt;0,I35/D35,"--")</f>
        <v>0.802834705637603</v>
      </c>
      <c r="O35" s="57" t="n">
        <f aca="false">IF(E35&lt;&gt;0,J35/E35,"--")</f>
        <v>0.704676492408316</v>
      </c>
      <c r="Q35" s="0" t="n">
        <v>3</v>
      </c>
      <c r="U35" s="0" t="n">
        <f aca="false">$U$8</f>
        <v>14</v>
      </c>
      <c r="V35" s="0" t="n">
        <f aca="false">$V$8</f>
        <v>36</v>
      </c>
      <c r="W35" s="0" t="n">
        <f aca="false">$W$8</f>
        <v>58</v>
      </c>
    </row>
    <row r="36" customFormat="false" ht="12.75" hidden="false" customHeight="true" outlineLevel="0" collapsed="false">
      <c r="A36" s="51" t="s">
        <v>121</v>
      </c>
      <c r="B36" s="23" t="n">
        <v>0</v>
      </c>
      <c r="C36" s="23" t="n">
        <v>292.53174563335</v>
      </c>
      <c r="D36" s="23" t="n">
        <v>1052.70896062939</v>
      </c>
      <c r="E36" s="23" t="n">
        <f aca="false">SUM(B36:D36)</f>
        <v>1345.24070626274</v>
      </c>
      <c r="F36" s="30"/>
      <c r="G36" s="55" t="n">
        <v>0</v>
      </c>
      <c r="H36" s="55" t="n">
        <v>109.215090053965</v>
      </c>
      <c r="I36" s="55" t="n">
        <v>186.014934421665</v>
      </c>
      <c r="J36" s="108" t="n">
        <f aca="false">SUM(G36:I36)</f>
        <v>295.23002447563</v>
      </c>
      <c r="K36" s="30"/>
      <c r="L36" s="56" t="str">
        <f aca="false">IF(B36&lt;&gt;0,G36/B36,"--")</f>
        <v>--</v>
      </c>
      <c r="M36" s="56" t="n">
        <f aca="false">IF(C36&lt;&gt;0,H36/C36,"--")</f>
        <v>0.373344403416822</v>
      </c>
      <c r="N36" s="56" t="n">
        <f aca="false">IF(D36&lt;&gt;0,I36/D36,"--")</f>
        <v>0.176701197936465</v>
      </c>
      <c r="O36" s="57" t="n">
        <f aca="false">IF(E36&lt;&gt;0,J36/E36,"--")</f>
        <v>0.219462601080381</v>
      </c>
      <c r="Q36" s="0" t="n">
        <v>9</v>
      </c>
      <c r="U36" s="0" t="n">
        <f aca="false">$U$8</f>
        <v>14</v>
      </c>
      <c r="V36" s="0" t="n">
        <f aca="false">$V$8</f>
        <v>36</v>
      </c>
      <c r="W36" s="0" t="n">
        <f aca="false">$W$8</f>
        <v>58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0</v>
      </c>
      <c r="C37" s="23" t="n">
        <f aca="false">C34</f>
        <v>314.246455558214</v>
      </c>
      <c r="D37" s="23" t="n">
        <f aca="false">D34</f>
        <v>1056.514481738</v>
      </c>
      <c r="E37" s="23" t="n">
        <f aca="false">E34</f>
        <v>1370.76093729621</v>
      </c>
      <c r="F37" s="30"/>
      <c r="G37" s="108" t="n">
        <f aca="false">SUM(G34:G36)</f>
        <v>0</v>
      </c>
      <c r="H37" s="108" t="n">
        <f aca="false">SUM(H34:H36)</f>
        <v>269.214452217801</v>
      </c>
      <c r="I37" s="108" t="n">
        <f aca="false">SUM(I34:I36)</f>
        <v>1255.19700180062</v>
      </c>
      <c r="J37" s="108" t="n">
        <f aca="false">SUM(J34:J36)</f>
        <v>1524.41145401842</v>
      </c>
      <c r="K37" s="30"/>
      <c r="L37" s="56" t="str">
        <f aca="false">IF(B37&lt;&gt;0,G37/B37,"--")</f>
        <v>--</v>
      </c>
      <c r="M37" s="56" t="n">
        <f aca="false">IF(C37&lt;&gt;0,H37/C37,"--")</f>
        <v>0.856698452619235</v>
      </c>
      <c r="N37" s="56" t="n">
        <f aca="false">IF(D37&lt;&gt;0,I37/D37,"--")</f>
        <v>1.18805470582456</v>
      </c>
      <c r="O37" s="57" t="n">
        <f aca="false">IF(E37&lt;&gt;0,J37/E37,"--")</f>
        <v>1.11209140306061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51" t="s">
        <v>107</v>
      </c>
      <c r="B40" s="23" t="n">
        <v>0</v>
      </c>
      <c r="C40" s="23" t="n">
        <v>1466.19402599485</v>
      </c>
      <c r="D40" s="23" t="n">
        <v>1526.67190877448</v>
      </c>
      <c r="E40" s="23" t="n">
        <f aca="false">SUM(B40:D40)</f>
        <v>2992.86593476933</v>
      </c>
      <c r="F40" s="30"/>
      <c r="G40" s="55" t="n">
        <v>0</v>
      </c>
      <c r="H40" s="55" t="n">
        <v>169.91749509305</v>
      </c>
      <c r="I40" s="55" t="n">
        <v>11.1310694463831</v>
      </c>
      <c r="J40" s="108" t="n">
        <f aca="false">SUM(G40:I40)</f>
        <v>181.048564539433</v>
      </c>
      <c r="K40" s="30"/>
      <c r="L40" s="56" t="str">
        <f aca="false">IF(B40&lt;&gt;0,G40/B40,"--")</f>
        <v>--</v>
      </c>
      <c r="M40" s="56" t="n">
        <f aca="false">IF(C40&lt;&gt;0,H40/C40,"--")</f>
        <v>0.115890183755016</v>
      </c>
      <c r="N40" s="56" t="n">
        <f aca="false">IF(D40&lt;&gt;0,I40/D40,"--")</f>
        <v>0.00729106848852574</v>
      </c>
      <c r="O40" s="57" t="n">
        <f aca="false">IF(E40&lt;&gt;0,J40/E40,"--")</f>
        <v>0.0604933760767961</v>
      </c>
      <c r="Q40" s="0" t="n">
        <v>1</v>
      </c>
      <c r="R40" s="0" t="n">
        <v>2</v>
      </c>
      <c r="U40" s="0" t="n">
        <f aca="false">$U$8</f>
        <v>14</v>
      </c>
      <c r="V40" s="0" t="n">
        <f aca="false">$V$8</f>
        <v>36</v>
      </c>
      <c r="W40" s="0" t="n">
        <f aca="false">$W$8</f>
        <v>58</v>
      </c>
    </row>
    <row r="41" customFormat="false" ht="12.75" hidden="false" customHeight="true" outlineLevel="0" collapsed="false">
      <c r="A41" s="51" t="s">
        <v>123</v>
      </c>
      <c r="B41" s="23" t="n">
        <v>0</v>
      </c>
      <c r="C41" s="23" t="n">
        <v>1466.19402599485</v>
      </c>
      <c r="D41" s="23" t="n">
        <v>1526.67190877448</v>
      </c>
      <c r="E41" s="23" t="n">
        <f aca="false">SUM(B41:D41)</f>
        <v>2992.86593476933</v>
      </c>
      <c r="F41" s="30"/>
      <c r="G41" s="55" t="n">
        <v>0</v>
      </c>
      <c r="H41" s="55" t="n">
        <v>120.840089517071</v>
      </c>
      <c r="I41" s="55" t="n">
        <v>29.0574435710335</v>
      </c>
      <c r="J41" s="108" t="n">
        <f aca="false">SUM(G41:I41)</f>
        <v>149.897533088105</v>
      </c>
      <c r="K41" s="30"/>
      <c r="L41" s="56" t="str">
        <f aca="false">IF(B41&lt;&gt;0,G41/B41,"--")</f>
        <v>--</v>
      </c>
      <c r="M41" s="56" t="n">
        <f aca="false">IF(C41&lt;&gt;0,H41/C41,"--")</f>
        <v>0.0824175295865623</v>
      </c>
      <c r="N41" s="56" t="n">
        <f aca="false">IF(D41&lt;&gt;0,I41/D41,"--")</f>
        <v>0.0190331946268397</v>
      </c>
      <c r="O41" s="57" t="n">
        <f aca="false">IF(E41&lt;&gt;0,J41/E41,"--")</f>
        <v>0.0500849474567788</v>
      </c>
      <c r="Q41" s="0" t="n">
        <v>5</v>
      </c>
      <c r="R41" s="0" t="n">
        <v>7</v>
      </c>
      <c r="U41" s="0" t="n">
        <f aca="false">$U$8</f>
        <v>14</v>
      </c>
      <c r="V41" s="0" t="n">
        <f aca="false">$V$8</f>
        <v>36</v>
      </c>
      <c r="W41" s="0" t="n">
        <f aca="false">$W$8</f>
        <v>58</v>
      </c>
    </row>
    <row r="42" customFormat="false" ht="12.75" hidden="false" customHeight="true" outlineLevel="0" collapsed="false">
      <c r="A42" s="51" t="s">
        <v>124</v>
      </c>
      <c r="B42" s="23" t="n">
        <v>0</v>
      </c>
      <c r="C42" s="23" t="n">
        <v>427.721754069515</v>
      </c>
      <c r="D42" s="23" t="n">
        <v>0</v>
      </c>
      <c r="E42" s="23" t="n">
        <f aca="false">SUM(B42:D42)</f>
        <v>427.721754069515</v>
      </c>
      <c r="F42" s="30"/>
      <c r="G42" s="55" t="n">
        <v>0</v>
      </c>
      <c r="H42" s="55" t="n">
        <v>133.715544824759</v>
      </c>
      <c r="I42" s="55" t="n">
        <v>0</v>
      </c>
      <c r="J42" s="108" t="n">
        <f aca="false">SUM(G42:I42)</f>
        <v>133.715544824759</v>
      </c>
      <c r="K42" s="30"/>
      <c r="L42" s="56" t="str">
        <f aca="false">IF(B42&lt;&gt;0,G42/B42,"--")</f>
        <v>--</v>
      </c>
      <c r="M42" s="56" t="n">
        <f aca="false">IF(C42&lt;&gt;0,H42/C42,"--")</f>
        <v>0.312622735581101</v>
      </c>
      <c r="N42" s="56" t="str">
        <f aca="false">IF(D42&lt;&gt;0,I42/D42,"--")</f>
        <v>--</v>
      </c>
      <c r="O42" s="57" t="n">
        <f aca="false">IF(E42&lt;&gt;0,J42/E42,"--")</f>
        <v>0.312622735581101</v>
      </c>
      <c r="Q42" s="0" t="n">
        <v>10</v>
      </c>
      <c r="U42" s="0" t="n">
        <f aca="false">$U$8</f>
        <v>14</v>
      </c>
      <c r="V42" s="0" t="n">
        <f aca="false">$V$8</f>
        <v>36</v>
      </c>
      <c r="W42" s="0" t="n">
        <f aca="false">$W$8</f>
        <v>58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1466.19402599485</v>
      </c>
      <c r="D43" s="23" t="n">
        <f aca="false">D40</f>
        <v>1526.67190877448</v>
      </c>
      <c r="E43" s="23" t="n">
        <f aca="false">E40</f>
        <v>2992.86593476933</v>
      </c>
      <c r="F43" s="30"/>
      <c r="G43" s="108" t="n">
        <f aca="false">SUM(G40:G42)</f>
        <v>0</v>
      </c>
      <c r="H43" s="108" t="n">
        <f aca="false">SUM(H40:H42)</f>
        <v>424.47312943488</v>
      </c>
      <c r="I43" s="108" t="n">
        <f aca="false">SUM(I40:I42)</f>
        <v>40.1885130174166</v>
      </c>
      <c r="J43" s="108" t="n">
        <f aca="false">SUM(J40:J42)</f>
        <v>464.661642452297</v>
      </c>
      <c r="K43" s="30"/>
      <c r="L43" s="56" t="str">
        <f aca="false">IF(B43&lt;&gt;0,G43/B43,"--")</f>
        <v>--</v>
      </c>
      <c r="M43" s="56" t="n">
        <f aca="false">IF(C43&lt;&gt;0,H43/C43,"--")</f>
        <v>0.28950679235435</v>
      </c>
      <c r="N43" s="56" t="n">
        <f aca="false">IF(D43&lt;&gt;0,I43/D43,"--")</f>
        <v>0.0263242631153654</v>
      </c>
      <c r="O43" s="57" t="n">
        <f aca="false">IF(E43&lt;&gt;0,J43/E43,"--")</f>
        <v>0.1552564172869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0</v>
      </c>
      <c r="C46" s="52" t="n">
        <f aca="false">C37+C43</f>
        <v>1780.44048155306</v>
      </c>
      <c r="D46" s="52" t="n">
        <f aca="false">D37+D43</f>
        <v>2583.18639051248</v>
      </c>
      <c r="E46" s="23" t="n">
        <f aca="false">SUM(B46:D46)</f>
        <v>4363.62687206554</v>
      </c>
      <c r="F46" s="30"/>
      <c r="G46" s="55" t="n">
        <v>0</v>
      </c>
      <c r="H46" s="55" t="n">
        <v>1634.9008281239</v>
      </c>
      <c r="I46" s="55" t="n">
        <v>32385.6441220266</v>
      </c>
      <c r="J46" s="108" t="n">
        <f aca="false">SUM(G46:I46)</f>
        <v>34020.5449501505</v>
      </c>
      <c r="K46" s="30"/>
      <c r="L46" s="56" t="str">
        <f aca="false">IF(B46&lt;&gt;0,G46/B46,"--")</f>
        <v>--</v>
      </c>
      <c r="M46" s="56" t="n">
        <f aca="false">IF(C46&lt;&gt;0,H46/C46,"--")</f>
        <v>0.918256378161988</v>
      </c>
      <c r="N46" s="56" t="n">
        <f aca="false">IF(D46&lt;&gt;0,I46/D46,"--")</f>
        <v>12.5370914932707</v>
      </c>
      <c r="O46" s="57" t="n">
        <f aca="false">IF(E46&lt;&gt;0,J46/E46,"--")</f>
        <v>7.79639184274405</v>
      </c>
      <c r="Q46" s="0" t="n">
        <v>11</v>
      </c>
      <c r="U46" s="0" t="n">
        <f aca="false">$U$8</f>
        <v>14</v>
      </c>
      <c r="V46" s="0" t="n">
        <f aca="false">$V$8</f>
        <v>36</v>
      </c>
      <c r="W46" s="0" t="n">
        <f aca="false">$W$8</f>
        <v>58</v>
      </c>
    </row>
    <row r="47" customFormat="false" ht="12.75" hidden="false" customHeight="true" outlineLevel="0" collapsed="false">
      <c r="A47" s="51" t="s">
        <v>116</v>
      </c>
      <c r="B47" s="23" t="n">
        <v>0</v>
      </c>
      <c r="C47" s="23" t="n">
        <v>720.253499702865</v>
      </c>
      <c r="D47" s="23" t="n">
        <v>1052.70896062939</v>
      </c>
      <c r="E47" s="23" t="n">
        <f aca="false">SUM(B47:D47)</f>
        <v>1772.96246033226</v>
      </c>
      <c r="F47" s="30"/>
      <c r="G47" s="55" t="n">
        <v>0</v>
      </c>
      <c r="H47" s="55" t="n">
        <v>1478.50941526049</v>
      </c>
      <c r="I47" s="55" t="n">
        <v>2292.98782358863</v>
      </c>
      <c r="J47" s="108" t="n">
        <f aca="false">SUM(G47:I47)</f>
        <v>3771.49723884912</v>
      </c>
      <c r="K47" s="30"/>
      <c r="L47" s="56" t="str">
        <f aca="false">IF(B47&lt;&gt;0,G47/B47,"--")</f>
        <v>--</v>
      </c>
      <c r="M47" s="56" t="n">
        <f aca="false">IF(C47&lt;&gt;0,H47/C47,"--")</f>
        <v>2.05276255633667</v>
      </c>
      <c r="N47" s="56" t="n">
        <f aca="false">IF(D47&lt;&gt;0,I47/D47,"--")</f>
        <v>2.17817830886297</v>
      </c>
      <c r="O47" s="57" t="n">
        <f aca="false">IF(E47&lt;&gt;0,J47/E47,"--")</f>
        <v>2.12722904361005</v>
      </c>
      <c r="Q47" s="0" t="n">
        <v>12</v>
      </c>
      <c r="U47" s="0" t="n">
        <f aca="false">$U$8</f>
        <v>14</v>
      </c>
      <c r="V47" s="0" t="n">
        <f aca="false">$V$8</f>
        <v>36</v>
      </c>
      <c r="W47" s="0" t="n">
        <f aca="false">$W$8</f>
        <v>58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0</v>
      </c>
      <c r="C48" s="23" t="n">
        <f aca="false">C46</f>
        <v>1780.44048155306</v>
      </c>
      <c r="D48" s="23" t="n">
        <f aca="false">D46</f>
        <v>2583.18639051248</v>
      </c>
      <c r="E48" s="23" t="n">
        <f aca="false">E46</f>
        <v>4363.62687206554</v>
      </c>
      <c r="F48" s="30"/>
      <c r="G48" s="108" t="n">
        <f aca="false">SUM(G46:G47)</f>
        <v>0</v>
      </c>
      <c r="H48" s="108" t="n">
        <f aca="false">SUM(H46:H47)</f>
        <v>3113.41024338439</v>
      </c>
      <c r="I48" s="108" t="n">
        <f aca="false">SUM(I46:I47)</f>
        <v>34678.6319456152</v>
      </c>
      <c r="J48" s="108" t="n">
        <f aca="false">SUM(J46:J47)</f>
        <v>37792.0421889996</v>
      </c>
      <c r="K48" s="30"/>
      <c r="L48" s="56" t="str">
        <f aca="false">IF(B48&lt;&gt;0,G48/B48,"--")</f>
        <v>--</v>
      </c>
      <c r="M48" s="56" t="n">
        <f aca="false">IF(C48&lt;&gt;0,H48/C48,"--")</f>
        <v>1.74867414869639</v>
      </c>
      <c r="N48" s="56" t="n">
        <f aca="false">IF(D48&lt;&gt;0,I48/D48,"--")</f>
        <v>13.424750174042</v>
      </c>
      <c r="O48" s="57" t="n">
        <f aca="false">IF(E48&lt;&gt;0,J48/E48,"--")</f>
        <v>8.66069517330445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</row>
    <row r="50" customFormat="false" ht="12.75" hidden="false" customHeight="true" outlineLevel="0" collapsed="false">
      <c r="A50" s="70" t="s">
        <v>125</v>
      </c>
      <c r="B50" s="26" t="n">
        <f aca="false">B48</f>
        <v>0</v>
      </c>
      <c r="C50" s="26" t="n">
        <f aca="false">C48</f>
        <v>1780.44048155306</v>
      </c>
      <c r="D50" s="26" t="n">
        <f aca="false">D48</f>
        <v>2583.18639051248</v>
      </c>
      <c r="E50" s="26" t="n">
        <f aca="false">E48</f>
        <v>4363.62687206554</v>
      </c>
      <c r="F50" s="4"/>
      <c r="G50" s="109" t="n">
        <f aca="false">SUM(G37,G43,G48)</f>
        <v>0</v>
      </c>
      <c r="H50" s="109" t="n">
        <f aca="false">SUM(H37,H43,H48)</f>
        <v>3807.09782503707</v>
      </c>
      <c r="I50" s="109" t="n">
        <f aca="false">SUM(I37,I43,I48)</f>
        <v>35974.0174604333</v>
      </c>
      <c r="J50" s="109" t="n">
        <f aca="false">SUM(J37,J43,J48)</f>
        <v>39781.1152854703</v>
      </c>
      <c r="K50" s="4"/>
      <c r="L50" s="74" t="str">
        <f aca="false">IF(B50&lt;&gt;0,G50/B50,"--")</f>
        <v>--</v>
      </c>
      <c r="M50" s="74" t="n">
        <f aca="false">IF(C50&lt;&gt;0,H50/C50,"--")</f>
        <v>2.13828985831426</v>
      </c>
      <c r="N50" s="74" t="n">
        <f aca="false">IF(D50&lt;&gt;0,I50/D50,"--")</f>
        <v>13.9262182522169</v>
      </c>
      <c r="O50" s="75" t="n">
        <f aca="false">IF(E50&lt;&gt;0,J50/E50,"--")</f>
        <v>9.11652541607889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0</v>
      </c>
      <c r="C51" s="110" t="n">
        <f aca="false">SUM(C30,C50)</f>
        <v>1780.44048155306</v>
      </c>
      <c r="D51" s="110" t="n">
        <f aca="false">SUM(D30,D50)</f>
        <v>2583.18639051248</v>
      </c>
      <c r="E51" s="110" t="n">
        <f aca="false">SUM(E30,E50)</f>
        <v>4363.62687206554</v>
      </c>
      <c r="F51" s="111"/>
      <c r="G51" s="112" t="n">
        <f aca="false">SUM(G30,G50)</f>
        <v>0</v>
      </c>
      <c r="H51" s="112" t="n">
        <f aca="false">SUM(H30,H50)</f>
        <v>3807.09782503707</v>
      </c>
      <c r="I51" s="112" t="n">
        <f aca="false">SUM(I30,I50)</f>
        <v>35974.0174604333</v>
      </c>
      <c r="J51" s="112" t="n">
        <f aca="false">SUM(J30,J50)</f>
        <v>39781.1152854703</v>
      </c>
      <c r="K51" s="111"/>
      <c r="L51" s="80" t="str">
        <f aca="false">IF(B51&lt;&gt;0,G51/B51,"--")</f>
        <v>--</v>
      </c>
      <c r="M51" s="80" t="n">
        <f aca="false">IF(C51&lt;&gt;0,H51/C51,"--")</f>
        <v>2.13828985831426</v>
      </c>
      <c r="N51" s="80" t="n">
        <f aca="false">IF(D51&lt;&gt;0,I51/D51,"--")</f>
        <v>13.9262182522169</v>
      </c>
      <c r="O51" s="81" t="n">
        <f aca="false">IF(E51&lt;&gt;0,J51/E51,"--")</f>
        <v>9.11652541607889</v>
      </c>
    </row>
    <row r="52" customFormat="false" ht="5.1" hidden="false" customHeight="true" outlineLevel="0" collapsed="false">
      <c r="A52" s="30"/>
      <c r="B52" s="103"/>
      <c r="C52" s="103"/>
      <c r="D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</row>
    <row r="55" customFormat="false" ht="12.75" hidden="false" customHeight="false" outlineLevel="0" collapsed="false">
      <c r="A55" s="51" t="s">
        <v>128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108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58</v>
      </c>
      <c r="U55" s="0" t="n">
        <f aca="false">$U$8</f>
        <v>14</v>
      </c>
      <c r="V55" s="0" t="n">
        <f aca="false">$V$8</f>
        <v>36</v>
      </c>
      <c r="W55" s="0" t="n">
        <f aca="false">$W$8</f>
        <v>58</v>
      </c>
    </row>
    <row r="56" customFormat="false" ht="12.75" hidden="false" customHeight="false" outlineLevel="0" collapsed="false">
      <c r="A56" s="51" t="s">
        <v>129</v>
      </c>
      <c r="B56" s="23" t="n">
        <v>0</v>
      </c>
      <c r="C56" s="23" t="n">
        <v>0</v>
      </c>
      <c r="D56" s="23" t="n">
        <v>0</v>
      </c>
      <c r="E56" s="23" t="n">
        <f aca="false">SUM(B56:D56)</f>
        <v>0</v>
      </c>
      <c r="F56" s="30"/>
      <c r="G56" s="55" t="n">
        <v>0</v>
      </c>
      <c r="H56" s="55" t="n">
        <v>0</v>
      </c>
      <c r="I56" s="55" t="n">
        <v>0</v>
      </c>
      <c r="J56" s="108" t="n">
        <f aca="false">SUM(G56:I56)</f>
        <v>0</v>
      </c>
      <c r="K56" s="30"/>
      <c r="L56" s="56" t="str">
        <f aca="false">IF(B56&lt;&gt;0,G56/B56,"--")</f>
        <v>--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str">
        <f aca="false">IF(E56&lt;&gt;0,J56/E56,"--")</f>
        <v>--</v>
      </c>
      <c r="Q56" s="0" t="n">
        <v>160</v>
      </c>
      <c r="U56" s="0" t="n">
        <f aca="false">$U$8</f>
        <v>14</v>
      </c>
      <c r="V56" s="0" t="n">
        <f aca="false">$V$8</f>
        <v>36</v>
      </c>
      <c r="W56" s="0" t="n">
        <f aca="false">$W$8</f>
        <v>58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0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0</v>
      </c>
      <c r="F57" s="30"/>
      <c r="G57" s="108" t="n">
        <f aca="false">SUM(G55:G56)</f>
        <v>0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0</v>
      </c>
      <c r="K57" s="30"/>
      <c r="L57" s="56" t="str">
        <f aca="false">IF(B57&lt;&gt;0,G57/B57,"--")</f>
        <v>--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str">
        <f aca="false">IF(E57&lt;&gt;0,J57/E57,"--")</f>
        <v>--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</row>
    <row r="59" customFormat="false" ht="12.75" hidden="false" customHeight="false" outlineLevel="0" collapsed="false">
      <c r="A59" s="51" t="s">
        <v>128</v>
      </c>
      <c r="B59" s="23" t="n">
        <v>0</v>
      </c>
      <c r="C59" s="23" t="n">
        <v>1038.47227192534</v>
      </c>
      <c r="D59" s="23" t="n">
        <v>1526.67190877448</v>
      </c>
      <c r="E59" s="23" t="n">
        <f aca="false">SUM(B59:D59)</f>
        <v>2565.14418069982</v>
      </c>
      <c r="F59" s="30"/>
      <c r="G59" s="55" t="n">
        <v>0</v>
      </c>
      <c r="H59" s="55" t="n">
        <v>671.539352503567</v>
      </c>
      <c r="I59" s="55" t="n">
        <v>1473.98009390391</v>
      </c>
      <c r="J59" s="108" t="n">
        <f aca="false">SUM(G59:I59)</f>
        <v>2145.51944640748</v>
      </c>
      <c r="K59" s="30"/>
      <c r="L59" s="56" t="str">
        <f aca="false">IF(B59&lt;&gt;0,G59/B59,"--")</f>
        <v>--</v>
      </c>
      <c r="M59" s="56" t="n">
        <f aca="false">IF(C59&lt;&gt;0,H59/C59,"--")</f>
        <v>0.646660840793109</v>
      </c>
      <c r="N59" s="56" t="n">
        <f aca="false">IF(D59&lt;&gt;0,I59/D59,"--")</f>
        <v>0.96548582929461</v>
      </c>
      <c r="O59" s="57" t="n">
        <f aca="false">IF(E59&lt;&gt;0,J59/E59,"--")</f>
        <v>0.836412807728471</v>
      </c>
      <c r="Q59" s="0" t="n">
        <v>135</v>
      </c>
      <c r="U59" s="0" t="n">
        <f aca="false">$U$8</f>
        <v>14</v>
      </c>
      <c r="V59" s="0" t="n">
        <f aca="false">$V$8</f>
        <v>36</v>
      </c>
      <c r="W59" s="0" t="n">
        <f aca="false">$W$8</f>
        <v>58</v>
      </c>
    </row>
    <row r="60" customFormat="false" ht="12.75" hidden="false" customHeight="false" outlineLevel="0" collapsed="false">
      <c r="A60" s="51" t="s">
        <v>129</v>
      </c>
      <c r="B60" s="23" t="n">
        <v>0</v>
      </c>
      <c r="C60" s="23" t="n">
        <v>0</v>
      </c>
      <c r="D60" s="23" t="n">
        <v>0</v>
      </c>
      <c r="E60" s="23" t="n">
        <f aca="false">SUM(B60:D60)</f>
        <v>0</v>
      </c>
      <c r="F60" s="30"/>
      <c r="G60" s="55" t="n">
        <v>0</v>
      </c>
      <c r="H60" s="55" t="n">
        <v>0</v>
      </c>
      <c r="I60" s="55" t="n">
        <v>0</v>
      </c>
      <c r="J60" s="108" t="n">
        <f aca="false">SUM(G60:I60)</f>
        <v>0</v>
      </c>
      <c r="K60" s="30"/>
      <c r="L60" s="56" t="str">
        <f aca="false">IF(B60&lt;&gt;0,G60/B60,"--")</f>
        <v>--</v>
      </c>
      <c r="M60" s="56" t="str">
        <f aca="false">IF(C60&lt;&gt;0,H60/C60,"--")</f>
        <v>--</v>
      </c>
      <c r="N60" s="56" t="str">
        <f aca="false">IF(D60&lt;&gt;0,I60/D60,"--")</f>
        <v>--</v>
      </c>
      <c r="O60" s="57" t="str">
        <f aca="false">IF(E60&lt;&gt;0,J60/E60,"--")</f>
        <v>--</v>
      </c>
      <c r="Q60" s="0" t="n">
        <v>137</v>
      </c>
      <c r="U60" s="0" t="n">
        <f aca="false">$U$8</f>
        <v>14</v>
      </c>
      <c r="V60" s="0" t="n">
        <f aca="false">$V$8</f>
        <v>36</v>
      </c>
      <c r="W60" s="0" t="n">
        <f aca="false">$W$8</f>
        <v>58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1038.47227192534</v>
      </c>
      <c r="D61" s="26" t="n">
        <f aca="false">SUM(D59:D60)</f>
        <v>1526.67190877448</v>
      </c>
      <c r="E61" s="26" t="n">
        <f aca="false">SUM(E59:E60)</f>
        <v>2565.14418069982</v>
      </c>
      <c r="F61" s="4"/>
      <c r="G61" s="73" t="n">
        <f aca="false">SUM(G59:G60)</f>
        <v>0</v>
      </c>
      <c r="H61" s="73" t="n">
        <f aca="false">SUM(H59:H60)</f>
        <v>671.539352503567</v>
      </c>
      <c r="I61" s="73" t="n">
        <f aca="false">SUM(I59:I60)</f>
        <v>1473.98009390391</v>
      </c>
      <c r="J61" s="109" t="n">
        <f aca="false">SUM(J59:J60)</f>
        <v>2145.51944640748</v>
      </c>
      <c r="K61" s="4"/>
      <c r="L61" s="74" t="str">
        <f aca="false">IF(B61&lt;&gt;0,G61/B61,"--")</f>
        <v>--</v>
      </c>
      <c r="M61" s="74" t="n">
        <f aca="false">IF(C61&lt;&gt;0,H61/C61,"--")</f>
        <v>0.646660840793109</v>
      </c>
      <c r="N61" s="74" t="n">
        <f aca="false">IF(D61&lt;&gt;0,I61/D61,"--")</f>
        <v>0.96548582929461</v>
      </c>
      <c r="O61" s="75" t="n">
        <f aca="false">IF(E61&lt;&gt;0,J61/E61,"--")</f>
        <v>0.836412807728471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0</v>
      </c>
      <c r="C62" s="110" t="n">
        <f aca="false">SUM(C57,C61)</f>
        <v>1038.47227192534</v>
      </c>
      <c r="D62" s="110" t="n">
        <f aca="false">SUM(D57,D61)</f>
        <v>1526.67190877448</v>
      </c>
      <c r="E62" s="110" t="n">
        <f aca="false">SUM(E57,E61)</f>
        <v>2565.14418069982</v>
      </c>
      <c r="F62" s="111"/>
      <c r="G62" s="112" t="n">
        <f aca="false">SUM(G57,G61)</f>
        <v>0</v>
      </c>
      <c r="H62" s="112" t="n">
        <f aca="false">SUM(H57,H61)</f>
        <v>671.539352503567</v>
      </c>
      <c r="I62" s="112" t="n">
        <f aca="false">SUM(I57,I61)</f>
        <v>1473.98009390391</v>
      </c>
      <c r="J62" s="112" t="n">
        <f aca="false">SUM(J57,J61)</f>
        <v>2145.51944640748</v>
      </c>
      <c r="K62" s="111"/>
      <c r="L62" s="80" t="str">
        <f aca="false">IF(B62&lt;&gt;0,G62/B62,"--")</f>
        <v>--</v>
      </c>
      <c r="M62" s="80" t="n">
        <f aca="false">IF(C62&lt;&gt;0,H62/C62,"--")</f>
        <v>0.646660840793109</v>
      </c>
      <c r="N62" s="80" t="n">
        <f aca="false">IF(D62&lt;&gt;0,I62/D62,"--")</f>
        <v>0.96548582929461</v>
      </c>
      <c r="O62" s="81" t="n">
        <f aca="false">IF(E62&lt;&gt;0,J62/E62,"--")</f>
        <v>0.836412807728471</v>
      </c>
    </row>
    <row r="63" customFormat="false" ht="5.1" hidden="false" customHeight="true" outlineLevel="0" collapsed="false">
      <c r="A63" s="99"/>
    </row>
    <row r="64" customFormat="false" ht="12.75" hidden="false" customHeight="false" outlineLevel="0" collapsed="false">
      <c r="A64" s="99" t="s">
        <v>130</v>
      </c>
      <c r="B64" s="103" t="n">
        <f aca="false">B51</f>
        <v>0</v>
      </c>
      <c r="C64" s="103" t="n">
        <f aca="false">C51</f>
        <v>1780.44048155306</v>
      </c>
      <c r="D64" s="103" t="n">
        <f aca="false">D51</f>
        <v>2583.18639051248</v>
      </c>
      <c r="E64" s="103" t="n">
        <f aca="false">E51</f>
        <v>4363.62687206554</v>
      </c>
      <c r="G64" s="113" t="n">
        <f aca="false">SUM(G51,G62)</f>
        <v>0</v>
      </c>
      <c r="H64" s="113" t="n">
        <f aca="false">SUM(H51,H62)</f>
        <v>4478.63717754064</v>
      </c>
      <c r="I64" s="113" t="n">
        <f aca="false">SUM(I51,I62)</f>
        <v>37447.9975543372</v>
      </c>
      <c r="J64" s="113" t="n">
        <f aca="false">SUM(J51,J62)</f>
        <v>41926.6347318778</v>
      </c>
      <c r="L64" s="56" t="str">
        <f aca="false">IF(B64&lt;&gt;0,G64/B64,"--")</f>
        <v>--</v>
      </c>
      <c r="M64" s="56" t="n">
        <f aca="false">IF(C64&lt;&gt;0,H64/C64,"--")</f>
        <v>2.51546582092649</v>
      </c>
      <c r="N64" s="56" t="n">
        <f aca="false">IF(D64&lt;&gt;0,I64/D64,"--")</f>
        <v>14.4968236484507</v>
      </c>
      <c r="O64" s="56" t="n">
        <f aca="false">IF(E64&lt;&gt;0,J64/E64,"--")</f>
        <v>9.60820802536484</v>
      </c>
    </row>
    <row r="65" customFormat="false" ht="12.75" hidden="true" customHeight="false" outlineLevel="0" collapsed="false">
      <c r="A65" s="99"/>
      <c r="B65" s="103"/>
      <c r="C65" s="103"/>
      <c r="D65" s="103"/>
      <c r="E65" s="103"/>
      <c r="G65" s="113"/>
      <c r="H65" s="113"/>
      <c r="I65" s="113"/>
      <c r="J65" s="113"/>
      <c r="L65" s="56"/>
      <c r="M65" s="56"/>
      <c r="N65" s="56"/>
      <c r="O65" s="56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14" t="n">
        <v>0</v>
      </c>
      <c r="H66" s="114" t="n">
        <v>0</v>
      </c>
      <c r="I66" s="114" t="n">
        <v>0</v>
      </c>
      <c r="J66" s="115"/>
      <c r="L66" s="114" t="n">
        <v>0</v>
      </c>
      <c r="M66" s="114" t="n">
        <v>0</v>
      </c>
      <c r="N66" s="114" t="n">
        <v>0</v>
      </c>
      <c r="O66" s="115"/>
      <c r="Q66" s="0" t="n">
        <v>157</v>
      </c>
      <c r="U66" s="0" t="n">
        <f aca="false">$U$8</f>
        <v>14</v>
      </c>
      <c r="V66" s="0" t="n">
        <f aca="false">$V$8</f>
        <v>36</v>
      </c>
      <c r="W66" s="0" t="n">
        <f aca="false">$W$8</f>
        <v>58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4" t="n">
        <v>0</v>
      </c>
      <c r="H67" s="114" t="n">
        <v>0</v>
      </c>
      <c r="I67" s="114" t="n">
        <v>0</v>
      </c>
      <c r="J67" s="115"/>
      <c r="L67" s="114" t="n">
        <v>0</v>
      </c>
      <c r="M67" s="114" t="n">
        <v>0</v>
      </c>
      <c r="N67" s="114" t="n">
        <v>-1.77635683940025E-015</v>
      </c>
      <c r="Q67" s="0" t="n">
        <v>134</v>
      </c>
      <c r="U67" s="0" t="n">
        <f aca="false">$U$8</f>
        <v>14</v>
      </c>
      <c r="V67" s="0" t="n">
        <f aca="false">$V$8</f>
        <v>36</v>
      </c>
      <c r="W67" s="0" t="n">
        <f aca="false">$W$8</f>
        <v>58</v>
      </c>
    </row>
    <row r="68" customFormat="false" ht="12.75" hidden="true" customHeight="false" outlineLevel="0" collapsed="false">
      <c r="A68" s="30"/>
      <c r="B68" s="30"/>
      <c r="C68" s="30"/>
      <c r="D68" s="30"/>
      <c r="E68" s="30"/>
      <c r="G68" s="114" t="n">
        <v>0</v>
      </c>
      <c r="H68" s="114" t="n">
        <v>0</v>
      </c>
      <c r="I68" s="114" t="n">
        <v>0</v>
      </c>
      <c r="J68" s="115"/>
      <c r="K68" s="116"/>
      <c r="L68" s="114" t="n">
        <v>0</v>
      </c>
      <c r="M68" s="114" t="n">
        <v>0</v>
      </c>
      <c r="N68" s="114" t="n">
        <v>-1.77635683940025E-015</v>
      </c>
      <c r="Q68" s="0" t="n">
        <v>84</v>
      </c>
      <c r="R68" s="0" t="n">
        <v>19</v>
      </c>
      <c r="U68" s="0" t="n">
        <f aca="false">$U$8</f>
        <v>14</v>
      </c>
      <c r="V68" s="0" t="n">
        <f aca="false">$V$8</f>
        <v>36</v>
      </c>
      <c r="W68" s="0" t="n">
        <f aca="false">$W$8</f>
        <v>58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6">
    <mergeCell ref="B4:E4"/>
    <mergeCell ref="G4:J4"/>
    <mergeCell ref="L4:O4"/>
    <mergeCell ref="B53:E53"/>
    <mergeCell ref="G53:J53"/>
    <mergeCell ref="L53:O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5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40 - Cost of Wasted UAA Mail -- Package Services, Bound Printed Matter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40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55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2</v>
      </c>
      <c r="U8" s="58" t="n">
        <f aca="false">VLOOKUP($Y$6,WMap,3,FALSE())</f>
        <v>14</v>
      </c>
      <c r="V8" s="59" t="n">
        <f aca="false">VLOOKUP($Y$6,WMap,4,FALSE())</f>
        <v>36</v>
      </c>
      <c r="W8" s="60" t="n">
        <f aca="false">VLOOKUP($Y$6,WMap,5,FALSE())</f>
        <v>58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55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3</v>
      </c>
      <c r="U9" s="0" t="n">
        <f aca="false">$U$8</f>
        <v>14</v>
      </c>
      <c r="V9" s="0" t="n">
        <f aca="false">$V$8</f>
        <v>36</v>
      </c>
      <c r="W9" s="0" t="n">
        <f aca="false">$W$8</f>
        <v>58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55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34</v>
      </c>
      <c r="S10" s="0" t="n">
        <v>10</v>
      </c>
      <c r="U10" s="0" t="n">
        <f aca="false">$U$8</f>
        <v>14</v>
      </c>
      <c r="V10" s="0" t="n">
        <f aca="false">$V$8</f>
        <v>36</v>
      </c>
      <c r="W10" s="0" t="n">
        <f aca="false">$W$8</f>
        <v>58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35</v>
      </c>
      <c r="S11" s="0" t="n">
        <v>10</v>
      </c>
      <c r="U11" s="0" t="n">
        <f aca="false">$U$8</f>
        <v>14</v>
      </c>
      <c r="V11" s="0" t="n">
        <f aca="false">$V$8</f>
        <v>36</v>
      </c>
      <c r="W11" s="0" t="n">
        <f aca="false">$W$8</f>
        <v>58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55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36</v>
      </c>
      <c r="R12" s="0" t="n">
        <v>37</v>
      </c>
      <c r="S12" s="0" t="n">
        <v>10</v>
      </c>
      <c r="U12" s="0" t="n">
        <f aca="false">$U$8</f>
        <v>14</v>
      </c>
      <c r="V12" s="0" t="n">
        <f aca="false">$V$8</f>
        <v>36</v>
      </c>
      <c r="W12" s="0" t="n">
        <f aca="false">$W$8</f>
        <v>58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55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39</v>
      </c>
      <c r="S13" s="0" t="n">
        <v>10</v>
      </c>
      <c r="U13" s="0" t="n">
        <f aca="false">$U$8</f>
        <v>14</v>
      </c>
      <c r="V13" s="0" t="n">
        <f aca="false">$V$8</f>
        <v>36</v>
      </c>
      <c r="W13" s="0" t="n">
        <f aca="false">$W$8</f>
        <v>58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55" t="n">
        <f aca="false">SUM(G8:G13)</f>
        <v>0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9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17</v>
      </c>
      <c r="U17" s="0" t="n">
        <f aca="false">$U$8</f>
        <v>14</v>
      </c>
      <c r="V17" s="0" t="n">
        <f aca="false">$V$8</f>
        <v>36</v>
      </c>
      <c r="W17" s="0" t="n">
        <f aca="false">$W$8</f>
        <v>58</v>
      </c>
    </row>
    <row r="18" customFormat="false" ht="12.75" hidden="false" customHeight="true" outlineLevel="0" collapsed="false">
      <c r="A18" s="51" t="s">
        <v>110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18</v>
      </c>
      <c r="U18" s="0" t="n">
        <f aca="false">$U$8</f>
        <v>14</v>
      </c>
      <c r="V18" s="0" t="n">
        <f aca="false">$V$8</f>
        <v>36</v>
      </c>
      <c r="W18" s="0" t="n">
        <f aca="false">$W$8</f>
        <v>58</v>
      </c>
    </row>
    <row r="19" customFormat="false" ht="12.75" hidden="false" customHeight="true" outlineLevel="0" collapsed="false">
      <c r="A19" s="51" t="s">
        <v>154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55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19</v>
      </c>
      <c r="U19" s="0" t="n">
        <f aca="false">$U$8</f>
        <v>14</v>
      </c>
      <c r="V19" s="0" t="n">
        <f aca="false">$V$8</f>
        <v>36</v>
      </c>
      <c r="W19" s="0" t="n">
        <f aca="false">$W$8</f>
        <v>58</v>
      </c>
    </row>
    <row r="20" customFormat="false" ht="12.75" hidden="false" customHeight="true" outlineLevel="0" collapsed="false">
      <c r="A20" s="51" t="s">
        <v>155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55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22</v>
      </c>
      <c r="U20" s="0" t="n">
        <f aca="false">$U$8</f>
        <v>14</v>
      </c>
      <c r="V20" s="0" t="n">
        <f aca="false">$V$8</f>
        <v>36</v>
      </c>
      <c r="W20" s="0" t="n">
        <f aca="false">$W$8</f>
        <v>58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0</v>
      </c>
      <c r="C21" s="23" t="n">
        <f aca="false">C17</f>
        <v>0</v>
      </c>
      <c r="D21" s="23" t="n">
        <f aca="false">D17</f>
        <v>0</v>
      </c>
      <c r="E21" s="23" t="n">
        <f aca="false">E17</f>
        <v>0</v>
      </c>
      <c r="F21" s="30"/>
      <c r="G21" s="55" t="n">
        <f aca="false">SUM(G17:G20)</f>
        <v>0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</row>
    <row r="24" customFormat="false" ht="12.75" hidden="false" customHeight="true" outlineLevel="0" collapsed="false">
      <c r="A24" s="51" t="s">
        <v>107</v>
      </c>
      <c r="B24" s="23" t="n">
        <v>0</v>
      </c>
      <c r="C24" s="23" t="n">
        <v>0</v>
      </c>
      <c r="D24" s="23" t="n">
        <v>0</v>
      </c>
      <c r="E24" s="23" t="n">
        <f aca="false">SUM(B24:D24)</f>
        <v>0</v>
      </c>
      <c r="F24" s="30"/>
      <c r="G24" s="55" t="n">
        <v>0</v>
      </c>
      <c r="H24" s="55" t="n">
        <v>0</v>
      </c>
      <c r="I24" s="55" t="n">
        <v>0</v>
      </c>
      <c r="J24" s="55" t="n">
        <f aca="false">SUM(G24:I24)</f>
        <v>0</v>
      </c>
      <c r="K24" s="30"/>
      <c r="L24" s="56" t="str">
        <f aca="false">IF(B24&lt;&gt;0,G24/B24,"--")</f>
        <v>--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str">
        <f aca="false">IF(E24&lt;&gt;0,J24/E24,"--")</f>
        <v>--</v>
      </c>
      <c r="Q24" s="0" t="n">
        <v>50</v>
      </c>
      <c r="U24" s="0" t="n">
        <f aca="false">$U$8</f>
        <v>14</v>
      </c>
      <c r="V24" s="0" t="n">
        <f aca="false">$V$8</f>
        <v>36</v>
      </c>
      <c r="W24" s="0" t="n">
        <f aca="false">$W$8</f>
        <v>58</v>
      </c>
    </row>
    <row r="25" customFormat="false" ht="12.75" hidden="false" customHeight="true" outlineLevel="0" collapsed="false">
      <c r="A25" s="51" t="s">
        <v>108</v>
      </c>
      <c r="B25" s="23" t="n">
        <v>0</v>
      </c>
      <c r="C25" s="23" t="n">
        <v>0</v>
      </c>
      <c r="D25" s="23" t="n">
        <v>0</v>
      </c>
      <c r="E25" s="23" t="n">
        <f aca="false">SUM(B25:D25)</f>
        <v>0</v>
      </c>
      <c r="F25" s="30"/>
      <c r="G25" s="55" t="n">
        <v>0</v>
      </c>
      <c r="H25" s="55" t="n">
        <v>0</v>
      </c>
      <c r="I25" s="55" t="n">
        <v>0</v>
      </c>
      <c r="J25" s="55" t="n">
        <f aca="false">SUM(G25:I25)</f>
        <v>0</v>
      </c>
      <c r="K25" s="30"/>
      <c r="L25" s="56" t="str">
        <f aca="false">IF(B25&lt;&gt;0,G25/B25,"--")</f>
        <v>--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str">
        <f aca="false">IF(E25&lt;&gt;0,J25/E25,"--")</f>
        <v>--</v>
      </c>
      <c r="Q25" s="0" t="n">
        <v>51</v>
      </c>
      <c r="U25" s="0" t="n">
        <f aca="false">$U$8</f>
        <v>14</v>
      </c>
      <c r="V25" s="0" t="n">
        <f aca="false">$V$8</f>
        <v>36</v>
      </c>
      <c r="W25" s="0" t="n">
        <f aca="false">$W$8</f>
        <v>58</v>
      </c>
    </row>
    <row r="26" customFormat="false" ht="12.75" hidden="false" customHeight="true" outlineLevel="0" collapsed="false">
      <c r="A26" s="51" t="s">
        <v>109</v>
      </c>
      <c r="B26" s="23" t="n">
        <v>0</v>
      </c>
      <c r="C26" s="23" t="n">
        <v>0</v>
      </c>
      <c r="D26" s="23" t="n">
        <v>0</v>
      </c>
      <c r="E26" s="23" t="n">
        <f aca="false">SUM(B26:D26)</f>
        <v>0</v>
      </c>
      <c r="F26" s="30"/>
      <c r="G26" s="55" t="n">
        <v>0</v>
      </c>
      <c r="H26" s="55" t="n">
        <v>0</v>
      </c>
      <c r="I26" s="55" t="n">
        <v>0</v>
      </c>
      <c r="J26" s="55" t="n">
        <f aca="false">SUM(G26:I26)</f>
        <v>0</v>
      </c>
      <c r="K26" s="30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52</v>
      </c>
      <c r="S26" s="0" t="n">
        <v>10</v>
      </c>
      <c r="U26" s="0" t="n">
        <f aca="false">$U$8</f>
        <v>14</v>
      </c>
      <c r="V26" s="0" t="n">
        <f aca="false">$V$8</f>
        <v>36</v>
      </c>
      <c r="W26" s="0" t="n">
        <f aca="false">$W$8</f>
        <v>58</v>
      </c>
    </row>
    <row r="27" customFormat="false" ht="12.75" hidden="false" customHeight="true" outlineLevel="0" collapsed="false">
      <c r="A27" s="51" t="s">
        <v>110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3</v>
      </c>
      <c r="S27" s="0" t="n">
        <v>10</v>
      </c>
      <c r="U27" s="0" t="n">
        <f aca="false">$U$8</f>
        <v>14</v>
      </c>
      <c r="V27" s="0" t="n">
        <f aca="false">$V$8</f>
        <v>36</v>
      </c>
      <c r="W27" s="0" t="n">
        <f aca="false">$W$8</f>
        <v>58</v>
      </c>
    </row>
    <row r="28" customFormat="false" ht="12.75" hidden="false" customHeight="true" outlineLevel="0" collapsed="false">
      <c r="A28" s="51" t="s">
        <v>111</v>
      </c>
      <c r="B28" s="23" t="n">
        <v>0</v>
      </c>
      <c r="C28" s="23" t="n">
        <v>0</v>
      </c>
      <c r="D28" s="23" t="n">
        <v>0</v>
      </c>
      <c r="E28" s="23" t="n">
        <f aca="false">SUM(B28:D28)</f>
        <v>0</v>
      </c>
      <c r="F28" s="30"/>
      <c r="G28" s="55" t="n">
        <v>0</v>
      </c>
      <c r="H28" s="55" t="n">
        <v>0</v>
      </c>
      <c r="I28" s="55" t="n">
        <v>0</v>
      </c>
      <c r="J28" s="55" t="n">
        <f aca="false">SUM(G28:I28)</f>
        <v>0</v>
      </c>
      <c r="K28" s="30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  <c r="Q28" s="0" t="n">
        <v>55</v>
      </c>
      <c r="S28" s="0" t="n">
        <v>10</v>
      </c>
      <c r="U28" s="0" t="n">
        <f aca="false">$U$8</f>
        <v>14</v>
      </c>
      <c r="V28" s="0" t="n">
        <f aca="false">$V$8</f>
        <v>36</v>
      </c>
      <c r="W28" s="0" t="n">
        <f aca="false">$W$8</f>
        <v>58</v>
      </c>
    </row>
    <row r="29" customFormat="false" ht="12.75" hidden="false" customHeight="true" outlineLevel="0" collapsed="false">
      <c r="A29" s="51" t="s">
        <v>140</v>
      </c>
      <c r="B29" s="23" t="n">
        <v>0</v>
      </c>
      <c r="C29" s="23" t="n">
        <v>0</v>
      </c>
      <c r="D29" s="23" t="n">
        <v>0</v>
      </c>
      <c r="E29" s="23" t="n">
        <f aca="false">SUM(B29:D29)</f>
        <v>0</v>
      </c>
      <c r="F29" s="30"/>
      <c r="G29" s="55" t="n">
        <v>0</v>
      </c>
      <c r="H29" s="55" t="n">
        <v>0</v>
      </c>
      <c r="I29" s="55" t="n">
        <v>0</v>
      </c>
      <c r="J29" s="55" t="n">
        <f aca="false">SUM(G29:I29)</f>
        <v>0</v>
      </c>
      <c r="K29" s="30"/>
      <c r="L29" s="56" t="str">
        <f aca="false">IF(B29&lt;&gt;0,G29/B29,"--")</f>
        <v>--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str">
        <f aca="false">IF(E29&lt;&gt;0,J29/E29,"--")</f>
        <v>--</v>
      </c>
      <c r="Q29" s="0" t="n">
        <v>57</v>
      </c>
      <c r="S29" s="0" t="n">
        <v>10</v>
      </c>
      <c r="U29" s="0" t="n">
        <f aca="false">$U$8</f>
        <v>14</v>
      </c>
      <c r="V29" s="0" t="n">
        <f aca="false">$V$8</f>
        <v>36</v>
      </c>
      <c r="W29" s="0" t="n">
        <f aca="false">$W$8</f>
        <v>58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0</v>
      </c>
      <c r="C30" s="23" t="n">
        <f aca="false">C26</f>
        <v>0</v>
      </c>
      <c r="D30" s="23" t="n">
        <f aca="false">D26</f>
        <v>0</v>
      </c>
      <c r="E30" s="23" t="n">
        <f aca="false">E26</f>
        <v>0</v>
      </c>
      <c r="F30" s="30"/>
      <c r="G30" s="55" t="n">
        <f aca="false">SUM(G24:G29)</f>
        <v>0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0</v>
      </c>
      <c r="K30" s="30"/>
      <c r="L30" s="56" t="str">
        <f aca="false">IF(B30&lt;&gt;0,G30/B30,"--")</f>
        <v>--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str">
        <f aca="false">IF(E30&lt;&gt;0,J30/E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0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0</v>
      </c>
      <c r="F32" s="30"/>
      <c r="G32" s="55" t="n">
        <f aca="false">SUM(G14,G21,G30)</f>
        <v>0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0</v>
      </c>
      <c r="K32" s="30"/>
      <c r="L32" s="56" t="str">
        <f aca="false">IF(B32&lt;&gt;0,G32/B32,"--")</f>
        <v>--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str">
        <f aca="false">IF(E32&lt;&gt;0,J32/E32,"--")</f>
        <v>--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</row>
    <row r="36" customFormat="false" ht="12.75" hidden="false" customHeight="true" outlineLevel="0" collapsed="false">
      <c r="A36" s="51" t="s">
        <v>107</v>
      </c>
      <c r="B36" s="23" t="n">
        <v>0</v>
      </c>
      <c r="C36" s="23" t="n">
        <v>13828.9728891005</v>
      </c>
      <c r="D36" s="23" t="n">
        <v>2418.80463145082</v>
      </c>
      <c r="E36" s="23" t="n">
        <f aca="false">SUM(B36:D36)</f>
        <v>16247.7775205513</v>
      </c>
      <c r="F36" s="30"/>
      <c r="G36" s="55" t="n">
        <v>0</v>
      </c>
      <c r="H36" s="55" t="n">
        <v>696.338798757504</v>
      </c>
      <c r="I36" s="55" t="n">
        <v>166.955749684814</v>
      </c>
      <c r="J36" s="55" t="n">
        <f aca="false">SUM(G36:I36)</f>
        <v>863.294548442318</v>
      </c>
      <c r="K36" s="30"/>
      <c r="L36" s="56" t="str">
        <f aca="false">IF(B36&lt;&gt;0,G36/B36,"--")</f>
        <v>--</v>
      </c>
      <c r="M36" s="56" t="n">
        <f aca="false">IF(C36&lt;&gt;0,H36/C36,"--")</f>
        <v>0.0503536165947895</v>
      </c>
      <c r="N36" s="56" t="n">
        <f aca="false">IF(D36&lt;&gt;0,I36/D36,"--")</f>
        <v>0.0690240739222799</v>
      </c>
      <c r="O36" s="57" t="n">
        <f aca="false">IF(E36&lt;&gt;0,J36/E36,"--")</f>
        <v>0.0531330852696847</v>
      </c>
      <c r="Q36" s="0" t="n">
        <v>0</v>
      </c>
      <c r="U36" s="0" t="n">
        <f aca="false">$U$8</f>
        <v>14</v>
      </c>
      <c r="V36" s="0" t="n">
        <f aca="false">$V$8</f>
        <v>36</v>
      </c>
      <c r="W36" s="0" t="n">
        <f aca="false">$W$8</f>
        <v>58</v>
      </c>
    </row>
    <row r="37" customFormat="false" ht="12.75" hidden="false" customHeight="true" outlineLevel="0" collapsed="false">
      <c r="A37" s="51" t="s">
        <v>158</v>
      </c>
      <c r="B37" s="23" t="n">
        <v>0</v>
      </c>
      <c r="C37" s="23" t="n">
        <v>13828.9728891005</v>
      </c>
      <c r="D37" s="23" t="n">
        <v>2418.80463145082</v>
      </c>
      <c r="E37" s="23" t="n">
        <f aca="false">SUM(B37:D37)</f>
        <v>16247.7775205513</v>
      </c>
      <c r="F37" s="30"/>
      <c r="G37" s="55" t="n">
        <v>0</v>
      </c>
      <c r="H37" s="55" t="n">
        <v>337.709462650045</v>
      </c>
      <c r="I37" s="55" t="n">
        <v>258.391289930703</v>
      </c>
      <c r="J37" s="55" t="n">
        <f aca="false">SUM(G37:I37)</f>
        <v>596.100752580747</v>
      </c>
      <c r="K37" s="30"/>
      <c r="L37" s="56" t="str">
        <f aca="false">IF(B37&lt;&gt;0,G37/B37,"--")</f>
        <v>--</v>
      </c>
      <c r="M37" s="56" t="n">
        <f aca="false">IF(C37&lt;&gt;0,H37/C37,"--")</f>
        <v>0.0244204298727215</v>
      </c>
      <c r="N37" s="56" t="n">
        <f aca="false">IF(D37&lt;&gt;0,I37/D37,"--")</f>
        <v>0.106826027439726</v>
      </c>
      <c r="O37" s="57" t="n">
        <f aca="false">IF(E37&lt;&gt;0,J37/E37,"--")</f>
        <v>0.0366881409981616</v>
      </c>
      <c r="Q37" s="0" t="n">
        <v>3</v>
      </c>
      <c r="U37" s="0" t="n">
        <f aca="false">$U$8</f>
        <v>14</v>
      </c>
      <c r="V37" s="0" t="n">
        <f aca="false">$V$8</f>
        <v>36</v>
      </c>
      <c r="W37" s="0" t="n">
        <f aca="false">$W$8</f>
        <v>58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0</v>
      </c>
      <c r="C38" s="23" t="n">
        <f aca="false">C36</f>
        <v>13828.9728891005</v>
      </c>
      <c r="D38" s="23" t="n">
        <f aca="false">D36</f>
        <v>2418.80463145082</v>
      </c>
      <c r="E38" s="23" t="n">
        <f aca="false">E36</f>
        <v>16247.7775205513</v>
      </c>
      <c r="F38" s="30"/>
      <c r="G38" s="55" t="n">
        <f aca="false">SUM(G36:G37)</f>
        <v>0</v>
      </c>
      <c r="H38" s="55" t="n">
        <f aca="false">SUM(H36:H37)</f>
        <v>1034.04826140755</v>
      </c>
      <c r="I38" s="55" t="n">
        <f aca="false">SUM(I36:I37)</f>
        <v>425.347039615517</v>
      </c>
      <c r="J38" s="55" t="n">
        <f aca="false">SUM(J36:J37)</f>
        <v>1459.39530102307</v>
      </c>
      <c r="K38" s="30"/>
      <c r="L38" s="56" t="str">
        <f aca="false">IF(B38&lt;&gt;0,G38/B38,"--")</f>
        <v>--</v>
      </c>
      <c r="M38" s="56" t="n">
        <f aca="false">IF(C38&lt;&gt;0,H38/C38,"--")</f>
        <v>0.0747740464675109</v>
      </c>
      <c r="N38" s="56" t="n">
        <f aca="false">IF(D38&lt;&gt;0,I38/D38,"--")</f>
        <v>0.175850101362006</v>
      </c>
      <c r="O38" s="57" t="n">
        <f aca="false">IF(E38&lt;&gt;0,J38/E38,"--")</f>
        <v>0.0898212262678463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</row>
    <row r="41" customFormat="false" ht="12.75" hidden="false" customHeight="true" outlineLevel="0" collapsed="false">
      <c r="A41" s="51" t="s">
        <v>107</v>
      </c>
      <c r="B41" s="23" t="n">
        <v>0</v>
      </c>
      <c r="C41" s="23" t="n">
        <v>6290.80853223571</v>
      </c>
      <c r="D41" s="23" t="n">
        <v>830.465644145808</v>
      </c>
      <c r="E41" s="23" t="n">
        <f aca="false">SUM(B41:D41)</f>
        <v>7121.27417638152</v>
      </c>
      <c r="F41" s="30"/>
      <c r="G41" s="55" t="n">
        <v>0</v>
      </c>
      <c r="H41" s="55" t="n">
        <v>460.611538217528</v>
      </c>
      <c r="I41" s="55" t="n">
        <v>561.885635541227</v>
      </c>
      <c r="J41" s="55" t="n">
        <f aca="false">SUM(G41:I41)</f>
        <v>1022.49717375875</v>
      </c>
      <c r="K41" s="30"/>
      <c r="L41" s="56" t="str">
        <f aca="false">IF(B41&lt;&gt;0,G41/B41,"--")</f>
        <v>--</v>
      </c>
      <c r="M41" s="56" t="n">
        <f aca="false">IF(C41&lt;&gt;0,H41/C41,"--")</f>
        <v>0.07321976751593</v>
      </c>
      <c r="N41" s="56" t="n">
        <f aca="false">IF(D41&lt;&gt;0,I41/D41,"--")</f>
        <v>0.676591066111068</v>
      </c>
      <c r="O41" s="57" t="n">
        <f aca="false">IF(E41&lt;&gt;0,J41/E41,"--")</f>
        <v>0.143583458301603</v>
      </c>
      <c r="Q41" s="0" t="n">
        <v>1</v>
      </c>
      <c r="R41" s="0" t="n">
        <v>2</v>
      </c>
      <c r="U41" s="0" t="n">
        <f aca="false">$U$8</f>
        <v>14</v>
      </c>
      <c r="V41" s="0" t="n">
        <f aca="false">$V$8</f>
        <v>36</v>
      </c>
      <c r="W41" s="0" t="n">
        <f aca="false">$W$8</f>
        <v>58</v>
      </c>
    </row>
    <row r="42" customFormat="false" ht="12.75" hidden="false" customHeight="true" outlineLevel="0" collapsed="false">
      <c r="A42" s="51" t="s">
        <v>123</v>
      </c>
      <c r="B42" s="23" t="n">
        <v>0</v>
      </c>
      <c r="C42" s="23" t="n">
        <v>6290.80853223571</v>
      </c>
      <c r="D42" s="23" t="n">
        <v>830.465644145808</v>
      </c>
      <c r="E42" s="23" t="n">
        <f aca="false">SUM(B42:D42)</f>
        <v>7121.27417638152</v>
      </c>
      <c r="F42" s="30"/>
      <c r="G42" s="55" t="n">
        <v>0</v>
      </c>
      <c r="H42" s="55" t="n">
        <v>1343.15465961244</v>
      </c>
      <c r="I42" s="55" t="n">
        <v>193.173751782018</v>
      </c>
      <c r="J42" s="55" t="n">
        <f aca="false">SUM(G42:I42)</f>
        <v>1536.32841139446</v>
      </c>
      <c r="K42" s="30"/>
      <c r="L42" s="56" t="str">
        <f aca="false">IF(B42&lt;&gt;0,G42/B42,"--")</f>
        <v>--</v>
      </c>
      <c r="M42" s="56" t="n">
        <f aca="false">IF(C42&lt;&gt;0,H42/C42,"--")</f>
        <v>0.21351065649666</v>
      </c>
      <c r="N42" s="56" t="n">
        <f aca="false">IF(D42&lt;&gt;0,I42/D42,"--")</f>
        <v>0.232608962386049</v>
      </c>
      <c r="O42" s="57" t="n">
        <f aca="false">IF(E42&lt;&gt;0,J42/E42,"--")</f>
        <v>0.215737854398284</v>
      </c>
      <c r="Q42" s="0" t="n">
        <v>5</v>
      </c>
      <c r="R42" s="0" t="n">
        <v>7</v>
      </c>
      <c r="U42" s="0" t="n">
        <f aca="false">$U$8</f>
        <v>14</v>
      </c>
      <c r="V42" s="0" t="n">
        <f aca="false">$V$8</f>
        <v>36</v>
      </c>
      <c r="W42" s="0" t="n">
        <f aca="false">$W$8</f>
        <v>58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6290.80853223571</v>
      </c>
      <c r="D43" s="23" t="n">
        <f aca="false">D41</f>
        <v>830.465644145808</v>
      </c>
      <c r="E43" s="23" t="n">
        <f aca="false">E41</f>
        <v>7121.27417638152</v>
      </c>
      <c r="F43" s="30"/>
      <c r="G43" s="55" t="n">
        <f aca="false">SUM(G41:G42)</f>
        <v>0</v>
      </c>
      <c r="H43" s="55" t="n">
        <f aca="false">SUM(H41:H42)</f>
        <v>1803.76619782997</v>
      </c>
      <c r="I43" s="55" t="n">
        <f aca="false">SUM(I41:I42)</f>
        <v>755.059387323245</v>
      </c>
      <c r="J43" s="55" t="n">
        <f aca="false">SUM(J41:J42)</f>
        <v>2558.82558515321</v>
      </c>
      <c r="K43" s="30"/>
      <c r="L43" s="56" t="str">
        <f aca="false">IF(B43&lt;&gt;0,G43/B43,"--")</f>
        <v>--</v>
      </c>
      <c r="M43" s="56" t="n">
        <f aca="false">IF(C43&lt;&gt;0,H43/C43,"--")</f>
        <v>0.28673042401259</v>
      </c>
      <c r="N43" s="56" t="n">
        <f aca="false">IF(D43&lt;&gt;0,I43/D43,"--")</f>
        <v>0.909200028497117</v>
      </c>
      <c r="O43" s="57" t="n">
        <f aca="false">IF(E43&lt;&gt;0,J43/E43,"--")</f>
        <v>0.359321312699887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0</v>
      </c>
      <c r="C45" s="26" t="n">
        <f aca="false">SUM(C38,C43)</f>
        <v>20119.7814213362</v>
      </c>
      <c r="D45" s="26" t="n">
        <f aca="false">SUM(D38,D43)</f>
        <v>3249.27027559663</v>
      </c>
      <c r="E45" s="26" t="n">
        <f aca="false">SUM(E38,E43)</f>
        <v>23369.0516969328</v>
      </c>
      <c r="F45" s="4"/>
      <c r="G45" s="73" t="n">
        <f aca="false">SUM(G38,G43)</f>
        <v>0</v>
      </c>
      <c r="H45" s="73" t="n">
        <f aca="false">SUM(H38,H43)</f>
        <v>2837.81445923751</v>
      </c>
      <c r="I45" s="73" t="n">
        <f aca="false">SUM(I38,I43)</f>
        <v>1180.40642693876</v>
      </c>
      <c r="J45" s="73" t="n">
        <f aca="false">SUM(J38,J43)</f>
        <v>4018.22088617628</v>
      </c>
      <c r="K45" s="4"/>
      <c r="L45" s="74" t="str">
        <f aca="false">IF(B45&lt;&gt;0,G45/B45,"--")</f>
        <v>--</v>
      </c>
      <c r="M45" s="74" t="n">
        <f aca="false">IF(C45&lt;&gt;0,H45/C45,"--")</f>
        <v>0.141045988512983</v>
      </c>
      <c r="N45" s="74" t="n">
        <f aca="false">IF(D45&lt;&gt;0,I45/D45,"--")</f>
        <v>0.363283545786913</v>
      </c>
      <c r="O45" s="75" t="n">
        <f aca="false">IF(E45&lt;&gt;0,J45/E45,"--")</f>
        <v>0.171946253458957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0</v>
      </c>
      <c r="C46" s="23" t="n">
        <f aca="false">SUM(C32,C45)</f>
        <v>20119.7814213362</v>
      </c>
      <c r="D46" s="23" t="n">
        <f aca="false">SUM(D32,D45)</f>
        <v>3249.27027559663</v>
      </c>
      <c r="E46" s="23" t="n">
        <f aca="false">SUM(E32,E45)</f>
        <v>23369.0516969328</v>
      </c>
      <c r="F46" s="30"/>
      <c r="G46" s="55" t="n">
        <f aca="false">SUM(G32,G45)</f>
        <v>0</v>
      </c>
      <c r="H46" s="55" t="n">
        <f aca="false">SUM(H32,H45)</f>
        <v>2837.81445923751</v>
      </c>
      <c r="I46" s="55" t="n">
        <f aca="false">SUM(I32,I45)</f>
        <v>1180.40642693876</v>
      </c>
      <c r="J46" s="55" t="n">
        <f aca="false">SUM(J32,J45)</f>
        <v>4018.22088617628</v>
      </c>
      <c r="K46" s="30"/>
      <c r="L46" s="56" t="str">
        <f aca="false">IF(B46&lt;&gt;0,G46/B46,"--")</f>
        <v>--</v>
      </c>
      <c r="M46" s="56" t="n">
        <f aca="false">IF(C46&lt;&gt;0,H46/C46,"--")</f>
        <v>0.141045988512983</v>
      </c>
      <c r="N46" s="56" t="n">
        <f aca="false">IF(D46&lt;&gt;0,I46/D46,"--")</f>
        <v>0.363283545786913</v>
      </c>
      <c r="O46" s="57" t="n">
        <f aca="false">IF(E46&lt;&gt;0,J46/E46,"--")</f>
        <v>0.171946253458957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v>0</v>
      </c>
      <c r="C50" s="23" t="n">
        <v>0</v>
      </c>
      <c r="D50" s="23" t="n">
        <v>0</v>
      </c>
      <c r="E50" s="23" t="n">
        <f aca="false">SUM(B50:D50)</f>
        <v>0</v>
      </c>
      <c r="F50" s="30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30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128</v>
      </c>
      <c r="U50" s="0" t="n">
        <f aca="false">$U$8</f>
        <v>14</v>
      </c>
      <c r="V50" s="0" t="n">
        <f aca="false">$V$8</f>
        <v>36</v>
      </c>
      <c r="W50" s="0" t="n">
        <f aca="false">$W$8</f>
        <v>58</v>
      </c>
    </row>
    <row r="51" customFormat="false" ht="12.75" hidden="false" customHeight="false" outlineLevel="0" collapsed="false">
      <c r="A51" s="51" t="s">
        <v>129</v>
      </c>
      <c r="B51" s="23" t="n">
        <v>0</v>
      </c>
      <c r="C51" s="23" t="n">
        <v>0</v>
      </c>
      <c r="D51" s="23" t="n">
        <v>0</v>
      </c>
      <c r="E51" s="23" t="n">
        <f aca="false">SUM(B51:D51)</f>
        <v>0</v>
      </c>
      <c r="F51" s="30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30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130</v>
      </c>
      <c r="U51" s="0" t="n">
        <f aca="false">$U$8</f>
        <v>14</v>
      </c>
      <c r="V51" s="0" t="n">
        <f aca="false">$V$8</f>
        <v>36</v>
      </c>
      <c r="W51" s="0" t="n">
        <f aca="false">$W$8</f>
        <v>58</v>
      </c>
    </row>
    <row r="52" customFormat="false" ht="12.75" hidden="false" customHeight="true" outlineLevel="0" collapsed="false">
      <c r="A52" s="51" t="s">
        <v>117</v>
      </c>
      <c r="B52" s="23" t="n">
        <f aca="false">SUM(B50:B51)</f>
        <v>0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0</v>
      </c>
      <c r="F52" s="30"/>
      <c r="G52" s="55" t="n">
        <f aca="false">SUM(G50:G51)</f>
        <v>0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0</v>
      </c>
      <c r="K52" s="30"/>
      <c r="L52" s="56" t="str">
        <f aca="false">IF(B52&lt;&gt;0,G52/B52,"--")</f>
        <v>--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str">
        <f aca="false">IF(E52&lt;&gt;0,J52/E52,"--")</f>
        <v>--</v>
      </c>
    </row>
    <row r="53" customFormat="false" ht="12.75" hidden="false" customHeight="tru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</row>
    <row r="54" customFormat="false" ht="12.75" hidden="false" customHeight="false" outlineLevel="0" collapsed="false">
      <c r="A54" s="51" t="s">
        <v>128</v>
      </c>
      <c r="B54" s="23" t="n">
        <v>0</v>
      </c>
      <c r="C54" s="23" t="n">
        <v>660.091527749038</v>
      </c>
      <c r="D54" s="23" t="n">
        <v>830.465644145808</v>
      </c>
      <c r="E54" s="23" t="n">
        <f aca="false">SUM(B54:D54)</f>
        <v>1490.55717189485</v>
      </c>
      <c r="F54" s="30"/>
      <c r="G54" s="55" t="n">
        <v>0</v>
      </c>
      <c r="H54" s="55" t="n">
        <v>426.855342334601</v>
      </c>
      <c r="I54" s="55" t="n">
        <v>368.389978914827</v>
      </c>
      <c r="J54" s="55" t="n">
        <f aca="false">SUM(G54:I54)</f>
        <v>795.245321249427</v>
      </c>
      <c r="K54" s="30"/>
      <c r="L54" s="56" t="str">
        <f aca="false">IF(B54&lt;&gt;0,G54/B54,"--")</f>
        <v>--</v>
      </c>
      <c r="M54" s="56" t="n">
        <f aca="false">IF(C54&lt;&gt;0,H54/C54,"--")</f>
        <v>0.646660840793109</v>
      </c>
      <c r="N54" s="56" t="n">
        <f aca="false">IF(D54&lt;&gt;0,I54/D54,"--")</f>
        <v>0.443594484024371</v>
      </c>
      <c r="O54" s="57" t="n">
        <f aca="false">IF(E54&lt;&gt;0,J54/E54,"--")</f>
        <v>0.533522186363697</v>
      </c>
      <c r="Q54" s="0" t="n">
        <v>105</v>
      </c>
      <c r="U54" s="0" t="n">
        <f aca="false">$U$8</f>
        <v>14</v>
      </c>
      <c r="V54" s="0" t="n">
        <f aca="false">$V$8</f>
        <v>36</v>
      </c>
      <c r="W54" s="0" t="n">
        <f aca="false">$W$8</f>
        <v>58</v>
      </c>
    </row>
    <row r="55" customFormat="false" ht="12.75" hidden="false" customHeight="false" outlineLevel="0" collapsed="false">
      <c r="A55" s="51" t="s">
        <v>129</v>
      </c>
      <c r="B55" s="23" t="n">
        <v>0</v>
      </c>
      <c r="C55" s="23" t="n">
        <v>5630.71700448667</v>
      </c>
      <c r="D55" s="23" t="n">
        <v>0</v>
      </c>
      <c r="E55" s="23" t="n">
        <f aca="false">SUM(B55:D55)</f>
        <v>5630.71700448667</v>
      </c>
      <c r="F55" s="30"/>
      <c r="G55" s="55" t="n">
        <v>0</v>
      </c>
      <c r="H55" s="55" t="n">
        <v>5061.42531704757</v>
      </c>
      <c r="I55" s="55" t="n">
        <v>0</v>
      </c>
      <c r="J55" s="55" t="n">
        <f aca="false">SUM(G55:I55)</f>
        <v>5061.42531704757</v>
      </c>
      <c r="K55" s="30"/>
      <c r="L55" s="56" t="str">
        <f aca="false">IF(B55&lt;&gt;0,G55/B55,"--")</f>
        <v>--</v>
      </c>
      <c r="M55" s="56" t="n">
        <f aca="false">IF(C55&lt;&gt;0,H55/C55,"--")</f>
        <v>0.898895347255867</v>
      </c>
      <c r="N55" s="56" t="str">
        <f aca="false">IF(D55&lt;&gt;0,I55/D55,"--")</f>
        <v>--</v>
      </c>
      <c r="O55" s="57" t="n">
        <f aca="false">IF(E55&lt;&gt;0,J55/E55,"--")</f>
        <v>0.898895347255867</v>
      </c>
      <c r="Q55" s="0" t="n">
        <v>107</v>
      </c>
      <c r="U55" s="0" t="n">
        <f aca="false">$U$8</f>
        <v>14</v>
      </c>
      <c r="V55" s="0" t="n">
        <f aca="false">$V$8</f>
        <v>36</v>
      </c>
      <c r="W55" s="0" t="n">
        <f aca="false">$W$8</f>
        <v>58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0</v>
      </c>
      <c r="C56" s="26" t="n">
        <f aca="false">SUM(C54:C55)</f>
        <v>6290.80853223571</v>
      </c>
      <c r="D56" s="26" t="n">
        <f aca="false">SUM(D54:D55)</f>
        <v>830.465644145808</v>
      </c>
      <c r="E56" s="26" t="n">
        <f aca="false">SUM(E54:E55)</f>
        <v>7121.27417638152</v>
      </c>
      <c r="F56" s="4"/>
      <c r="G56" s="73" t="n">
        <f aca="false">SUM(G54:G55)</f>
        <v>0</v>
      </c>
      <c r="H56" s="73" t="n">
        <f aca="false">SUM(H54:H55)</f>
        <v>5488.28065938217</v>
      </c>
      <c r="I56" s="73" t="n">
        <f aca="false">SUM(I54:I55)</f>
        <v>368.389978914827</v>
      </c>
      <c r="J56" s="73" t="n">
        <f aca="false">SUM(J54:J55)</f>
        <v>5856.67063829699</v>
      </c>
      <c r="K56" s="4"/>
      <c r="L56" s="74" t="str">
        <f aca="false">IF(B56&lt;&gt;0,G56/B56,"--")</f>
        <v>--</v>
      </c>
      <c r="M56" s="74" t="n">
        <f aca="false">IF(C56&lt;&gt;0,H56/C56,"--")</f>
        <v>0.872428501242537</v>
      </c>
      <c r="N56" s="74" t="n">
        <f aca="false">IF(D56&lt;&gt;0,I56/D56,"--")</f>
        <v>0.443594484024371</v>
      </c>
      <c r="O56" s="75" t="n">
        <f aca="false">IF(E56&lt;&gt;0,J56/E56,"--")</f>
        <v>0.822418922967645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0</v>
      </c>
      <c r="C57" s="120" t="n">
        <f aca="false">SUM(C52,C56)</f>
        <v>6290.80853223571</v>
      </c>
      <c r="D57" s="120" t="n">
        <f aca="false">SUM(D52,D56)</f>
        <v>830.465644145808</v>
      </c>
      <c r="E57" s="120" t="n">
        <f aca="false">SUM(E52,E56)</f>
        <v>7121.27417638152</v>
      </c>
      <c r="F57" s="111"/>
      <c r="G57" s="79" t="n">
        <f aca="false">SUM(G52,G56)</f>
        <v>0</v>
      </c>
      <c r="H57" s="79" t="n">
        <f aca="false">SUM(H52,H56)</f>
        <v>5488.28065938217</v>
      </c>
      <c r="I57" s="79" t="n">
        <f aca="false">SUM(I52,I56)</f>
        <v>368.389978914827</v>
      </c>
      <c r="J57" s="79" t="n">
        <f aca="false">SUM(J52,J56)</f>
        <v>5856.67063829699</v>
      </c>
      <c r="K57" s="111"/>
      <c r="L57" s="80" t="str">
        <f aca="false">IF(B57&lt;&gt;0,G57/B57,"--")</f>
        <v>--</v>
      </c>
      <c r="M57" s="80" t="n">
        <f aca="false">IF(C57&lt;&gt;0,H57/C57,"--")</f>
        <v>0.872428501242537</v>
      </c>
      <c r="N57" s="80" t="n">
        <f aca="false">IF(D57&lt;&gt;0,I57/D57,"--")</f>
        <v>0.443594484024371</v>
      </c>
      <c r="O57" s="81" t="n">
        <f aca="false">IF(E57&lt;&gt;0,J57/E57,"--")</f>
        <v>0.822418922967645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</row>
    <row r="59" customFormat="false" ht="12.75" hidden="false" customHeight="false" outlineLevel="0" collapsed="false">
      <c r="A59" s="99" t="s">
        <v>130</v>
      </c>
      <c r="B59" s="103" t="n">
        <f aca="false">B46</f>
        <v>0</v>
      </c>
      <c r="C59" s="103" t="n">
        <f aca="false">C46</f>
        <v>20119.7814213362</v>
      </c>
      <c r="D59" s="103" t="n">
        <f aca="false">D46</f>
        <v>3249.27027559663</v>
      </c>
      <c r="E59" s="103" t="n">
        <f aca="false">E46</f>
        <v>23369.0516969328</v>
      </c>
      <c r="G59" s="55" t="n">
        <f aca="false">SUM(G46,G57)</f>
        <v>0</v>
      </c>
      <c r="H59" s="55" t="n">
        <f aca="false">SUM(H46,H57)</f>
        <v>8326.09511861968</v>
      </c>
      <c r="I59" s="55" t="n">
        <f aca="false">SUM(I46,I57)</f>
        <v>1548.79640585359</v>
      </c>
      <c r="J59" s="55" t="n">
        <f aca="false">SUM(J46,J57)</f>
        <v>9874.89152447327</v>
      </c>
      <c r="L59" s="56" t="str">
        <f aca="false">IF(B59&lt;&gt;0,G59/B59,"--")</f>
        <v>--</v>
      </c>
      <c r="M59" s="56" t="n">
        <f aca="false">IF(C59&lt;&gt;0,H59/C59,"--")</f>
        <v>0.413826320687073</v>
      </c>
      <c r="N59" s="56" t="n">
        <f aca="false">IF(D59&lt;&gt;0,I59/D59,"--")</f>
        <v>0.476659764958826</v>
      </c>
      <c r="O59" s="56" t="n">
        <f aca="false">IF(E59&lt;&gt;0,J59/E59,"--")</f>
        <v>0.422562783143201</v>
      </c>
      <c r="U59" s="0" t="n">
        <f aca="false">$U$8</f>
        <v>14</v>
      </c>
      <c r="V59" s="0" t="n">
        <f aca="false">$V$8</f>
        <v>36</v>
      </c>
      <c r="W59" s="0" t="n">
        <f aca="false">$W$8</f>
        <v>58</v>
      </c>
    </row>
    <row r="60" customFormat="false" ht="12.75" hidden="true" customHeight="false" outlineLevel="0" collapsed="false">
      <c r="A60" s="99"/>
      <c r="B60" s="103"/>
      <c r="C60" s="103"/>
      <c r="D60" s="103"/>
      <c r="E60" s="103"/>
      <c r="G60" s="55"/>
      <c r="H60" s="55"/>
      <c r="I60" s="55"/>
      <c r="J60" s="55"/>
      <c r="L60" s="56"/>
      <c r="M60" s="56"/>
      <c r="N60" s="56"/>
      <c r="O60" s="56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14" t="n">
        <v>0</v>
      </c>
      <c r="H61" s="114" t="n">
        <v>0</v>
      </c>
      <c r="I61" s="114" t="n">
        <v>0</v>
      </c>
      <c r="L61" s="114" t="n">
        <v>0</v>
      </c>
      <c r="M61" s="114" t="n">
        <v>0</v>
      </c>
      <c r="N61" s="114" t="n">
        <v>0</v>
      </c>
      <c r="Q61" s="0" t="n">
        <v>127</v>
      </c>
      <c r="U61" s="0" t="n">
        <f aca="false">$U$8</f>
        <v>14</v>
      </c>
      <c r="V61" s="0" t="n">
        <f aca="false">$V$8</f>
        <v>36</v>
      </c>
      <c r="W61" s="0" t="n">
        <f aca="false">$W$8</f>
        <v>58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4" t="n">
        <v>0</v>
      </c>
      <c r="H62" s="114" t="n">
        <v>0</v>
      </c>
      <c r="I62" s="114" t="n">
        <v>0</v>
      </c>
      <c r="L62" s="114" t="n">
        <v>0</v>
      </c>
      <c r="M62" s="114" t="n">
        <v>-2.77555756156289E-017</v>
      </c>
      <c r="N62" s="114" t="n">
        <v>5.55111512312578E-017</v>
      </c>
      <c r="Q62" s="0" t="n">
        <v>104</v>
      </c>
      <c r="U62" s="0" t="n">
        <f aca="false">$U$8</f>
        <v>14</v>
      </c>
      <c r="V62" s="0" t="n">
        <f aca="false">$V$8</f>
        <v>36</v>
      </c>
      <c r="W62" s="0" t="n">
        <f aca="false">$W$8</f>
        <v>58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14" t="n">
        <v>0</v>
      </c>
      <c r="H63" s="114" t="n">
        <v>0</v>
      </c>
      <c r="I63" s="114" t="n">
        <v>0</v>
      </c>
      <c r="L63" s="114" t="n">
        <v>0</v>
      </c>
      <c r="M63" s="114" t="n">
        <v>0</v>
      </c>
      <c r="N63" s="114" t="n">
        <v>5.55111512312578E-017</v>
      </c>
      <c r="Q63" s="0" t="n">
        <v>64</v>
      </c>
      <c r="R63" s="0" t="n">
        <v>13</v>
      </c>
      <c r="U63" s="0" t="n">
        <f aca="false">$U$8</f>
        <v>14</v>
      </c>
      <c r="V63" s="0" t="n">
        <f aca="false">$V$8</f>
        <v>36</v>
      </c>
      <c r="W63" s="0" t="n">
        <f aca="false">$W$8</f>
        <v>58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6">
    <mergeCell ref="B4:E4"/>
    <mergeCell ref="G4:J4"/>
    <mergeCell ref="L4:O4"/>
    <mergeCell ref="B48:E48"/>
    <mergeCell ref="G48:J48"/>
    <mergeCell ref="L48:O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7" style="0" width="9.06"/>
    <col collapsed="false" customWidth="true" hidden="true" outlineLevel="0" max="24" min="24" style="0" width="3.7"/>
    <col collapsed="false" customWidth="false" hidden="true" outlineLevel="0" max="25" min="25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41 - Cost of Forwarded UAA Mail -- Package Services, Media/Library (1), PARS Environment, FY 14</v>
      </c>
      <c r="B1" s="37"/>
      <c r="C1" s="37"/>
      <c r="D1" s="37"/>
      <c r="E1" s="37"/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Q4" s="0"/>
      <c r="R4" s="0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X4" s="0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Y6" s="0" t="n">
        <v>41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</row>
    <row r="8" customFormat="false" ht="12.75" hidden="false" customHeight="false" outlineLevel="0" collapsed="false">
      <c r="A8" s="51" t="s">
        <v>107</v>
      </c>
      <c r="B8" s="52" t="n">
        <v>0</v>
      </c>
      <c r="C8" s="52" t="n">
        <v>0</v>
      </c>
      <c r="D8" s="52" t="n">
        <v>0</v>
      </c>
      <c r="E8" s="53" t="n">
        <f aca="false">SUM(B8:D8)</f>
        <v>0</v>
      </c>
      <c r="F8" s="54"/>
      <c r="G8" s="55" t="n">
        <v>0</v>
      </c>
      <c r="H8" s="55" t="n">
        <v>0</v>
      </c>
      <c r="I8" s="55" t="n">
        <v>0</v>
      </c>
      <c r="J8" s="55" t="n">
        <f aca="false">SUM(G8:I8)</f>
        <v>0</v>
      </c>
      <c r="K8" s="54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28</v>
      </c>
      <c r="U8" s="58" t="n">
        <f aca="false">VLOOKUP($Y$6,FMap,5,FALSE())</f>
        <v>15</v>
      </c>
      <c r="V8" s="59" t="n">
        <f aca="false">VLOOKUP($Y$6,FMap,6,FALSE())</f>
        <v>37</v>
      </c>
      <c r="W8" s="60" t="n">
        <f aca="false">VLOOKUP($Y$6,FMap,7,FALSE())</f>
        <v>59</v>
      </c>
    </row>
    <row r="9" customFormat="false" ht="12.75" hidden="false" customHeight="false" outlineLevel="0" collapsed="false">
      <c r="A9" s="51" t="s">
        <v>108</v>
      </c>
      <c r="B9" s="52" t="n">
        <v>0</v>
      </c>
      <c r="C9" s="52" t="n">
        <v>0</v>
      </c>
      <c r="D9" s="52" t="n">
        <v>0</v>
      </c>
      <c r="E9" s="53" t="n">
        <f aca="false">SUM(B9:D9)</f>
        <v>0</v>
      </c>
      <c r="F9" s="54"/>
      <c r="G9" s="55" t="n">
        <v>0</v>
      </c>
      <c r="H9" s="55" t="n">
        <v>0</v>
      </c>
      <c r="I9" s="55" t="n">
        <v>0</v>
      </c>
      <c r="J9" s="55" t="n">
        <f aca="false">SUM(G9:I9)</f>
        <v>0</v>
      </c>
      <c r="K9" s="54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29</v>
      </c>
      <c r="U9" s="0" t="n">
        <f aca="false">$U$8</f>
        <v>15</v>
      </c>
      <c r="V9" s="0" t="n">
        <f aca="false">$V$8</f>
        <v>37</v>
      </c>
      <c r="W9" s="0" t="n">
        <f aca="false">$W$8</f>
        <v>59</v>
      </c>
    </row>
    <row r="10" customFormat="false" ht="12.75" hidden="false" customHeight="false" outlineLevel="0" collapsed="false">
      <c r="A10" s="51" t="s">
        <v>109</v>
      </c>
      <c r="B10" s="53" t="n">
        <v>0</v>
      </c>
      <c r="C10" s="53" t="n">
        <v>0</v>
      </c>
      <c r="D10" s="53" t="n">
        <v>0</v>
      </c>
      <c r="E10" s="53" t="n">
        <f aca="false">SUM(B10:D10)</f>
        <v>0</v>
      </c>
      <c r="F10" s="54"/>
      <c r="G10" s="55" t="n">
        <v>0</v>
      </c>
      <c r="H10" s="55" t="n">
        <v>0</v>
      </c>
      <c r="I10" s="55" t="n">
        <v>0</v>
      </c>
      <c r="J10" s="55" t="n">
        <f aca="false">SUM(G10:I10)</f>
        <v>0</v>
      </c>
      <c r="K10" s="54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30</v>
      </c>
      <c r="S10" s="0" t="n">
        <v>10</v>
      </c>
      <c r="U10" s="0" t="n">
        <f aca="false">$U$8</f>
        <v>15</v>
      </c>
      <c r="V10" s="0" t="n">
        <f aca="false">$V$8</f>
        <v>37</v>
      </c>
      <c r="W10" s="0" t="n">
        <f aca="false">$W$8</f>
        <v>59</v>
      </c>
    </row>
    <row r="11" customFormat="false" ht="12.75" hidden="false" customHeight="false" outlineLevel="0" collapsed="false">
      <c r="A11" s="51" t="s">
        <v>110</v>
      </c>
      <c r="B11" s="53" t="n">
        <v>0</v>
      </c>
      <c r="C11" s="53" t="n">
        <v>0</v>
      </c>
      <c r="D11" s="53" t="n">
        <v>0</v>
      </c>
      <c r="E11" s="53" t="n">
        <f aca="false">SUM(B11:D11)</f>
        <v>0</v>
      </c>
      <c r="F11" s="54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54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31</v>
      </c>
      <c r="S11" s="0" t="n">
        <v>10</v>
      </c>
      <c r="U11" s="0" t="n">
        <f aca="false">$U$8</f>
        <v>15</v>
      </c>
      <c r="V11" s="0" t="n">
        <f aca="false">$V$8</f>
        <v>37</v>
      </c>
      <c r="W11" s="0" t="n">
        <f aca="false">$W$8</f>
        <v>59</v>
      </c>
    </row>
    <row r="12" customFormat="false" ht="12.75" hidden="false" customHeight="false" outlineLevel="0" collapsed="false">
      <c r="A12" s="51" t="s">
        <v>111</v>
      </c>
      <c r="B12" s="53" t="n">
        <v>0</v>
      </c>
      <c r="C12" s="53" t="n">
        <v>0</v>
      </c>
      <c r="D12" s="53" t="n">
        <v>0</v>
      </c>
      <c r="E12" s="53" t="n">
        <f aca="false">SUM(B12:D12)</f>
        <v>0</v>
      </c>
      <c r="F12" s="54"/>
      <c r="G12" s="55" t="n">
        <v>0</v>
      </c>
      <c r="H12" s="55" t="n">
        <v>0</v>
      </c>
      <c r="I12" s="55" t="n">
        <v>0</v>
      </c>
      <c r="J12" s="55" t="n">
        <f aca="false">SUM(G12:I12)</f>
        <v>0</v>
      </c>
      <c r="K12" s="54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f aca="false">Q11+1</f>
        <v>32</v>
      </c>
      <c r="R12" s="0" t="n">
        <v>33</v>
      </c>
      <c r="S12" s="0" t="n">
        <v>10</v>
      </c>
      <c r="U12" s="0" t="n">
        <f aca="false">$U$8</f>
        <v>15</v>
      </c>
      <c r="V12" s="0" t="n">
        <f aca="false">$V$8</f>
        <v>37</v>
      </c>
      <c r="W12" s="0" t="n">
        <f aca="false">$W$8</f>
        <v>59</v>
      </c>
    </row>
    <row r="13" customFormat="false" ht="12.75" hidden="false" customHeight="false" outlineLevel="0" collapsed="false">
      <c r="A13" s="51" t="s">
        <v>112</v>
      </c>
      <c r="B13" s="53" t="n">
        <v>0</v>
      </c>
      <c r="C13" s="53" t="n">
        <v>0</v>
      </c>
      <c r="D13" s="53" t="n">
        <v>0</v>
      </c>
      <c r="E13" s="53" t="n">
        <f aca="false">SUM(B13:D13)</f>
        <v>0</v>
      </c>
      <c r="F13" s="54"/>
      <c r="G13" s="55" t="n">
        <v>0</v>
      </c>
      <c r="H13" s="55" t="n">
        <v>0</v>
      </c>
      <c r="I13" s="55" t="n">
        <v>0</v>
      </c>
      <c r="J13" s="55" t="n">
        <f aca="false">SUM(G13:I13)</f>
        <v>0</v>
      </c>
      <c r="K13" s="54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35</v>
      </c>
      <c r="S13" s="0" t="n">
        <v>10</v>
      </c>
      <c r="U13" s="0" t="n">
        <f aca="false">$U$8</f>
        <v>15</v>
      </c>
      <c r="V13" s="0" t="n">
        <f aca="false">$V$8</f>
        <v>37</v>
      </c>
      <c r="W13" s="0" t="n">
        <f aca="false">$W$8</f>
        <v>59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0</v>
      </c>
      <c r="C14" s="53" t="n">
        <f aca="false">C10</f>
        <v>0</v>
      </c>
      <c r="D14" s="53" t="n">
        <f aca="false">D10</f>
        <v>0</v>
      </c>
      <c r="E14" s="53" t="n">
        <f aca="false">E10</f>
        <v>0</v>
      </c>
      <c r="F14" s="54"/>
      <c r="G14" s="55" t="n">
        <f aca="false">SUM(G8:G13)</f>
        <v>0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0</v>
      </c>
      <c r="K14" s="54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</row>
    <row r="17" customFormat="false" ht="12.75" hidden="false" customHeight="false" outlineLevel="0" collapsed="false">
      <c r="A17" s="51" t="s">
        <v>115</v>
      </c>
      <c r="B17" s="53" t="n">
        <f aca="false">B14</f>
        <v>0</v>
      </c>
      <c r="C17" s="53" t="n">
        <f aca="false">C14</f>
        <v>0</v>
      </c>
      <c r="D17" s="53" t="n">
        <f aca="false">D14</f>
        <v>0</v>
      </c>
      <c r="E17" s="53" t="n">
        <f aca="false">SUM(B17:D17)</f>
        <v>0</v>
      </c>
      <c r="F17" s="54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54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38</v>
      </c>
      <c r="U17" s="0" t="n">
        <f aca="false">$U$8</f>
        <v>15</v>
      </c>
      <c r="V17" s="0" t="n">
        <f aca="false">$V$8</f>
        <v>37</v>
      </c>
      <c r="W17" s="0" t="n">
        <f aca="false">$W$8</f>
        <v>59</v>
      </c>
    </row>
    <row r="18" customFormat="false" ht="12.75" hidden="false" customHeight="false" outlineLevel="0" collapsed="false">
      <c r="A18" s="51" t="s">
        <v>116</v>
      </c>
      <c r="B18" s="52" t="n">
        <v>0</v>
      </c>
      <c r="C18" s="52" t="n">
        <v>0</v>
      </c>
      <c r="D18" s="52" t="n">
        <v>0</v>
      </c>
      <c r="E18" s="53" t="n">
        <f aca="false">SUM(B18:D18)</f>
        <v>0</v>
      </c>
      <c r="F18" s="54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39</v>
      </c>
      <c r="U18" s="0" t="n">
        <f aca="false">$U$8</f>
        <v>15</v>
      </c>
      <c r="V18" s="0" t="n">
        <f aca="false">$V$8</f>
        <v>37</v>
      </c>
      <c r="W18" s="0" t="n">
        <f aca="false">$W$8</f>
        <v>59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0</v>
      </c>
      <c r="C19" s="53" t="n">
        <f aca="false">C17</f>
        <v>0</v>
      </c>
      <c r="D19" s="53" t="n">
        <f aca="false">D17</f>
        <v>0</v>
      </c>
      <c r="E19" s="53" t="n">
        <f aca="false">E17</f>
        <v>0</v>
      </c>
      <c r="F19" s="54"/>
      <c r="G19" s="55" t="n">
        <f aca="false">SUM(G17:G18)</f>
        <v>0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0</v>
      </c>
      <c r="K19" s="54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</row>
    <row r="21" customFormat="false" ht="12.75" hidden="false" customHeight="false" outlineLevel="0" collapsed="false">
      <c r="A21" s="51" t="s">
        <v>117</v>
      </c>
      <c r="B21" s="53" t="n">
        <f aca="false">B19</f>
        <v>0</v>
      </c>
      <c r="C21" s="53" t="n">
        <f aca="false">C19</f>
        <v>0</v>
      </c>
      <c r="D21" s="53" t="n">
        <f aca="false">D19</f>
        <v>0</v>
      </c>
      <c r="E21" s="53" t="n">
        <f aca="false">E19</f>
        <v>0</v>
      </c>
      <c r="F21" s="54"/>
      <c r="G21" s="55" t="n">
        <f aca="false">SUM(G14,G19)</f>
        <v>0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0</v>
      </c>
      <c r="K21" s="54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</row>
    <row r="25" customFormat="false" ht="12.75" hidden="false" customHeight="false" outlineLevel="0" collapsed="false">
      <c r="A25" s="51" t="s">
        <v>107</v>
      </c>
      <c r="B25" s="52" t="n">
        <v>0</v>
      </c>
      <c r="C25" s="52" t="n">
        <v>0</v>
      </c>
      <c r="D25" s="52" t="n">
        <v>0</v>
      </c>
      <c r="E25" s="53" t="n">
        <f aca="false">SUM(B25:D25)</f>
        <v>0</v>
      </c>
      <c r="F25" s="54"/>
      <c r="G25" s="55" t="n">
        <v>0</v>
      </c>
      <c r="H25" s="55" t="n">
        <v>0</v>
      </c>
      <c r="I25" s="55" t="n">
        <v>0</v>
      </c>
      <c r="J25" s="55" t="n">
        <f aca="false">SUM(G25:I25)</f>
        <v>0</v>
      </c>
      <c r="K25" s="54"/>
      <c r="L25" s="56" t="str">
        <f aca="false">IF(B25&lt;&gt;0,G25/B25,"--")</f>
        <v>--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str">
        <f aca="false">IF(E25&lt;&gt;0,J25/E25,"--")</f>
        <v>--</v>
      </c>
      <c r="Q25" s="0" t="n">
        <v>1</v>
      </c>
      <c r="U25" s="0" t="n">
        <f aca="false">$U$8</f>
        <v>15</v>
      </c>
      <c r="V25" s="0" t="n">
        <f aca="false">$V$8</f>
        <v>37</v>
      </c>
      <c r="W25" s="0" t="n">
        <f aca="false">$W$8</f>
        <v>59</v>
      </c>
    </row>
    <row r="26" customFormat="false" ht="12.75" hidden="false" customHeight="false" outlineLevel="0" collapsed="false">
      <c r="A26" s="51" t="s">
        <v>120</v>
      </c>
      <c r="B26" s="52" t="n">
        <v>0</v>
      </c>
      <c r="C26" s="52" t="n">
        <v>0</v>
      </c>
      <c r="D26" s="52" t="n">
        <v>0</v>
      </c>
      <c r="E26" s="53" t="n">
        <f aca="false">SUM(B26:D26)</f>
        <v>0</v>
      </c>
      <c r="F26" s="54"/>
      <c r="G26" s="55" t="n">
        <v>0</v>
      </c>
      <c r="H26" s="55" t="n">
        <v>0</v>
      </c>
      <c r="I26" s="55" t="n">
        <v>0</v>
      </c>
      <c r="J26" s="55" t="n">
        <f aca="false">SUM(G26:I26)</f>
        <v>0</v>
      </c>
      <c r="K26" s="54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2</v>
      </c>
      <c r="U26" s="0" t="n">
        <f aca="false">$U$8</f>
        <v>15</v>
      </c>
      <c r="V26" s="0" t="n">
        <f aca="false">$V$8</f>
        <v>37</v>
      </c>
      <c r="W26" s="0" t="n">
        <f aca="false">$W$8</f>
        <v>59</v>
      </c>
    </row>
    <row r="27" customFormat="false" ht="12.75" hidden="false" customHeight="false" outlineLevel="0" collapsed="false">
      <c r="A27" s="51" t="s">
        <v>121</v>
      </c>
      <c r="B27" s="52" t="n">
        <v>0</v>
      </c>
      <c r="C27" s="52" t="n">
        <v>0</v>
      </c>
      <c r="D27" s="52" t="n">
        <v>0</v>
      </c>
      <c r="E27" s="53" t="n">
        <f aca="false">SUM(B27:D27)</f>
        <v>0</v>
      </c>
      <c r="F27" s="54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</v>
      </c>
      <c r="U27" s="0" t="n">
        <f aca="false">$U$8</f>
        <v>15</v>
      </c>
      <c r="V27" s="0" t="n">
        <f aca="false">$V$8</f>
        <v>37</v>
      </c>
      <c r="W27" s="0" t="n">
        <f aca="false">$W$8</f>
        <v>59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0</v>
      </c>
      <c r="C28" s="52" t="n">
        <f aca="false">C25</f>
        <v>0</v>
      </c>
      <c r="D28" s="52" t="n">
        <f aca="false">D25</f>
        <v>0</v>
      </c>
      <c r="E28" s="52" t="n">
        <f aca="false">E25</f>
        <v>0</v>
      </c>
      <c r="F28" s="54"/>
      <c r="G28" s="55" t="n">
        <f aca="false">SUM(G25:G27)</f>
        <v>0</v>
      </c>
      <c r="H28" s="55" t="n">
        <f aca="false">SUM(H25:H27)</f>
        <v>0</v>
      </c>
      <c r="I28" s="55" t="n">
        <f aca="false">SUM(I25:I27)</f>
        <v>0</v>
      </c>
      <c r="J28" s="55" t="n">
        <f aca="false">SUM(J25:J27)</f>
        <v>0</v>
      </c>
      <c r="K28" s="54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</row>
    <row r="31" customFormat="false" ht="12.75" hidden="false" customHeight="false" outlineLevel="0" collapsed="false">
      <c r="A31" s="51" t="s">
        <v>107</v>
      </c>
      <c r="B31" s="52" t="n">
        <v>0</v>
      </c>
      <c r="C31" s="52" t="n">
        <v>37.6435598042444</v>
      </c>
      <c r="D31" s="52" t="n">
        <v>16.6812246086645</v>
      </c>
      <c r="E31" s="53" t="n">
        <f aca="false">SUM(B31:D31)</f>
        <v>54.324784412909</v>
      </c>
      <c r="F31" s="54"/>
      <c r="G31" s="55" t="n">
        <v>0</v>
      </c>
      <c r="H31" s="55" t="n">
        <v>2.56553474652478</v>
      </c>
      <c r="I31" s="55" t="n">
        <v>1.58293324541856</v>
      </c>
      <c r="J31" s="55" t="n">
        <f aca="false">SUM(G31:I31)</f>
        <v>4.14846799194334</v>
      </c>
      <c r="K31" s="54"/>
      <c r="L31" s="56" t="str">
        <f aca="false">IF(B31&lt;&gt;0,G31/B31,"--")</f>
        <v>--</v>
      </c>
      <c r="M31" s="56" t="n">
        <f aca="false">IF(C31&lt;&gt;0,H31/C31,"--")</f>
        <v>0.0681533510610096</v>
      </c>
      <c r="N31" s="56" t="n">
        <f aca="false">IF(D31&lt;&gt;0,I31/D31,"--")</f>
        <v>0.0948931078235321</v>
      </c>
      <c r="O31" s="57" t="n">
        <f aca="false">IF(E31&lt;&gt;0,J31/E31,"--")</f>
        <v>0.0763641869319146</v>
      </c>
      <c r="Q31" s="0" t="n">
        <v>0</v>
      </c>
      <c r="U31" s="0" t="n">
        <f aca="false">$U$8</f>
        <v>15</v>
      </c>
      <c r="V31" s="0" t="n">
        <f aca="false">$V$8</f>
        <v>37</v>
      </c>
      <c r="W31" s="0" t="n">
        <f aca="false">$W$8</f>
        <v>59</v>
      </c>
    </row>
    <row r="32" customFormat="false" ht="12.75" hidden="false" customHeight="false" outlineLevel="0" collapsed="false">
      <c r="A32" s="51" t="s">
        <v>123</v>
      </c>
      <c r="B32" s="52" t="n">
        <v>0</v>
      </c>
      <c r="C32" s="52" t="n">
        <v>37.6435598042444</v>
      </c>
      <c r="D32" s="52" t="n">
        <v>16.6812246086645</v>
      </c>
      <c r="E32" s="53" t="n">
        <f aca="false">SUM(B32:D32)</f>
        <v>54.324784412909</v>
      </c>
      <c r="F32" s="54"/>
      <c r="G32" s="55" t="n">
        <v>0</v>
      </c>
      <c r="H32" s="55" t="n">
        <v>8.89552470597988</v>
      </c>
      <c r="I32" s="55" t="n">
        <v>3.94192914814723</v>
      </c>
      <c r="J32" s="55" t="n">
        <f aca="false">SUM(G32:I32)</f>
        <v>12.8374538541271</v>
      </c>
      <c r="K32" s="54"/>
      <c r="L32" s="56" t="str">
        <f aca="false">IF(B32&lt;&gt;0,G32/B32,"--")</f>
        <v>--</v>
      </c>
      <c r="M32" s="56" t="n">
        <f aca="false">IF(C32&lt;&gt;0,H32/C32,"--")</f>
        <v>0.236309338230464</v>
      </c>
      <c r="N32" s="56" t="n">
        <f aca="false">IF(D32&lt;&gt;0,I32/D32,"--")</f>
        <v>0.236309338230463</v>
      </c>
      <c r="O32" s="57" t="n">
        <f aca="false">IF(E32&lt;&gt;0,J32/E32,"--")</f>
        <v>0.236309338230463</v>
      </c>
      <c r="Q32" s="0" t="n">
        <v>3</v>
      </c>
      <c r="U32" s="0" t="n">
        <f aca="false">$U$8</f>
        <v>15</v>
      </c>
      <c r="V32" s="0" t="n">
        <f aca="false">$V$8</f>
        <v>37</v>
      </c>
      <c r="W32" s="0" t="n">
        <f aca="false">$W$8</f>
        <v>59</v>
      </c>
    </row>
    <row r="33" customFormat="false" ht="12.75" hidden="false" customHeight="false" outlineLevel="0" collapsed="false">
      <c r="A33" s="51" t="s">
        <v>124</v>
      </c>
      <c r="B33" s="52" t="n">
        <v>0</v>
      </c>
      <c r="C33" s="52" t="n">
        <v>22.4210734275805</v>
      </c>
      <c r="D33" s="52" t="n">
        <v>9.93558961367566</v>
      </c>
      <c r="E33" s="53" t="n">
        <f aca="false">SUM(B33:D33)</f>
        <v>32.3566630412561</v>
      </c>
      <c r="F33" s="54"/>
      <c r="G33" s="55" t="n">
        <v>0</v>
      </c>
      <c r="H33" s="55" t="n">
        <v>7.00933730959493</v>
      </c>
      <c r="I33" s="55" t="n">
        <v>3.10609120463846</v>
      </c>
      <c r="J33" s="55" t="n">
        <f aca="false">SUM(G33:I33)</f>
        <v>10.1154285142334</v>
      </c>
      <c r="K33" s="54"/>
      <c r="L33" s="56" t="str">
        <f aca="false">IF(B33&lt;&gt;0,G33/B33,"--")</f>
        <v>--</v>
      </c>
      <c r="M33" s="56" t="n">
        <f aca="false">IF(C33&lt;&gt;0,H33/C33,"--")</f>
        <v>0.312622735581101</v>
      </c>
      <c r="N33" s="56" t="n">
        <f aca="false">IF(D33&lt;&gt;0,I33/D33,"--")</f>
        <v>0.312622735581101</v>
      </c>
      <c r="O33" s="57" t="n">
        <f aca="false">IF(E33&lt;&gt;0,J33/E33,"--")</f>
        <v>0.312622735581101</v>
      </c>
      <c r="Q33" s="0" t="n">
        <v>6</v>
      </c>
      <c r="U33" s="0" t="n">
        <f aca="false">$U$8</f>
        <v>15</v>
      </c>
      <c r="V33" s="0" t="n">
        <f aca="false">$V$8</f>
        <v>37</v>
      </c>
      <c r="W33" s="0" t="n">
        <f aca="false">$W$8</f>
        <v>59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37.6435598042444</v>
      </c>
      <c r="D34" s="52" t="n">
        <f aca="false">D31</f>
        <v>16.6812246086645</v>
      </c>
      <c r="E34" s="52" t="n">
        <f aca="false">E31</f>
        <v>54.324784412909</v>
      </c>
      <c r="F34" s="54"/>
      <c r="G34" s="55" t="n">
        <f aca="false">SUM(G31:G33)</f>
        <v>0</v>
      </c>
      <c r="H34" s="55" t="n">
        <f aca="false">SUM(H31:H33)</f>
        <v>18.4703967620996</v>
      </c>
      <c r="I34" s="55" t="n">
        <f aca="false">SUM(I31:I33)</f>
        <v>8.63095359820425</v>
      </c>
      <c r="J34" s="55" t="n">
        <f aca="false">SUM(J31:J33)</f>
        <v>27.1013503603038</v>
      </c>
      <c r="K34" s="54"/>
      <c r="L34" s="56" t="str">
        <f aca="false">IF(B34&lt;&gt;0,G34/B34,"--")</f>
        <v>--</v>
      </c>
      <c r="M34" s="56" t="n">
        <f aca="false">IF(C34&lt;&gt;0,H34/C34,"--")</f>
        <v>0.49066551777117</v>
      </c>
      <c r="N34" s="56" t="n">
        <f aca="false">IF(D34&lt;&gt;0,I34/D34,"--")</f>
        <v>0.517405274533692</v>
      </c>
      <c r="O34" s="57" t="n">
        <f aca="false">IF(E34&lt;&gt;0,J34/E34,"--")</f>
        <v>0.498876353642075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0</v>
      </c>
      <c r="C37" s="52" t="n">
        <f aca="false">C28+C34</f>
        <v>37.6435598042444</v>
      </c>
      <c r="D37" s="52" t="n">
        <f aca="false">D28+D34</f>
        <v>16.6812246086645</v>
      </c>
      <c r="E37" s="53" t="n">
        <f aca="false">SUM(B37:D37)</f>
        <v>54.324784412909</v>
      </c>
      <c r="F37" s="54"/>
      <c r="G37" s="55" t="n">
        <v>0</v>
      </c>
      <c r="H37" s="55" t="n">
        <v>10.6942181932972</v>
      </c>
      <c r="I37" s="55" t="n">
        <v>41.1833896864297</v>
      </c>
      <c r="J37" s="55" t="n">
        <f aca="false">SUM(G37:I37)</f>
        <v>51.8776078797269</v>
      </c>
      <c r="K37" s="54"/>
      <c r="L37" s="56" t="str">
        <f aca="false">IF(B37&lt;&gt;0,G37/B37,"--")</f>
        <v>--</v>
      </c>
      <c r="M37" s="56" t="n">
        <f aca="false">IF(C37&lt;&gt;0,H37/C37,"--")</f>
        <v>0.284091574997415</v>
      </c>
      <c r="N37" s="56" t="n">
        <f aca="false">IF(D37&lt;&gt;0,I37/D37,"--")</f>
        <v>2.46884690138626</v>
      </c>
      <c r="O37" s="57" t="n">
        <f aca="false">IF(E37&lt;&gt;0,J37/E37,"--")</f>
        <v>0.954952853294701</v>
      </c>
      <c r="Q37" s="0" t="n">
        <v>7</v>
      </c>
      <c r="U37" s="0" t="n">
        <f aca="false">$U$8</f>
        <v>15</v>
      </c>
      <c r="V37" s="0" t="n">
        <f aca="false">$V$8</f>
        <v>37</v>
      </c>
      <c r="W37" s="0" t="n">
        <f aca="false">$W$8</f>
        <v>59</v>
      </c>
    </row>
    <row r="38" customFormat="false" ht="12.75" hidden="false" customHeight="true" outlineLevel="0" collapsed="false">
      <c r="A38" s="51" t="s">
        <v>116</v>
      </c>
      <c r="B38" s="52" t="n">
        <v>0</v>
      </c>
      <c r="C38" s="52" t="n">
        <v>22.4210734275805</v>
      </c>
      <c r="D38" s="52" t="n">
        <v>9.93558961367566</v>
      </c>
      <c r="E38" s="53" t="n">
        <f aca="false">SUM(B38:D38)</f>
        <v>32.3566630412561</v>
      </c>
      <c r="F38" s="54"/>
      <c r="G38" s="55" t="n">
        <v>0</v>
      </c>
      <c r="H38" s="55" t="n">
        <v>91.7923126670746</v>
      </c>
      <c r="I38" s="55" t="n">
        <v>41.3490208642636</v>
      </c>
      <c r="J38" s="55" t="n">
        <f aca="false">SUM(G38:I38)</f>
        <v>133.141333531338</v>
      </c>
      <c r="K38" s="54"/>
      <c r="L38" s="56" t="str">
        <f aca="false">IF(B38&lt;&gt;0,G38/B38,"--")</f>
        <v>--</v>
      </c>
      <c r="M38" s="56" t="n">
        <f aca="false">IF(C38&lt;&gt;0,H38/C38,"--")</f>
        <v>4.09401953762658</v>
      </c>
      <c r="N38" s="56" t="n">
        <f aca="false">IF(D38&lt;&gt;0,I38/D38,"--")</f>
        <v>4.16170780718937</v>
      </c>
      <c r="O38" s="57" t="n">
        <f aca="false">IF(E38&lt;&gt;0,J38/E38,"--")</f>
        <v>4.1148042170349</v>
      </c>
      <c r="Q38" s="0" t="n">
        <v>8</v>
      </c>
      <c r="U38" s="0" t="n">
        <f aca="false">$U$8</f>
        <v>15</v>
      </c>
      <c r="V38" s="0" t="n">
        <f aca="false">$V$8</f>
        <v>37</v>
      </c>
      <c r="W38" s="0" t="n">
        <f aca="false">$W$8</f>
        <v>59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0</v>
      </c>
      <c r="C39" s="52" t="n">
        <f aca="false">C37</f>
        <v>37.6435598042444</v>
      </c>
      <c r="D39" s="52" t="n">
        <f aca="false">D37</f>
        <v>16.6812246086645</v>
      </c>
      <c r="E39" s="52" t="n">
        <f aca="false">E37</f>
        <v>54.324784412909</v>
      </c>
      <c r="F39" s="54"/>
      <c r="G39" s="55" t="n">
        <f aca="false">SUM(G37:G38)</f>
        <v>0</v>
      </c>
      <c r="H39" s="55" t="n">
        <f aca="false">SUM(H37:H38)</f>
        <v>102.486530860372</v>
      </c>
      <c r="I39" s="55" t="n">
        <f aca="false">SUM(I37:I38)</f>
        <v>82.5324105506933</v>
      </c>
      <c r="J39" s="55" t="n">
        <f aca="false">SUM(J37:J38)</f>
        <v>185.018941411065</v>
      </c>
      <c r="K39" s="54"/>
      <c r="L39" s="56" t="str">
        <f aca="false">IF(B39&lt;&gt;0,G39/B39,"--")</f>
        <v>--</v>
      </c>
      <c r="M39" s="56" t="n">
        <f aca="false">IF(C39&lt;&gt;0,H39/C39,"--")</f>
        <v>2.72255151726687</v>
      </c>
      <c r="N39" s="56" t="n">
        <f aca="false">IF(D39&lt;&gt;0,I39/D39,"--")</f>
        <v>4.94762300052147</v>
      </c>
      <c r="O39" s="57" t="n">
        <f aca="false">IF(E39&lt;&gt;0,J39/E39,"--")</f>
        <v>3.40579246490484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</row>
    <row r="41" customFormat="false" ht="12.75" hidden="false" customHeight="false" outlineLevel="0" collapsed="false">
      <c r="A41" s="70" t="s">
        <v>125</v>
      </c>
      <c r="B41" s="71" t="n">
        <f aca="false">B39</f>
        <v>0</v>
      </c>
      <c r="C41" s="71" t="n">
        <f aca="false">C39</f>
        <v>37.6435598042444</v>
      </c>
      <c r="D41" s="71" t="n">
        <f aca="false">D39</f>
        <v>16.6812246086645</v>
      </c>
      <c r="E41" s="72" t="n">
        <f aca="false">SUM(B41:D41)</f>
        <v>54.324784412909</v>
      </c>
      <c r="F41" s="4"/>
      <c r="G41" s="73" t="n">
        <f aca="false">SUM(G28,G34,G39)</f>
        <v>0</v>
      </c>
      <c r="H41" s="73" t="n">
        <f aca="false">SUM(H28,H34,H39)</f>
        <v>120.956927622471</v>
      </c>
      <c r="I41" s="73" t="n">
        <f aca="false">SUM(I28,I34,I39)</f>
        <v>91.1633641488976</v>
      </c>
      <c r="J41" s="73" t="n">
        <f aca="false">SUM(J28,J34,J39)</f>
        <v>212.120291771369</v>
      </c>
      <c r="K41" s="4"/>
      <c r="L41" s="74" t="str">
        <f aca="false">IF(B41&lt;&gt;0,G41/B41,"--")</f>
        <v>--</v>
      </c>
      <c r="M41" s="74" t="n">
        <f aca="false">IF(C41&lt;&gt;0,H41/C41,"--")</f>
        <v>3.21321703503804</v>
      </c>
      <c r="N41" s="74" t="n">
        <f aca="false">IF(D41&lt;&gt;0,I41/D41,"--")</f>
        <v>5.46502827505516</v>
      </c>
      <c r="O41" s="75" t="n">
        <f aca="false">IF(E41&lt;&gt;0,J41/E41,"--")</f>
        <v>3.90466881854691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0</v>
      </c>
      <c r="C42" s="77" t="n">
        <f aca="false">C21+C41</f>
        <v>37.6435598042444</v>
      </c>
      <c r="D42" s="77" t="n">
        <f aca="false">D21+D41</f>
        <v>16.6812246086645</v>
      </c>
      <c r="E42" s="77" t="n">
        <f aca="false">E21+E41</f>
        <v>54.324784412909</v>
      </c>
      <c r="F42" s="78"/>
      <c r="G42" s="79" t="n">
        <f aca="false">SUM(G21,G41)</f>
        <v>0</v>
      </c>
      <c r="H42" s="79" t="n">
        <f aca="false">SUM(H21,H41)</f>
        <v>120.956927622471</v>
      </c>
      <c r="I42" s="79" t="n">
        <f aca="false">SUM(I21,I41)</f>
        <v>91.1633641488976</v>
      </c>
      <c r="J42" s="79" t="n">
        <f aca="false">SUM(J21,J41)</f>
        <v>212.120291771369</v>
      </c>
      <c r="K42" s="78"/>
      <c r="L42" s="80" t="str">
        <f aca="false">IF(B42&lt;&gt;0,G42/B42,"--")</f>
        <v>--</v>
      </c>
      <c r="M42" s="80" t="n">
        <f aca="false">IF(C42&lt;&gt;0,H42/C42,"--")</f>
        <v>3.21321703503804</v>
      </c>
      <c r="N42" s="80" t="n">
        <f aca="false">IF(D42&lt;&gt;0,I42/D42,"--")</f>
        <v>5.46502827505516</v>
      </c>
      <c r="O42" s="81" t="n">
        <f aca="false">IF(E42&lt;&gt;0,J42/E42,"--")</f>
        <v>3.90466881854691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</row>
    <row r="46" customFormat="false" ht="12.75" hidden="false" customHeight="false" outlineLevel="0" collapsed="false">
      <c r="A46" s="51" t="s">
        <v>128</v>
      </c>
      <c r="B46" s="85" t="n">
        <v>0</v>
      </c>
      <c r="C46" s="85" t="n">
        <v>0</v>
      </c>
      <c r="D46" s="85" t="n">
        <v>0</v>
      </c>
      <c r="E46" s="53" t="n">
        <f aca="false">SUM(B46:D46)</f>
        <v>0</v>
      </c>
      <c r="F46" s="86"/>
      <c r="G46" s="55" t="n">
        <v>0</v>
      </c>
      <c r="H46" s="55" t="n">
        <v>0</v>
      </c>
      <c r="I46" s="55" t="n">
        <v>0</v>
      </c>
      <c r="J46" s="55" t="n">
        <f aca="false">SUM(G46:I46)</f>
        <v>0</v>
      </c>
      <c r="K46" s="87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  <c r="Q46" s="0" t="n">
        <v>118</v>
      </c>
      <c r="U46" s="0" t="n">
        <f aca="false">$U$8</f>
        <v>15</v>
      </c>
      <c r="V46" s="0" t="n">
        <f aca="false">$V$8</f>
        <v>37</v>
      </c>
      <c r="W46" s="0" t="n">
        <f aca="false">$W$8</f>
        <v>59</v>
      </c>
    </row>
    <row r="47" customFormat="false" ht="12.75" hidden="false" customHeight="true" outlineLevel="0" collapsed="false">
      <c r="A47" s="51" t="s">
        <v>129</v>
      </c>
      <c r="B47" s="85" t="n">
        <v>0</v>
      </c>
      <c r="C47" s="85" t="n">
        <v>0</v>
      </c>
      <c r="D47" s="85" t="n">
        <v>0</v>
      </c>
      <c r="E47" s="53" t="n">
        <f aca="false">SUM(B47:D47)</f>
        <v>0</v>
      </c>
      <c r="F47" s="86"/>
      <c r="G47" s="55" t="n">
        <v>0</v>
      </c>
      <c r="H47" s="55" t="n">
        <v>0</v>
      </c>
      <c r="I47" s="55" t="n">
        <v>0</v>
      </c>
      <c r="J47" s="55" t="n">
        <f aca="false">SUM(G47:I47)</f>
        <v>0</v>
      </c>
      <c r="K47" s="87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0</v>
      </c>
      <c r="U47" s="0" t="n">
        <f aca="false">$U$8</f>
        <v>15</v>
      </c>
      <c r="V47" s="0" t="n">
        <f aca="false">$V$8</f>
        <v>37</v>
      </c>
      <c r="W47" s="0" t="n">
        <f aca="false">$W$8</f>
        <v>59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0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0</v>
      </c>
      <c r="F48" s="86"/>
      <c r="G48" s="55" t="n">
        <f aca="false">SUM(G46:G47)</f>
        <v>0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0</v>
      </c>
      <c r="K48" s="87"/>
      <c r="L48" s="56" t="str">
        <f aca="false">IF(B48&lt;&gt;0,G48/B48,"--")</f>
        <v>--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str">
        <f aca="false">IF(E48&lt;&gt;0,J48/E48,"--")</f>
        <v>--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</row>
    <row r="50" customFormat="false" ht="12.75" hidden="false" customHeight="false" outlineLevel="0" collapsed="false">
      <c r="A50" s="51" t="s">
        <v>128</v>
      </c>
      <c r="B50" s="52" t="n">
        <v>0</v>
      </c>
      <c r="C50" s="52" t="n">
        <v>0</v>
      </c>
      <c r="D50" s="52" t="n">
        <v>0</v>
      </c>
      <c r="E50" s="91" t="n">
        <f aca="false">SUM(B50:D50)</f>
        <v>0</v>
      </c>
      <c r="F50" s="86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87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95</v>
      </c>
      <c r="U50" s="0" t="n">
        <f aca="false">$U$8</f>
        <v>15</v>
      </c>
      <c r="V50" s="0" t="n">
        <f aca="false">$V$8</f>
        <v>37</v>
      </c>
      <c r="W50" s="0" t="n">
        <f aca="false">$W$8</f>
        <v>59</v>
      </c>
    </row>
    <row r="51" customFormat="false" ht="12.75" hidden="false" customHeight="false" outlineLevel="0" collapsed="false">
      <c r="A51" s="51" t="s">
        <v>129</v>
      </c>
      <c r="B51" s="52" t="n">
        <v>0</v>
      </c>
      <c r="C51" s="52" t="n">
        <v>0</v>
      </c>
      <c r="D51" s="52" t="n">
        <v>0</v>
      </c>
      <c r="E51" s="91" t="n">
        <f aca="false">SUM(B51:D51)</f>
        <v>0</v>
      </c>
      <c r="F51" s="86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87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97</v>
      </c>
      <c r="U51" s="0" t="n">
        <f aca="false">$U$8</f>
        <v>15</v>
      </c>
      <c r="V51" s="0" t="n">
        <f aca="false">$V$8</f>
        <v>37</v>
      </c>
      <c r="W51" s="0" t="n">
        <f aca="false">$W$8</f>
        <v>59</v>
      </c>
    </row>
    <row r="52" customFormat="false" ht="12.75" hidden="false" customHeight="fals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0</v>
      </c>
      <c r="D52" s="92" t="n">
        <f aca="false">SUM(D50:D51)</f>
        <v>0</v>
      </c>
      <c r="E52" s="92" t="n">
        <f aca="false">SUM(E50:E51)</f>
        <v>0</v>
      </c>
      <c r="F52" s="93"/>
      <c r="G52" s="73" t="n">
        <f aca="false">SUM(G50:G51)</f>
        <v>0</v>
      </c>
      <c r="H52" s="73" t="n">
        <f aca="false">SUM(H50:H51)</f>
        <v>0</v>
      </c>
      <c r="I52" s="73" t="n">
        <f aca="false">SUM(I50:I51)</f>
        <v>0</v>
      </c>
      <c r="J52" s="73" t="n">
        <f aca="false">SUM(J50:J51)</f>
        <v>0</v>
      </c>
      <c r="K52" s="94"/>
      <c r="L52" s="74" t="str">
        <f aca="false">IF(B52&lt;&gt;0,G52/B52,"--")</f>
        <v>--</v>
      </c>
      <c r="M52" s="74" t="str">
        <f aca="false">IF(C52&lt;&gt;0,H52/C52,"--")</f>
        <v>--</v>
      </c>
      <c r="N52" s="74" t="str">
        <f aca="false">IF(D52&lt;&gt;0,I52/D52,"--")</f>
        <v>--</v>
      </c>
      <c r="O52" s="75" t="str">
        <f aca="false">IF(E52&lt;&gt;0,J52/E52,"--")</f>
        <v>--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0</v>
      </c>
      <c r="C53" s="96" t="n">
        <f aca="false">SUM(C48,C52)</f>
        <v>0</v>
      </c>
      <c r="D53" s="96" t="n">
        <f aca="false">SUM(D48,D52)</f>
        <v>0</v>
      </c>
      <c r="E53" s="96" t="n">
        <f aca="false">SUM(E48,E52)</f>
        <v>0</v>
      </c>
      <c r="F53" s="97"/>
      <c r="G53" s="79" t="n">
        <f aca="false">SUM(G48,G52)</f>
        <v>0</v>
      </c>
      <c r="H53" s="79" t="n">
        <f aca="false">SUM(H48,H52)</f>
        <v>0</v>
      </c>
      <c r="I53" s="79" t="n">
        <f aca="false">SUM(I48,I52)</f>
        <v>0</v>
      </c>
      <c r="J53" s="79" t="n">
        <f aca="false">SUM(J48,J52)</f>
        <v>0</v>
      </c>
      <c r="K53" s="98"/>
      <c r="L53" s="80" t="str">
        <f aca="false">IF(B53&lt;&gt;0,G53/B53,"--")</f>
        <v>--</v>
      </c>
      <c r="M53" s="80" t="str">
        <f aca="false">IF(C53&lt;&gt;0,H53/C53,"--")</f>
        <v>--</v>
      </c>
      <c r="N53" s="80" t="str">
        <f aca="false">IF(D53&lt;&gt;0,I53/D53,"--")</f>
        <v>--</v>
      </c>
      <c r="O53" s="81" t="str">
        <f aca="false">IF(E53&lt;&gt;0,J53/E53,"--")</f>
        <v>--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</row>
    <row r="55" customFormat="false" ht="12.75" hidden="false" customHeight="false" outlineLevel="0" collapsed="false">
      <c r="A55" s="99" t="s">
        <v>130</v>
      </c>
      <c r="B55" s="85" t="n">
        <f aca="false">B42</f>
        <v>0</v>
      </c>
      <c r="C55" s="85" t="n">
        <f aca="false">C42</f>
        <v>37.6435598042444</v>
      </c>
      <c r="D55" s="85" t="n">
        <f aca="false">D42</f>
        <v>16.6812246086645</v>
      </c>
      <c r="E55" s="85" t="n">
        <f aca="false">E42</f>
        <v>54.324784412909</v>
      </c>
      <c r="F55" s="99"/>
      <c r="G55" s="55" t="n">
        <f aca="false">G42+G53</f>
        <v>0</v>
      </c>
      <c r="H55" s="55" t="n">
        <f aca="false">H42+H53</f>
        <v>120.956927622471</v>
      </c>
      <c r="I55" s="55" t="n">
        <f aca="false">I42+I53</f>
        <v>91.1633641488976</v>
      </c>
      <c r="J55" s="55" t="n">
        <f aca="false">J42+J53</f>
        <v>212.120291771369</v>
      </c>
      <c r="K55" s="87"/>
      <c r="L55" s="56" t="str">
        <f aca="false">IF(B55&lt;&gt;0,G55/B55,"--")</f>
        <v>--</v>
      </c>
      <c r="M55" s="56" t="n">
        <f aca="false">IF(C55&lt;&gt;0,H55/C55,"--")</f>
        <v>3.21321703503804</v>
      </c>
      <c r="N55" s="56" t="n">
        <f aca="false">IF(D55&lt;&gt;0,I55/D55,"--")</f>
        <v>5.46502827505516</v>
      </c>
      <c r="O55" s="56" t="n">
        <f aca="false">IF(E55&lt;&gt;0,J55/E55,"--")</f>
        <v>3.90466881854691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v>0</v>
      </c>
      <c r="H57" s="101" t="n">
        <v>0</v>
      </c>
      <c r="I57" s="101" t="n">
        <v>0</v>
      </c>
      <c r="K57" s="10"/>
      <c r="L57" s="101" t="n">
        <v>0</v>
      </c>
      <c r="M57" s="101" t="n">
        <v>0</v>
      </c>
      <c r="N57" s="101" t="n">
        <v>0</v>
      </c>
      <c r="Q57" s="0" t="n">
        <v>117</v>
      </c>
      <c r="U57" s="0" t="n">
        <f aca="false">$U$8</f>
        <v>15</v>
      </c>
      <c r="V57" s="0" t="n">
        <f aca="false">$V$8</f>
        <v>37</v>
      </c>
      <c r="W57" s="0" t="n">
        <f aca="false">$W$8</f>
        <v>59</v>
      </c>
    </row>
    <row r="58" customFormat="false" ht="12.75" hidden="true" customHeight="false" outlineLevel="0" collapsed="false">
      <c r="G58" s="101" t="n">
        <v>0</v>
      </c>
      <c r="H58" s="101" t="n">
        <v>0</v>
      </c>
      <c r="I58" s="101" t="n">
        <v>0</v>
      </c>
      <c r="K58" s="10"/>
      <c r="L58" s="101" t="n">
        <v>0</v>
      </c>
      <c r="M58" s="101" t="n">
        <v>0</v>
      </c>
      <c r="N58" s="101" t="n">
        <v>0</v>
      </c>
      <c r="Q58" s="0" t="n">
        <v>94</v>
      </c>
      <c r="U58" s="0" t="n">
        <f aca="false">$U$8</f>
        <v>15</v>
      </c>
      <c r="V58" s="0" t="n">
        <f aca="false">$V$8</f>
        <v>37</v>
      </c>
      <c r="W58" s="0" t="n">
        <f aca="false">$W$8</f>
        <v>59</v>
      </c>
    </row>
    <row r="59" customFormat="false" ht="12.75" hidden="true" customHeight="false" outlineLevel="0" collapsed="false">
      <c r="B59" s="103"/>
      <c r="G59" s="101" t="n">
        <v>0</v>
      </c>
      <c r="H59" s="101" t="n">
        <v>0</v>
      </c>
      <c r="I59" s="101" t="n">
        <v>0</v>
      </c>
      <c r="L59" s="101" t="n">
        <v>0</v>
      </c>
      <c r="M59" s="101" t="n">
        <v>0</v>
      </c>
      <c r="N59" s="101" t="n">
        <v>0</v>
      </c>
      <c r="Q59" s="0" t="n">
        <v>47</v>
      </c>
      <c r="S59" s="0" t="n">
        <v>31</v>
      </c>
      <c r="U59" s="0" t="n">
        <f aca="false">$U$8</f>
        <v>15</v>
      </c>
      <c r="V59" s="0" t="n">
        <f aca="false">$V$8</f>
        <v>37</v>
      </c>
      <c r="W59" s="0" t="n">
        <f aca="false">$W$8</f>
        <v>59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6">
    <mergeCell ref="B4:E4"/>
    <mergeCell ref="G4:J4"/>
    <mergeCell ref="L4:O4"/>
    <mergeCell ref="B44:E44"/>
    <mergeCell ref="G44:J44"/>
    <mergeCell ref="L44:O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32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42 - Cost of Returned-to-Sender UAA Mail -- Package Services, Media/Library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42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108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8</v>
      </c>
      <c r="U8" s="58" t="n">
        <f aca="false">VLOOKUP($Y$6,RMap,4,FALSE())</f>
        <v>15</v>
      </c>
      <c r="V8" s="59" t="n">
        <f aca="false">VLOOKUP($Y$6,RMap,5,FALSE())</f>
        <v>37</v>
      </c>
      <c r="W8" s="60" t="n">
        <f aca="false">VLOOKUP($Y$6,RMap,6,FALSE())</f>
        <v>59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108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9</v>
      </c>
      <c r="U9" s="0" t="n">
        <f aca="false">$U$8</f>
        <v>15</v>
      </c>
      <c r="V9" s="0" t="n">
        <f aca="false">$V$8</f>
        <v>37</v>
      </c>
      <c r="W9" s="0" t="n">
        <f aca="false">$W$8</f>
        <v>59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108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40</v>
      </c>
      <c r="S10" s="0" t="n">
        <v>10</v>
      </c>
      <c r="U10" s="0" t="n">
        <f aca="false">$U$8</f>
        <v>15</v>
      </c>
      <c r="V10" s="0" t="n">
        <f aca="false">$V$8</f>
        <v>37</v>
      </c>
      <c r="W10" s="0" t="n">
        <f aca="false">$W$8</f>
        <v>59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108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41</v>
      </c>
      <c r="S11" s="0" t="n">
        <v>10</v>
      </c>
      <c r="U11" s="0" t="n">
        <f aca="false">$U$8</f>
        <v>15</v>
      </c>
      <c r="V11" s="0" t="n">
        <f aca="false">$V$8</f>
        <v>37</v>
      </c>
      <c r="W11" s="0" t="n">
        <f aca="false">$W$8</f>
        <v>59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108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42</v>
      </c>
      <c r="R12" s="0" t="n">
        <v>43</v>
      </c>
      <c r="S12" s="0" t="n">
        <v>10</v>
      </c>
      <c r="U12" s="0" t="n">
        <f aca="false">$U$8</f>
        <v>15</v>
      </c>
      <c r="V12" s="0" t="n">
        <f aca="false">$V$8</f>
        <v>37</v>
      </c>
      <c r="W12" s="0" t="n">
        <f aca="false">$W$8</f>
        <v>59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108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45</v>
      </c>
      <c r="S13" s="0" t="n">
        <v>10</v>
      </c>
      <c r="U13" s="0" t="n">
        <f aca="false">$U$8</f>
        <v>15</v>
      </c>
      <c r="V13" s="0" t="n">
        <f aca="false">$V$8</f>
        <v>37</v>
      </c>
      <c r="W13" s="0" t="n">
        <f aca="false">$W$8</f>
        <v>59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108" t="n">
        <f aca="false">SUM(G8:G13)</f>
        <v>0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7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108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48</v>
      </c>
      <c r="R17" s="0" t="n">
        <v>65</v>
      </c>
      <c r="U17" s="0" t="n">
        <f aca="false">$U$8</f>
        <v>15</v>
      </c>
      <c r="V17" s="0" t="n">
        <f aca="false">$V$8</f>
        <v>37</v>
      </c>
      <c r="W17" s="0" t="n">
        <f aca="false">$W$8</f>
        <v>59</v>
      </c>
    </row>
    <row r="18" customFormat="false" ht="12.75" hidden="false" customHeight="true" outlineLevel="0" collapsed="false">
      <c r="A18" s="51" t="s">
        <v>108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108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49</v>
      </c>
      <c r="R18" s="0" t="n">
        <v>66</v>
      </c>
      <c r="U18" s="0" t="n">
        <f aca="false">$U$8</f>
        <v>15</v>
      </c>
      <c r="V18" s="0" t="n">
        <f aca="false">$V$8</f>
        <v>37</v>
      </c>
      <c r="W18" s="0" t="n">
        <f aca="false">$W$8</f>
        <v>59</v>
      </c>
    </row>
    <row r="19" customFormat="false" ht="12.75" hidden="false" customHeight="true" outlineLevel="0" collapsed="false">
      <c r="A19" s="51" t="s">
        <v>109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108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50</v>
      </c>
      <c r="R19" s="0" t="n">
        <v>67</v>
      </c>
      <c r="S19" s="0" t="n">
        <v>27</v>
      </c>
      <c r="T19" s="0" t="n">
        <v>10</v>
      </c>
      <c r="U19" s="0" t="n">
        <f aca="false">$U$8</f>
        <v>15</v>
      </c>
      <c r="V19" s="0" t="n">
        <f aca="false">$V$8</f>
        <v>37</v>
      </c>
      <c r="W19" s="0" t="n">
        <f aca="false">$W$8</f>
        <v>59</v>
      </c>
    </row>
    <row r="20" customFormat="false" ht="12.75" hidden="false" customHeight="true" outlineLevel="0" collapsed="false">
      <c r="A20" s="51" t="s">
        <v>110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108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51</v>
      </c>
      <c r="R20" s="0" t="n">
        <v>68</v>
      </c>
      <c r="S20" s="0" t="n">
        <v>27</v>
      </c>
      <c r="T20" s="0" t="n">
        <v>10</v>
      </c>
      <c r="U20" s="0" t="n">
        <f aca="false">$U$8</f>
        <v>15</v>
      </c>
      <c r="V20" s="0" t="n">
        <f aca="false">$V$8</f>
        <v>37</v>
      </c>
      <c r="W20" s="0" t="n">
        <f aca="false">$W$8</f>
        <v>59</v>
      </c>
    </row>
    <row r="21" customFormat="false" ht="12.75" hidden="false" customHeight="true" outlineLevel="0" collapsed="false">
      <c r="A21" s="51" t="s">
        <v>111</v>
      </c>
      <c r="B21" s="23" t="n">
        <v>0</v>
      </c>
      <c r="C21" s="23" t="n">
        <v>0</v>
      </c>
      <c r="D21" s="23" t="n">
        <v>0</v>
      </c>
      <c r="E21" s="23" t="n">
        <f aca="false">SUM(B21:D21)</f>
        <v>0</v>
      </c>
      <c r="F21" s="30"/>
      <c r="G21" s="55" t="n">
        <v>0</v>
      </c>
      <c r="H21" s="55" t="n">
        <v>0</v>
      </c>
      <c r="I21" s="55" t="n">
        <v>0</v>
      </c>
      <c r="J21" s="108" t="n">
        <f aca="false">SUM(G21:I21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  <c r="Q21" s="0" t="n">
        <v>52</v>
      </c>
      <c r="R21" s="0" t="n">
        <v>70</v>
      </c>
      <c r="S21" s="0" t="n">
        <v>27</v>
      </c>
      <c r="T21" s="0" t="n">
        <v>10</v>
      </c>
      <c r="U21" s="0" t="n">
        <f aca="false">$U$8</f>
        <v>15</v>
      </c>
      <c r="V21" s="0" t="n">
        <f aca="false">$V$8</f>
        <v>37</v>
      </c>
      <c r="W21" s="0" t="n">
        <f aca="false">$W$8</f>
        <v>59</v>
      </c>
    </row>
    <row r="22" customFormat="false" ht="12.75" hidden="false" customHeight="true" outlineLevel="0" collapsed="false">
      <c r="A22" s="51" t="s">
        <v>140</v>
      </c>
      <c r="B22" s="23" t="n">
        <v>0</v>
      </c>
      <c r="C22" s="23" t="n">
        <v>0</v>
      </c>
      <c r="D22" s="23" t="n">
        <v>0</v>
      </c>
      <c r="E22" s="23" t="n">
        <f aca="false">SUM(B22:D22)</f>
        <v>0</v>
      </c>
      <c r="F22" s="30"/>
      <c r="G22" s="55" t="n">
        <v>0</v>
      </c>
      <c r="H22" s="55" t="n">
        <v>0</v>
      </c>
      <c r="I22" s="55" t="n">
        <v>0</v>
      </c>
      <c r="J22" s="108" t="n">
        <f aca="false">SUM(G22:I22)</f>
        <v>0</v>
      </c>
      <c r="K22" s="30"/>
      <c r="L22" s="56" t="str">
        <f aca="false">IF(B22&lt;&gt;0,G22/B22,"--")</f>
        <v>--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str">
        <f aca="false">IF(E22&lt;&gt;0,J22/E22,"--")</f>
        <v>--</v>
      </c>
      <c r="Q22" s="0" t="n">
        <v>55</v>
      </c>
      <c r="R22" s="0" t="n">
        <v>72</v>
      </c>
      <c r="S22" s="0" t="n">
        <v>27</v>
      </c>
      <c r="T22" s="0" t="n">
        <v>10</v>
      </c>
      <c r="U22" s="0" t="n">
        <f aca="false">$U$8</f>
        <v>15</v>
      </c>
      <c r="V22" s="0" t="n">
        <f aca="false">$V$8</f>
        <v>37</v>
      </c>
      <c r="W22" s="0" t="n">
        <f aca="false">$W$8</f>
        <v>59</v>
      </c>
      <c r="AA22" s="108" t="n">
        <v>0</v>
      </c>
      <c r="AB22" s="108" t="n">
        <v>0</v>
      </c>
      <c r="AC22" s="108" t="n">
        <v>0</v>
      </c>
      <c r="A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0</v>
      </c>
      <c r="C23" s="23" t="n">
        <f aca="false">C19</f>
        <v>0</v>
      </c>
      <c r="D23" s="23" t="n">
        <f aca="false">D19</f>
        <v>0</v>
      </c>
      <c r="E23" s="23" t="n">
        <f aca="false">E19</f>
        <v>0</v>
      </c>
      <c r="F23" s="30"/>
      <c r="G23" s="108" t="n">
        <f aca="false">SUM(G17:G22)</f>
        <v>0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0</v>
      </c>
      <c r="K23" s="30"/>
      <c r="L23" s="56" t="str">
        <f aca="false">IF(B23&lt;&gt;0,G23/B23,"--")</f>
        <v>--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str">
        <f aca="false">IF(E23&lt;&gt;0,J23/E23,"--")</f>
        <v>--</v>
      </c>
      <c r="AA23" s="108" t="n">
        <v>0</v>
      </c>
      <c r="AB23" s="108" t="n">
        <v>0</v>
      </c>
      <c r="AC23" s="108" t="n">
        <v>0</v>
      </c>
      <c r="A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0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0</v>
      </c>
      <c r="F26" s="30"/>
      <c r="G26" s="55" t="n">
        <v>0</v>
      </c>
      <c r="H26" s="55" t="n">
        <v>0</v>
      </c>
      <c r="I26" s="55" t="n">
        <v>0</v>
      </c>
      <c r="J26" s="108" t="n">
        <f aca="false">SUM(G26:I26)</f>
        <v>0</v>
      </c>
      <c r="K26" s="30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75</v>
      </c>
      <c r="U26" s="0" t="n">
        <f aca="false">$U$8</f>
        <v>15</v>
      </c>
      <c r="V26" s="0" t="n">
        <f aca="false">$V$8</f>
        <v>37</v>
      </c>
      <c r="W26" s="0" t="n">
        <f aca="false">$W$8</f>
        <v>59</v>
      </c>
    </row>
    <row r="27" customFormat="false" ht="12.75" hidden="false" customHeight="true" outlineLevel="0" collapsed="false">
      <c r="A27" s="51" t="s">
        <v>116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108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76</v>
      </c>
      <c r="U27" s="0" t="n">
        <f aca="false">$U$8</f>
        <v>15</v>
      </c>
      <c r="V27" s="0" t="n">
        <f aca="false">$V$8</f>
        <v>37</v>
      </c>
      <c r="W27" s="0" t="n">
        <f aca="false">$W$8</f>
        <v>59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0</v>
      </c>
      <c r="C28" s="23" t="n">
        <f aca="false">C26</f>
        <v>0</v>
      </c>
      <c r="D28" s="23" t="n">
        <f aca="false">D26</f>
        <v>0</v>
      </c>
      <c r="E28" s="23" t="n">
        <f aca="false">E26</f>
        <v>0</v>
      </c>
      <c r="F28" s="30"/>
      <c r="G28" s="108" t="n">
        <f aca="false">SUM(G26:G27)</f>
        <v>0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0</v>
      </c>
      <c r="K28" s="30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</row>
    <row r="30" customFormat="false" ht="12.75" hidden="false" customHeight="true" outlineLevel="0" collapsed="false">
      <c r="A30" s="51" t="s">
        <v>117</v>
      </c>
      <c r="B30" s="23" t="n">
        <f aca="false">B28</f>
        <v>0</v>
      </c>
      <c r="C30" s="23" t="n">
        <f aca="false">C28</f>
        <v>0</v>
      </c>
      <c r="D30" s="23" t="n">
        <f aca="false">D28</f>
        <v>0</v>
      </c>
      <c r="E30" s="23" t="n">
        <f aca="false">E28</f>
        <v>0</v>
      </c>
      <c r="F30" s="30"/>
      <c r="G30" s="108" t="n">
        <f aca="false">SUM(G14,G23,G28)</f>
        <v>0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0</v>
      </c>
      <c r="K30" s="30"/>
      <c r="L30" s="56" t="str">
        <f aca="false">IF(B30&lt;&gt;0,G30/B30,"--")</f>
        <v>--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str">
        <f aca="false">IF(E30&lt;&gt;0,J30/E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51" t="s">
        <v>107</v>
      </c>
      <c r="B34" s="23" t="n">
        <v>0</v>
      </c>
      <c r="C34" s="23" t="n">
        <v>45.364838621898</v>
      </c>
      <c r="D34" s="23" t="n">
        <v>422.086116749359</v>
      </c>
      <c r="E34" s="23" t="n">
        <f aca="false">SUM(B34:D34)</f>
        <v>467.450955371257</v>
      </c>
      <c r="F34" s="30"/>
      <c r="G34" s="55" t="n">
        <v>0</v>
      </c>
      <c r="H34" s="55" t="n">
        <v>5.27917610474838</v>
      </c>
      <c r="I34" s="55" t="n">
        <v>62.2246875999844</v>
      </c>
      <c r="J34" s="108" t="n">
        <f aca="false">SUM(G34:I34)</f>
        <v>67.5038637047328</v>
      </c>
      <c r="K34" s="30"/>
      <c r="L34" s="56" t="str">
        <f aca="false">IF(B34&lt;&gt;0,G34/B34,"--")</f>
        <v>--</v>
      </c>
      <c r="M34" s="56" t="n">
        <f aca="false">IF(C34&lt;&gt;0,H34/C34,"--")</f>
        <v>0.116371539393068</v>
      </c>
      <c r="N34" s="56" t="n">
        <f aca="false">IF(D34&lt;&gt;0,I34/D34,"--")</f>
        <v>0.14742178226377</v>
      </c>
      <c r="O34" s="57" t="n">
        <f aca="false">IF(E34&lt;&gt;0,J34/E34,"--")</f>
        <v>0.144408440990606</v>
      </c>
      <c r="Q34" s="0" t="n">
        <v>0</v>
      </c>
      <c r="U34" s="0" t="n">
        <f aca="false">$U$8</f>
        <v>15</v>
      </c>
      <c r="V34" s="0" t="n">
        <f aca="false">$V$8</f>
        <v>37</v>
      </c>
      <c r="W34" s="0" t="n">
        <f aca="false">$W$8</f>
        <v>59</v>
      </c>
    </row>
    <row r="35" customFormat="false" ht="12.75" hidden="false" customHeight="true" outlineLevel="0" collapsed="false">
      <c r="A35" s="51" t="s">
        <v>145</v>
      </c>
      <c r="B35" s="23" t="n">
        <v>0</v>
      </c>
      <c r="C35" s="23" t="n">
        <v>45.364838621898</v>
      </c>
      <c r="D35" s="23" t="n">
        <v>422.086116749359</v>
      </c>
      <c r="E35" s="23" t="n">
        <f aca="false">SUM(B35:D35)</f>
        <v>467.450955371257</v>
      </c>
      <c r="F35" s="30"/>
      <c r="G35" s="55" t="n">
        <v>0</v>
      </c>
      <c r="H35" s="55" t="n">
        <v>16.996526026963</v>
      </c>
      <c r="I35" s="55" t="n">
        <v>360.693640222093</v>
      </c>
      <c r="J35" s="108" t="n">
        <f aca="false">SUM(G35:I35)</f>
        <v>377.690166249056</v>
      </c>
      <c r="K35" s="30"/>
      <c r="L35" s="56" t="str">
        <f aca="false">IF(B35&lt;&gt;0,G35/B35,"--")</f>
        <v>--</v>
      </c>
      <c r="M35" s="56" t="n">
        <f aca="false">IF(C35&lt;&gt;0,H35/C35,"--")</f>
        <v>0.374662988854073</v>
      </c>
      <c r="N35" s="56" t="n">
        <f aca="false">IF(D35&lt;&gt;0,I35/D35,"--")</f>
        <v>0.854549879536259</v>
      </c>
      <c r="O35" s="57" t="n">
        <f aca="false">IF(E35&lt;&gt;0,J35/E35,"--")</f>
        <v>0.807978167354664</v>
      </c>
      <c r="Q35" s="0" t="n">
        <v>3</v>
      </c>
      <c r="U35" s="0" t="n">
        <f aca="false">$U$8</f>
        <v>15</v>
      </c>
      <c r="V35" s="0" t="n">
        <f aca="false">$V$8</f>
        <v>37</v>
      </c>
      <c r="W35" s="0" t="n">
        <f aca="false">$W$8</f>
        <v>59</v>
      </c>
    </row>
    <row r="36" customFormat="false" ht="12.75" hidden="false" customHeight="true" outlineLevel="0" collapsed="false">
      <c r="A36" s="51" t="s">
        <v>121</v>
      </c>
      <c r="B36" s="23" t="n">
        <v>0</v>
      </c>
      <c r="C36" s="23" t="n">
        <v>42.2300878743902</v>
      </c>
      <c r="D36" s="23" t="n">
        <v>228.339872131896</v>
      </c>
      <c r="E36" s="23" t="n">
        <f aca="false">SUM(B36:D36)</f>
        <v>270.569960006286</v>
      </c>
      <c r="F36" s="30"/>
      <c r="G36" s="55" t="n">
        <v>0</v>
      </c>
      <c r="H36" s="55" t="n">
        <v>15.7663669637042</v>
      </c>
      <c r="I36" s="55" t="n">
        <v>40.3479289423654</v>
      </c>
      <c r="J36" s="108" t="n">
        <f aca="false">SUM(G36:I36)</f>
        <v>56.1142959060695</v>
      </c>
      <c r="K36" s="30"/>
      <c r="L36" s="56" t="str">
        <f aca="false">IF(B36&lt;&gt;0,G36/B36,"--")</f>
        <v>--</v>
      </c>
      <c r="M36" s="56" t="n">
        <f aca="false">IF(C36&lt;&gt;0,H36/C36,"--")</f>
        <v>0.373344403416822</v>
      </c>
      <c r="N36" s="56" t="n">
        <f aca="false">IF(D36&lt;&gt;0,I36/D36,"--")</f>
        <v>0.176701197936465</v>
      </c>
      <c r="O36" s="57" t="n">
        <f aca="false">IF(E36&lt;&gt;0,J36/E36,"--")</f>
        <v>0.207392926785981</v>
      </c>
      <c r="Q36" s="0" t="n">
        <v>9</v>
      </c>
      <c r="U36" s="0" t="n">
        <f aca="false">$U$8</f>
        <v>15</v>
      </c>
      <c r="V36" s="0" t="n">
        <f aca="false">$V$8</f>
        <v>37</v>
      </c>
      <c r="W36" s="0" t="n">
        <f aca="false">$W$8</f>
        <v>59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0</v>
      </c>
      <c r="C37" s="23" t="n">
        <f aca="false">C34</f>
        <v>45.364838621898</v>
      </c>
      <c r="D37" s="23" t="n">
        <f aca="false">D34</f>
        <v>422.086116749359</v>
      </c>
      <c r="E37" s="23" t="n">
        <f aca="false">E34</f>
        <v>467.450955371257</v>
      </c>
      <c r="F37" s="30"/>
      <c r="G37" s="108" t="n">
        <f aca="false">SUM(G34:G36)</f>
        <v>0</v>
      </c>
      <c r="H37" s="108" t="n">
        <f aca="false">SUM(H34:H36)</f>
        <v>38.0420690954156</v>
      </c>
      <c r="I37" s="108" t="n">
        <f aca="false">SUM(I34:I36)</f>
        <v>463.266256764442</v>
      </c>
      <c r="J37" s="108" t="n">
        <f aca="false">SUM(J34:J36)</f>
        <v>501.308325859858</v>
      </c>
      <c r="K37" s="30"/>
      <c r="L37" s="56" t="str">
        <f aca="false">IF(B37&lt;&gt;0,G37/B37,"--")</f>
        <v>--</v>
      </c>
      <c r="M37" s="56" t="n">
        <f aca="false">IF(C37&lt;&gt;0,H37/C37,"--")</f>
        <v>0.838580500913593</v>
      </c>
      <c r="N37" s="56" t="n">
        <f aca="false">IF(D37&lt;&gt;0,I37/D37,"--")</f>
        <v>1.09756336060571</v>
      </c>
      <c r="O37" s="57" t="n">
        <f aca="false">IF(E37&lt;&gt;0,J37/E37,"--")</f>
        <v>1.07242978134831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51" t="s">
        <v>107</v>
      </c>
      <c r="B40" s="23" t="n">
        <v>0</v>
      </c>
      <c r="C40" s="23" t="n">
        <v>75.1706062420888</v>
      </c>
      <c r="D40" s="23" t="n">
        <v>0</v>
      </c>
      <c r="E40" s="23" t="n">
        <f aca="false">SUM(B40:D40)</f>
        <v>75.1706062420888</v>
      </c>
      <c r="F40" s="30"/>
      <c r="G40" s="55" t="n">
        <v>0</v>
      </c>
      <c r="H40" s="55" t="n">
        <v>5.123128716686</v>
      </c>
      <c r="I40" s="55" t="n">
        <v>0</v>
      </c>
      <c r="J40" s="108" t="n">
        <f aca="false">SUM(G40:I40)</f>
        <v>5.123128716686</v>
      </c>
      <c r="K40" s="30"/>
      <c r="L40" s="56" t="str">
        <f aca="false">IF(B40&lt;&gt;0,G40/B40,"--")</f>
        <v>--</v>
      </c>
      <c r="M40" s="56" t="n">
        <f aca="false">IF(C40&lt;&gt;0,H40/C40,"--")</f>
        <v>0.0681533510610096</v>
      </c>
      <c r="N40" s="56" t="str">
        <f aca="false">IF(D40&lt;&gt;0,I40/D40,"--")</f>
        <v>--</v>
      </c>
      <c r="O40" s="57" t="n">
        <f aca="false">IF(E40&lt;&gt;0,J40/E40,"--")</f>
        <v>0.0681533510610096</v>
      </c>
      <c r="Q40" s="0" t="n">
        <v>1</v>
      </c>
      <c r="R40" s="0" t="n">
        <v>2</v>
      </c>
      <c r="U40" s="0" t="n">
        <f aca="false">$U$8</f>
        <v>15</v>
      </c>
      <c r="V40" s="0" t="n">
        <f aca="false">$V$8</f>
        <v>37</v>
      </c>
      <c r="W40" s="0" t="n">
        <f aca="false">$W$8</f>
        <v>59</v>
      </c>
    </row>
    <row r="41" customFormat="false" ht="12.75" hidden="false" customHeight="true" outlineLevel="0" collapsed="false">
      <c r="A41" s="51" t="s">
        <v>123</v>
      </c>
      <c r="B41" s="23" t="n">
        <v>0</v>
      </c>
      <c r="C41" s="23" t="n">
        <v>75.1706062420888</v>
      </c>
      <c r="D41" s="23" t="n">
        <v>0</v>
      </c>
      <c r="E41" s="23" t="n">
        <f aca="false">SUM(B41:D41)</f>
        <v>75.1706062420888</v>
      </c>
      <c r="F41" s="30"/>
      <c r="G41" s="55" t="n">
        <v>0</v>
      </c>
      <c r="H41" s="55" t="n">
        <v>17.7635162154508</v>
      </c>
      <c r="I41" s="55" t="n">
        <v>0</v>
      </c>
      <c r="J41" s="108" t="n">
        <f aca="false">SUM(G41:I41)</f>
        <v>17.7635162154508</v>
      </c>
      <c r="K41" s="30"/>
      <c r="L41" s="56" t="str">
        <f aca="false">IF(B41&lt;&gt;0,G41/B41,"--")</f>
        <v>--</v>
      </c>
      <c r="M41" s="56" t="n">
        <f aca="false">IF(C41&lt;&gt;0,H41/C41,"--")</f>
        <v>0.236309338230464</v>
      </c>
      <c r="N41" s="56" t="str">
        <f aca="false">IF(D41&lt;&gt;0,I41/D41,"--")</f>
        <v>--</v>
      </c>
      <c r="O41" s="57" t="n">
        <f aca="false">IF(E41&lt;&gt;0,J41/E41,"--")</f>
        <v>0.236309338230464</v>
      </c>
      <c r="Q41" s="0" t="n">
        <v>5</v>
      </c>
      <c r="R41" s="0" t="n">
        <v>7</v>
      </c>
      <c r="U41" s="0" t="n">
        <f aca="false">$U$8</f>
        <v>15</v>
      </c>
      <c r="V41" s="0" t="n">
        <f aca="false">$V$8</f>
        <v>37</v>
      </c>
      <c r="W41" s="0" t="n">
        <f aca="false">$W$8</f>
        <v>59</v>
      </c>
    </row>
    <row r="42" customFormat="false" ht="12.75" hidden="false" customHeight="true" outlineLevel="0" collapsed="false">
      <c r="A42" s="51" t="s">
        <v>124</v>
      </c>
      <c r="B42" s="23" t="n">
        <v>0</v>
      </c>
      <c r="C42" s="23" t="n">
        <v>75.1706062420888</v>
      </c>
      <c r="D42" s="23" t="n">
        <v>0</v>
      </c>
      <c r="E42" s="23" t="n">
        <f aca="false">SUM(B42:D42)</f>
        <v>75.1706062420888</v>
      </c>
      <c r="F42" s="30"/>
      <c r="G42" s="55" t="n">
        <v>0</v>
      </c>
      <c r="H42" s="55" t="n">
        <v>23.5000405586916</v>
      </c>
      <c r="I42" s="55" t="n">
        <v>0</v>
      </c>
      <c r="J42" s="108" t="n">
        <f aca="false">SUM(G42:I42)</f>
        <v>23.5000405586916</v>
      </c>
      <c r="K42" s="30"/>
      <c r="L42" s="56" t="str">
        <f aca="false">IF(B42&lt;&gt;0,G42/B42,"--")</f>
        <v>--</v>
      </c>
      <c r="M42" s="56" t="n">
        <f aca="false">IF(C42&lt;&gt;0,H42/C42,"--")</f>
        <v>0.312622735581101</v>
      </c>
      <c r="N42" s="56" t="str">
        <f aca="false">IF(D42&lt;&gt;0,I42/D42,"--")</f>
        <v>--</v>
      </c>
      <c r="O42" s="57" t="n">
        <f aca="false">IF(E42&lt;&gt;0,J42/E42,"--")</f>
        <v>0.312622735581101</v>
      </c>
      <c r="Q42" s="0" t="n">
        <v>10</v>
      </c>
      <c r="U42" s="0" t="n">
        <f aca="false">$U$8</f>
        <v>15</v>
      </c>
      <c r="V42" s="0" t="n">
        <f aca="false">$V$8</f>
        <v>37</v>
      </c>
      <c r="W42" s="0" t="n">
        <f aca="false">$W$8</f>
        <v>59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75.1706062420888</v>
      </c>
      <c r="D43" s="23" t="n">
        <f aca="false">D40</f>
        <v>0</v>
      </c>
      <c r="E43" s="23" t="n">
        <f aca="false">E40</f>
        <v>75.1706062420888</v>
      </c>
      <c r="F43" s="30"/>
      <c r="G43" s="108" t="n">
        <f aca="false">SUM(G40:G42)</f>
        <v>0</v>
      </c>
      <c r="H43" s="108" t="n">
        <f aca="false">SUM(H40:H42)</f>
        <v>46.3866854908283</v>
      </c>
      <c r="I43" s="108" t="n">
        <f aca="false">SUM(I40:I42)</f>
        <v>0</v>
      </c>
      <c r="J43" s="108" t="n">
        <f aca="false">SUM(J40:J42)</f>
        <v>46.3866854908283</v>
      </c>
      <c r="K43" s="30"/>
      <c r="L43" s="56" t="str">
        <f aca="false">IF(B43&lt;&gt;0,G43/B43,"--")</f>
        <v>--</v>
      </c>
      <c r="M43" s="56" t="n">
        <f aca="false">IF(C43&lt;&gt;0,H43/C43,"--")</f>
        <v>0.617085424872574</v>
      </c>
      <c r="N43" s="56" t="str">
        <f aca="false">IF(D43&lt;&gt;0,I43/D43,"--")</f>
        <v>--</v>
      </c>
      <c r="O43" s="57" t="n">
        <f aca="false">IF(E43&lt;&gt;0,J43/E43,"--")</f>
        <v>0.617085424872574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0</v>
      </c>
      <c r="C46" s="52" t="n">
        <f aca="false">C37+C43</f>
        <v>120.535444863987</v>
      </c>
      <c r="D46" s="52" t="n">
        <f aca="false">D37+D43</f>
        <v>422.086116749359</v>
      </c>
      <c r="E46" s="23" t="n">
        <f aca="false">SUM(B46:D46)</f>
        <v>542.621561613346</v>
      </c>
      <c r="F46" s="30"/>
      <c r="G46" s="55" t="n">
        <v>0</v>
      </c>
      <c r="H46" s="55" t="n">
        <v>110.682441040949</v>
      </c>
      <c r="I46" s="55" t="n">
        <v>5291.73226372605</v>
      </c>
      <c r="J46" s="108" t="n">
        <f aca="false">SUM(G46:I46)</f>
        <v>5402.414704767</v>
      </c>
      <c r="K46" s="30"/>
      <c r="L46" s="56" t="str">
        <f aca="false">IF(B46&lt;&gt;0,G46/B46,"--")</f>
        <v>--</v>
      </c>
      <c r="M46" s="56" t="n">
        <f aca="false">IF(C46&lt;&gt;0,H46/C46,"--")</f>
        <v>0.918256378161988</v>
      </c>
      <c r="N46" s="56" t="n">
        <f aca="false">IF(D46&lt;&gt;0,I46/D46,"--")</f>
        <v>12.5370914932707</v>
      </c>
      <c r="O46" s="57" t="n">
        <f aca="false">IF(E46&lt;&gt;0,J46/E46,"--")</f>
        <v>9.95613718095592</v>
      </c>
      <c r="Q46" s="0" t="n">
        <v>11</v>
      </c>
      <c r="U46" s="0" t="n">
        <f aca="false">$U$8</f>
        <v>15</v>
      </c>
      <c r="V46" s="0" t="n">
        <f aca="false">$V$8</f>
        <v>37</v>
      </c>
      <c r="W46" s="0" t="n">
        <f aca="false">$W$8</f>
        <v>59</v>
      </c>
    </row>
    <row r="47" customFormat="false" ht="12.75" hidden="false" customHeight="true" outlineLevel="0" collapsed="false">
      <c r="A47" s="51" t="s">
        <v>116</v>
      </c>
      <c r="B47" s="23" t="n">
        <v>0</v>
      </c>
      <c r="C47" s="23" t="n">
        <v>117.400694116479</v>
      </c>
      <c r="D47" s="23" t="n">
        <v>228.339872131896</v>
      </c>
      <c r="E47" s="23" t="n">
        <f aca="false">SUM(B47:D47)</f>
        <v>345.740566248375</v>
      </c>
      <c r="F47" s="30"/>
      <c r="G47" s="55" t="n">
        <v>0</v>
      </c>
      <c r="H47" s="55" t="n">
        <v>240.995748970243</v>
      </c>
      <c r="I47" s="55" t="n">
        <v>497.36495652624</v>
      </c>
      <c r="J47" s="108" t="n">
        <f aca="false">SUM(G47:I47)</f>
        <v>738.360705496483</v>
      </c>
      <c r="K47" s="30"/>
      <c r="L47" s="56" t="str">
        <f aca="false">IF(B47&lt;&gt;0,G47/B47,"--")</f>
        <v>--</v>
      </c>
      <c r="M47" s="56" t="n">
        <f aca="false">IF(C47&lt;&gt;0,H47/C47,"--")</f>
        <v>2.05276255633667</v>
      </c>
      <c r="N47" s="56" t="n">
        <f aca="false">IF(D47&lt;&gt;0,I47/D47,"--")</f>
        <v>2.17817830886297</v>
      </c>
      <c r="O47" s="57" t="n">
        <f aca="false">IF(E47&lt;&gt;0,J47/E47,"--")</f>
        <v>2.13559176323572</v>
      </c>
      <c r="Q47" s="0" t="n">
        <v>12</v>
      </c>
      <c r="U47" s="0" t="n">
        <f aca="false">$U$8</f>
        <v>15</v>
      </c>
      <c r="V47" s="0" t="n">
        <f aca="false">$V$8</f>
        <v>37</v>
      </c>
      <c r="W47" s="0" t="n">
        <f aca="false">$W$8</f>
        <v>59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0</v>
      </c>
      <c r="C48" s="23" t="n">
        <f aca="false">C46</f>
        <v>120.535444863987</v>
      </c>
      <c r="D48" s="23" t="n">
        <f aca="false">D46</f>
        <v>422.086116749359</v>
      </c>
      <c r="E48" s="23" t="n">
        <f aca="false">E46</f>
        <v>542.621561613346</v>
      </c>
      <c r="F48" s="30"/>
      <c r="G48" s="108" t="n">
        <f aca="false">SUM(G46:G47)</f>
        <v>0</v>
      </c>
      <c r="H48" s="108" t="n">
        <f aca="false">SUM(H46:H47)</f>
        <v>351.678190011192</v>
      </c>
      <c r="I48" s="108" t="n">
        <f aca="false">SUM(I46:I47)</f>
        <v>5789.09722025229</v>
      </c>
      <c r="J48" s="108" t="n">
        <f aca="false">SUM(J46:J47)</f>
        <v>6140.77541026348</v>
      </c>
      <c r="K48" s="30"/>
      <c r="L48" s="56" t="str">
        <f aca="false">IF(B48&lt;&gt;0,G48/B48,"--")</f>
        <v>--</v>
      </c>
      <c r="M48" s="56" t="n">
        <f aca="false">IF(C48&lt;&gt;0,H48/C48,"--")</f>
        <v>2.91763298677852</v>
      </c>
      <c r="N48" s="56" t="n">
        <f aca="false">IF(D48&lt;&gt;0,I48/D48,"--")</f>
        <v>13.7154409740748</v>
      </c>
      <c r="O48" s="57" t="n">
        <f aca="false">IF(E48&lt;&gt;0,J48/E48,"--")</f>
        <v>11.3168658318801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</row>
    <row r="50" customFormat="false" ht="12.75" hidden="false" customHeight="true" outlineLevel="0" collapsed="false">
      <c r="A50" s="70" t="s">
        <v>125</v>
      </c>
      <c r="B50" s="26" t="n">
        <f aca="false">B48</f>
        <v>0</v>
      </c>
      <c r="C50" s="26" t="n">
        <f aca="false">C48</f>
        <v>120.535444863987</v>
      </c>
      <c r="D50" s="26" t="n">
        <f aca="false">D48</f>
        <v>422.086116749359</v>
      </c>
      <c r="E50" s="26" t="n">
        <f aca="false">E48</f>
        <v>542.621561613346</v>
      </c>
      <c r="F50" s="4"/>
      <c r="G50" s="109" t="n">
        <f aca="false">SUM(G37,G43,G48)</f>
        <v>0</v>
      </c>
      <c r="H50" s="109" t="n">
        <f aca="false">SUM(H37,H43,H48)</f>
        <v>436.106944597436</v>
      </c>
      <c r="I50" s="109" t="n">
        <f aca="false">SUM(I37,I43,I48)</f>
        <v>6252.36347701674</v>
      </c>
      <c r="J50" s="109" t="n">
        <f aca="false">SUM(J37,J43,J48)</f>
        <v>6688.47042161417</v>
      </c>
      <c r="K50" s="4"/>
      <c r="L50" s="74" t="str">
        <f aca="false">IF(B50&lt;&gt;0,G50/B50,"--")</f>
        <v>--</v>
      </c>
      <c r="M50" s="74" t="n">
        <f aca="false">IF(C50&lt;&gt;0,H50/C50,"--")</f>
        <v>3.61808051639534</v>
      </c>
      <c r="N50" s="74" t="n">
        <f aca="false">IF(D50&lt;&gt;0,I50/D50,"--")</f>
        <v>14.8130043346805</v>
      </c>
      <c r="O50" s="75" t="n">
        <f aca="false">IF(E50&lt;&gt;0,J50/E50,"--")</f>
        <v>12.3262157178711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0</v>
      </c>
      <c r="C51" s="110" t="n">
        <f aca="false">SUM(C30,C50)</f>
        <v>120.535444863987</v>
      </c>
      <c r="D51" s="110" t="n">
        <f aca="false">SUM(D30,D50)</f>
        <v>422.086116749359</v>
      </c>
      <c r="E51" s="110" t="n">
        <f aca="false">SUM(E30,E50)</f>
        <v>542.621561613346</v>
      </c>
      <c r="F51" s="111"/>
      <c r="G51" s="112" t="n">
        <f aca="false">SUM(G30,G50)</f>
        <v>0</v>
      </c>
      <c r="H51" s="112" t="n">
        <f aca="false">SUM(H30,H50)</f>
        <v>436.106944597436</v>
      </c>
      <c r="I51" s="112" t="n">
        <f aca="false">SUM(I30,I50)</f>
        <v>6252.36347701674</v>
      </c>
      <c r="J51" s="112" t="n">
        <f aca="false">SUM(J30,J50)</f>
        <v>6688.47042161417</v>
      </c>
      <c r="K51" s="111"/>
      <c r="L51" s="80" t="str">
        <f aca="false">IF(B51&lt;&gt;0,G51/B51,"--")</f>
        <v>--</v>
      </c>
      <c r="M51" s="80" t="n">
        <f aca="false">IF(C51&lt;&gt;0,H51/C51,"--")</f>
        <v>3.61808051639534</v>
      </c>
      <c r="N51" s="80" t="n">
        <f aca="false">IF(D51&lt;&gt;0,I51/D51,"--")</f>
        <v>14.8130043346805</v>
      </c>
      <c r="O51" s="81" t="n">
        <f aca="false">IF(E51&lt;&gt;0,J51/E51,"--")</f>
        <v>12.3262157178711</v>
      </c>
    </row>
    <row r="52" customFormat="false" ht="5.1" hidden="false" customHeight="true" outlineLevel="0" collapsed="false">
      <c r="A52" s="30"/>
      <c r="B52" s="103"/>
      <c r="C52" s="103"/>
      <c r="D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</row>
    <row r="55" customFormat="false" ht="12.75" hidden="false" customHeight="false" outlineLevel="0" collapsed="false">
      <c r="A55" s="51" t="s">
        <v>128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108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58</v>
      </c>
      <c r="U55" s="0" t="n">
        <f aca="false">$U$8</f>
        <v>15</v>
      </c>
      <c r="V55" s="0" t="n">
        <f aca="false">$V$8</f>
        <v>37</v>
      </c>
      <c r="W55" s="0" t="n">
        <f aca="false">$W$8</f>
        <v>59</v>
      </c>
    </row>
    <row r="56" customFormat="false" ht="12.75" hidden="false" customHeight="false" outlineLevel="0" collapsed="false">
      <c r="A56" s="51" t="s">
        <v>129</v>
      </c>
      <c r="B56" s="23" t="n">
        <v>0</v>
      </c>
      <c r="C56" s="23" t="n">
        <v>0</v>
      </c>
      <c r="D56" s="23" t="n">
        <v>0</v>
      </c>
      <c r="E56" s="23" t="n">
        <f aca="false">SUM(B56:D56)</f>
        <v>0</v>
      </c>
      <c r="F56" s="30"/>
      <c r="G56" s="55" t="n">
        <v>0</v>
      </c>
      <c r="H56" s="55" t="n">
        <v>0</v>
      </c>
      <c r="I56" s="55" t="n">
        <v>0</v>
      </c>
      <c r="J56" s="108" t="n">
        <f aca="false">SUM(G56:I56)</f>
        <v>0</v>
      </c>
      <c r="K56" s="30"/>
      <c r="L56" s="56" t="str">
        <f aca="false">IF(B56&lt;&gt;0,G56/B56,"--")</f>
        <v>--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str">
        <f aca="false">IF(E56&lt;&gt;0,J56/E56,"--")</f>
        <v>--</v>
      </c>
      <c r="Q56" s="0" t="n">
        <v>160</v>
      </c>
      <c r="U56" s="0" t="n">
        <f aca="false">$U$8</f>
        <v>15</v>
      </c>
      <c r="V56" s="0" t="n">
        <f aca="false">$V$8</f>
        <v>37</v>
      </c>
      <c r="W56" s="0" t="n">
        <f aca="false">$W$8</f>
        <v>59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0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0</v>
      </c>
      <c r="F57" s="30"/>
      <c r="G57" s="108" t="n">
        <f aca="false">SUM(G55:G56)</f>
        <v>0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0</v>
      </c>
      <c r="K57" s="30"/>
      <c r="L57" s="56" t="str">
        <f aca="false">IF(B57&lt;&gt;0,G57/B57,"--")</f>
        <v>--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str">
        <f aca="false">IF(E57&lt;&gt;0,J57/E57,"--")</f>
        <v>--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</row>
    <row r="59" customFormat="false" ht="12.75" hidden="false" customHeight="false" outlineLevel="0" collapsed="false">
      <c r="A59" s="51" t="s">
        <v>128</v>
      </c>
      <c r="B59" s="23" t="n">
        <v>0</v>
      </c>
      <c r="C59" s="23" t="n">
        <v>0</v>
      </c>
      <c r="D59" s="23" t="n">
        <v>0</v>
      </c>
      <c r="E59" s="23" t="n">
        <f aca="false">SUM(B59:D59)</f>
        <v>0</v>
      </c>
      <c r="F59" s="30"/>
      <c r="G59" s="55" t="n">
        <v>0</v>
      </c>
      <c r="H59" s="55" t="n">
        <v>0</v>
      </c>
      <c r="I59" s="55" t="n">
        <v>0</v>
      </c>
      <c r="J59" s="108" t="n">
        <f aca="false">SUM(G59:I59)</f>
        <v>0</v>
      </c>
      <c r="K59" s="30"/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7" t="str">
        <f aca="false">IF(E59&lt;&gt;0,J59/E59,"--")</f>
        <v>--</v>
      </c>
      <c r="Q59" s="0" t="n">
        <v>135</v>
      </c>
      <c r="U59" s="0" t="n">
        <f aca="false">$U$8</f>
        <v>15</v>
      </c>
      <c r="V59" s="0" t="n">
        <f aca="false">$V$8</f>
        <v>37</v>
      </c>
      <c r="W59" s="0" t="n">
        <f aca="false">$W$8</f>
        <v>59</v>
      </c>
    </row>
    <row r="60" customFormat="false" ht="12.75" hidden="false" customHeight="false" outlineLevel="0" collapsed="false">
      <c r="A60" s="51" t="s">
        <v>129</v>
      </c>
      <c r="B60" s="23" t="n">
        <v>0</v>
      </c>
      <c r="C60" s="23" t="n">
        <v>0</v>
      </c>
      <c r="D60" s="23" t="n">
        <v>0</v>
      </c>
      <c r="E60" s="23" t="n">
        <f aca="false">SUM(B60:D60)</f>
        <v>0</v>
      </c>
      <c r="F60" s="30"/>
      <c r="G60" s="55" t="n">
        <v>0</v>
      </c>
      <c r="H60" s="55" t="n">
        <v>0</v>
      </c>
      <c r="I60" s="55" t="n">
        <v>0</v>
      </c>
      <c r="J60" s="108" t="n">
        <f aca="false">SUM(G60:I60)</f>
        <v>0</v>
      </c>
      <c r="K60" s="30"/>
      <c r="L60" s="56" t="str">
        <f aca="false">IF(B60&lt;&gt;0,G60/B60,"--")</f>
        <v>--</v>
      </c>
      <c r="M60" s="56" t="str">
        <f aca="false">IF(C60&lt;&gt;0,H60/C60,"--")</f>
        <v>--</v>
      </c>
      <c r="N60" s="56" t="str">
        <f aca="false">IF(D60&lt;&gt;0,I60/D60,"--")</f>
        <v>--</v>
      </c>
      <c r="O60" s="57" t="str">
        <f aca="false">IF(E60&lt;&gt;0,J60/E60,"--")</f>
        <v>--</v>
      </c>
      <c r="Q60" s="0" t="n">
        <v>137</v>
      </c>
      <c r="U60" s="0" t="n">
        <f aca="false">$U$8</f>
        <v>15</v>
      </c>
      <c r="V60" s="0" t="n">
        <f aca="false">$V$8</f>
        <v>37</v>
      </c>
      <c r="W60" s="0" t="n">
        <f aca="false">$W$8</f>
        <v>59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0</v>
      </c>
      <c r="D61" s="26" t="n">
        <f aca="false">SUM(D59:D60)</f>
        <v>0</v>
      </c>
      <c r="E61" s="26" t="n">
        <f aca="false">SUM(E59:E60)</f>
        <v>0</v>
      </c>
      <c r="F61" s="4"/>
      <c r="G61" s="73" t="n">
        <f aca="false">SUM(G59:G60)</f>
        <v>0</v>
      </c>
      <c r="H61" s="73" t="n">
        <f aca="false">SUM(H59:H60)</f>
        <v>0</v>
      </c>
      <c r="I61" s="73" t="n">
        <f aca="false">SUM(I59:I60)</f>
        <v>0</v>
      </c>
      <c r="J61" s="109" t="n">
        <f aca="false">SUM(J59:J60)</f>
        <v>0</v>
      </c>
      <c r="K61" s="4"/>
      <c r="L61" s="74" t="str">
        <f aca="false">IF(B61&lt;&gt;0,G61/B61,"--")</f>
        <v>--</v>
      </c>
      <c r="M61" s="74" t="str">
        <f aca="false">IF(C61&lt;&gt;0,H61/C61,"--")</f>
        <v>--</v>
      </c>
      <c r="N61" s="74" t="str">
        <f aca="false">IF(D61&lt;&gt;0,I61/D61,"--")</f>
        <v>--</v>
      </c>
      <c r="O61" s="75" t="str">
        <f aca="false">IF(E61&lt;&gt;0,J61/E61,"--")</f>
        <v>--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0</v>
      </c>
      <c r="C62" s="110" t="n">
        <f aca="false">SUM(C57,C61)</f>
        <v>0</v>
      </c>
      <c r="D62" s="110" t="n">
        <f aca="false">SUM(D57,D61)</f>
        <v>0</v>
      </c>
      <c r="E62" s="110" t="n">
        <f aca="false">SUM(E57,E61)</f>
        <v>0</v>
      </c>
      <c r="F62" s="111"/>
      <c r="G62" s="112" t="n">
        <f aca="false">SUM(G57,G61)</f>
        <v>0</v>
      </c>
      <c r="H62" s="112" t="n">
        <f aca="false">SUM(H57,H61)</f>
        <v>0</v>
      </c>
      <c r="I62" s="112" t="n">
        <f aca="false">SUM(I57,I61)</f>
        <v>0</v>
      </c>
      <c r="J62" s="112" t="n">
        <f aca="false">SUM(J57,J61)</f>
        <v>0</v>
      </c>
      <c r="K62" s="111"/>
      <c r="L62" s="80" t="str">
        <f aca="false">IF(B62&lt;&gt;0,G62/B62,"--")</f>
        <v>--</v>
      </c>
      <c r="M62" s="80" t="str">
        <f aca="false">IF(C62&lt;&gt;0,H62/C62,"--")</f>
        <v>--</v>
      </c>
      <c r="N62" s="80" t="str">
        <f aca="false">IF(D62&lt;&gt;0,I62/D62,"--")</f>
        <v>--</v>
      </c>
      <c r="O62" s="81" t="str">
        <f aca="false">IF(E62&lt;&gt;0,J62/E62,"--")</f>
        <v>--</v>
      </c>
    </row>
    <row r="63" customFormat="false" ht="5.1" hidden="false" customHeight="true" outlineLevel="0" collapsed="false">
      <c r="A63" s="99"/>
    </row>
    <row r="64" customFormat="false" ht="12.75" hidden="false" customHeight="false" outlineLevel="0" collapsed="false">
      <c r="A64" s="99" t="s">
        <v>130</v>
      </c>
      <c r="B64" s="103" t="n">
        <f aca="false">B51</f>
        <v>0</v>
      </c>
      <c r="C64" s="103" t="n">
        <f aca="false">C51</f>
        <v>120.535444863987</v>
      </c>
      <c r="D64" s="103" t="n">
        <f aca="false">D51</f>
        <v>422.086116749359</v>
      </c>
      <c r="E64" s="103" t="n">
        <f aca="false">E51</f>
        <v>542.621561613346</v>
      </c>
      <c r="G64" s="113" t="n">
        <f aca="false">SUM(G51,G62)</f>
        <v>0</v>
      </c>
      <c r="H64" s="113" t="n">
        <f aca="false">SUM(H51,H62)</f>
        <v>436.106944597436</v>
      </c>
      <c r="I64" s="113" t="n">
        <f aca="false">SUM(I51,I62)</f>
        <v>6252.36347701674</v>
      </c>
      <c r="J64" s="113" t="n">
        <f aca="false">SUM(J51,J62)</f>
        <v>6688.47042161417</v>
      </c>
      <c r="L64" s="56" t="str">
        <f aca="false">IF(B64&lt;&gt;0,G64/B64,"--")</f>
        <v>--</v>
      </c>
      <c r="M64" s="56" t="n">
        <f aca="false">IF(C64&lt;&gt;0,H64/C64,"--")</f>
        <v>3.61808051639534</v>
      </c>
      <c r="N64" s="56" t="n">
        <f aca="false">IF(D64&lt;&gt;0,I64/D64,"--")</f>
        <v>14.8130043346805</v>
      </c>
      <c r="O64" s="56" t="n">
        <f aca="false">IF(E64&lt;&gt;0,J64/E64,"--")</f>
        <v>12.3262157178711</v>
      </c>
    </row>
    <row r="65" customFormat="false" ht="12.75" hidden="true" customHeight="false" outlineLevel="0" collapsed="false">
      <c r="A65" s="99"/>
      <c r="B65" s="103"/>
      <c r="C65" s="103"/>
      <c r="D65" s="103"/>
      <c r="E65" s="103"/>
      <c r="G65" s="113"/>
      <c r="H65" s="113"/>
      <c r="I65" s="113"/>
      <c r="J65" s="113"/>
      <c r="L65" s="56"/>
      <c r="M65" s="56"/>
      <c r="N65" s="56"/>
      <c r="O65" s="56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14" t="n">
        <v>0</v>
      </c>
      <c r="H66" s="114" t="n">
        <v>0</v>
      </c>
      <c r="I66" s="114" t="n">
        <v>0</v>
      </c>
      <c r="J66" s="115"/>
      <c r="L66" s="114" t="n">
        <v>0</v>
      </c>
      <c r="M66" s="114" t="n">
        <v>0</v>
      </c>
      <c r="N66" s="114" t="n">
        <v>0</v>
      </c>
      <c r="O66" s="115"/>
      <c r="Q66" s="0" t="n">
        <v>157</v>
      </c>
      <c r="U66" s="0" t="n">
        <f aca="false">$U$8</f>
        <v>15</v>
      </c>
      <c r="V66" s="0" t="n">
        <f aca="false">$V$8</f>
        <v>37</v>
      </c>
      <c r="W66" s="0" t="n">
        <f aca="false">$W$8</f>
        <v>59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4" t="n">
        <v>0</v>
      </c>
      <c r="H67" s="114" t="n">
        <v>0</v>
      </c>
      <c r="I67" s="114" t="n">
        <v>0</v>
      </c>
      <c r="J67" s="115"/>
      <c r="L67" s="114" t="n">
        <v>0</v>
      </c>
      <c r="M67" s="114" t="n">
        <v>0</v>
      </c>
      <c r="N67" s="114" t="n">
        <v>-1.77635683940025E-015</v>
      </c>
      <c r="Q67" s="0" t="n">
        <v>134</v>
      </c>
      <c r="U67" s="0" t="n">
        <f aca="false">$U$8</f>
        <v>15</v>
      </c>
      <c r="V67" s="0" t="n">
        <f aca="false">$V$8</f>
        <v>37</v>
      </c>
      <c r="W67" s="0" t="n">
        <f aca="false">$W$8</f>
        <v>59</v>
      </c>
    </row>
    <row r="68" customFormat="false" ht="12.75" hidden="true" customHeight="false" outlineLevel="0" collapsed="false">
      <c r="A68" s="30"/>
      <c r="B68" s="30"/>
      <c r="C68" s="30"/>
      <c r="D68" s="30"/>
      <c r="E68" s="30"/>
      <c r="G68" s="114" t="n">
        <v>0</v>
      </c>
      <c r="H68" s="114" t="n">
        <v>0</v>
      </c>
      <c r="I68" s="114" t="n">
        <v>0</v>
      </c>
      <c r="J68" s="115"/>
      <c r="K68" s="116"/>
      <c r="L68" s="114" t="n">
        <v>0</v>
      </c>
      <c r="M68" s="114" t="n">
        <v>0</v>
      </c>
      <c r="N68" s="114" t="n">
        <v>-1.77635683940025E-015</v>
      </c>
      <c r="Q68" s="0" t="n">
        <v>84</v>
      </c>
      <c r="R68" s="0" t="n">
        <v>19</v>
      </c>
      <c r="U68" s="0" t="n">
        <f aca="false">$U$8</f>
        <v>15</v>
      </c>
      <c r="V68" s="0" t="n">
        <f aca="false">$V$8</f>
        <v>37</v>
      </c>
      <c r="W68" s="0" t="n">
        <f aca="false">$W$8</f>
        <v>59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6">
    <mergeCell ref="B4:E4"/>
    <mergeCell ref="G4:J4"/>
    <mergeCell ref="L4:O4"/>
    <mergeCell ref="B53:E53"/>
    <mergeCell ref="G53:J53"/>
    <mergeCell ref="L53:O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5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43 - Cost of Wasted UAA Mail -- Package Services, Media/Library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43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55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2</v>
      </c>
      <c r="U8" s="58" t="n">
        <f aca="false">VLOOKUP($Y$6,WMap,3,FALSE())</f>
        <v>15</v>
      </c>
      <c r="V8" s="59" t="n">
        <f aca="false">VLOOKUP($Y$6,WMap,4,FALSE())</f>
        <v>37</v>
      </c>
      <c r="W8" s="60" t="n">
        <f aca="false">VLOOKUP($Y$6,WMap,5,FALSE())</f>
        <v>59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55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3</v>
      </c>
      <c r="U9" s="0" t="n">
        <f aca="false">$U$8</f>
        <v>15</v>
      </c>
      <c r="V9" s="0" t="n">
        <f aca="false">$V$8</f>
        <v>37</v>
      </c>
      <c r="W9" s="0" t="n">
        <f aca="false">$W$8</f>
        <v>59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55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34</v>
      </c>
      <c r="S10" s="0" t="n">
        <v>10</v>
      </c>
      <c r="U10" s="0" t="n">
        <f aca="false">$U$8</f>
        <v>15</v>
      </c>
      <c r="V10" s="0" t="n">
        <f aca="false">$V$8</f>
        <v>37</v>
      </c>
      <c r="W10" s="0" t="n">
        <f aca="false">$W$8</f>
        <v>59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35</v>
      </c>
      <c r="S11" s="0" t="n">
        <v>10</v>
      </c>
      <c r="U11" s="0" t="n">
        <f aca="false">$U$8</f>
        <v>15</v>
      </c>
      <c r="V11" s="0" t="n">
        <f aca="false">$V$8</f>
        <v>37</v>
      </c>
      <c r="W11" s="0" t="n">
        <f aca="false">$W$8</f>
        <v>59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55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36</v>
      </c>
      <c r="R12" s="0" t="n">
        <v>37</v>
      </c>
      <c r="S12" s="0" t="n">
        <v>10</v>
      </c>
      <c r="U12" s="0" t="n">
        <f aca="false">$U$8</f>
        <v>15</v>
      </c>
      <c r="V12" s="0" t="n">
        <f aca="false">$V$8</f>
        <v>37</v>
      </c>
      <c r="W12" s="0" t="n">
        <f aca="false">$W$8</f>
        <v>59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55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39</v>
      </c>
      <c r="S13" s="0" t="n">
        <v>10</v>
      </c>
      <c r="U13" s="0" t="n">
        <f aca="false">$U$8</f>
        <v>15</v>
      </c>
      <c r="V13" s="0" t="n">
        <f aca="false">$V$8</f>
        <v>37</v>
      </c>
      <c r="W13" s="0" t="n">
        <f aca="false">$W$8</f>
        <v>59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55" t="n">
        <f aca="false">SUM(G8:G13)</f>
        <v>0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9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17</v>
      </c>
      <c r="U17" s="0" t="n">
        <f aca="false">$U$8</f>
        <v>15</v>
      </c>
      <c r="V17" s="0" t="n">
        <f aca="false">$V$8</f>
        <v>37</v>
      </c>
      <c r="W17" s="0" t="n">
        <f aca="false">$W$8</f>
        <v>59</v>
      </c>
    </row>
    <row r="18" customFormat="false" ht="12.75" hidden="false" customHeight="true" outlineLevel="0" collapsed="false">
      <c r="A18" s="51" t="s">
        <v>110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18</v>
      </c>
      <c r="U18" s="0" t="n">
        <f aca="false">$U$8</f>
        <v>15</v>
      </c>
      <c r="V18" s="0" t="n">
        <f aca="false">$V$8</f>
        <v>37</v>
      </c>
      <c r="W18" s="0" t="n">
        <f aca="false">$W$8</f>
        <v>59</v>
      </c>
    </row>
    <row r="19" customFormat="false" ht="12.75" hidden="false" customHeight="true" outlineLevel="0" collapsed="false">
      <c r="A19" s="51" t="s">
        <v>154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55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19</v>
      </c>
      <c r="U19" s="0" t="n">
        <f aca="false">$U$8</f>
        <v>15</v>
      </c>
      <c r="V19" s="0" t="n">
        <f aca="false">$V$8</f>
        <v>37</v>
      </c>
      <c r="W19" s="0" t="n">
        <f aca="false">$W$8</f>
        <v>59</v>
      </c>
    </row>
    <row r="20" customFormat="false" ht="12.75" hidden="false" customHeight="true" outlineLevel="0" collapsed="false">
      <c r="A20" s="51" t="s">
        <v>155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55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22</v>
      </c>
      <c r="U20" s="0" t="n">
        <f aca="false">$U$8</f>
        <v>15</v>
      </c>
      <c r="V20" s="0" t="n">
        <f aca="false">$V$8</f>
        <v>37</v>
      </c>
      <c r="W20" s="0" t="n">
        <f aca="false">$W$8</f>
        <v>59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0</v>
      </c>
      <c r="C21" s="23" t="n">
        <f aca="false">C17</f>
        <v>0</v>
      </c>
      <c r="D21" s="23" t="n">
        <f aca="false">D17</f>
        <v>0</v>
      </c>
      <c r="E21" s="23" t="n">
        <f aca="false">E17</f>
        <v>0</v>
      </c>
      <c r="F21" s="30"/>
      <c r="G21" s="55" t="n">
        <f aca="false">SUM(G17:G20)</f>
        <v>0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</row>
    <row r="24" customFormat="false" ht="12.75" hidden="false" customHeight="true" outlineLevel="0" collapsed="false">
      <c r="A24" s="51" t="s">
        <v>107</v>
      </c>
      <c r="B24" s="23" t="n">
        <v>0</v>
      </c>
      <c r="C24" s="23" t="n">
        <v>0</v>
      </c>
      <c r="D24" s="23" t="n">
        <v>0</v>
      </c>
      <c r="E24" s="23" t="n">
        <f aca="false">SUM(B24:D24)</f>
        <v>0</v>
      </c>
      <c r="F24" s="30"/>
      <c r="G24" s="55" t="n">
        <v>0</v>
      </c>
      <c r="H24" s="55" t="n">
        <v>0</v>
      </c>
      <c r="I24" s="55" t="n">
        <v>0</v>
      </c>
      <c r="J24" s="55" t="n">
        <f aca="false">SUM(G24:I24)</f>
        <v>0</v>
      </c>
      <c r="K24" s="30"/>
      <c r="L24" s="56" t="str">
        <f aca="false">IF(B24&lt;&gt;0,G24/B24,"--")</f>
        <v>--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str">
        <f aca="false">IF(E24&lt;&gt;0,J24/E24,"--")</f>
        <v>--</v>
      </c>
      <c r="Q24" s="0" t="n">
        <v>50</v>
      </c>
      <c r="U24" s="0" t="n">
        <f aca="false">$U$8</f>
        <v>15</v>
      </c>
      <c r="V24" s="0" t="n">
        <f aca="false">$V$8</f>
        <v>37</v>
      </c>
      <c r="W24" s="0" t="n">
        <f aca="false">$W$8</f>
        <v>59</v>
      </c>
    </row>
    <row r="25" customFormat="false" ht="12.75" hidden="false" customHeight="true" outlineLevel="0" collapsed="false">
      <c r="A25" s="51" t="s">
        <v>108</v>
      </c>
      <c r="B25" s="23" t="n">
        <v>0</v>
      </c>
      <c r="C25" s="23" t="n">
        <v>0</v>
      </c>
      <c r="D25" s="23" t="n">
        <v>0</v>
      </c>
      <c r="E25" s="23" t="n">
        <f aca="false">SUM(B25:D25)</f>
        <v>0</v>
      </c>
      <c r="F25" s="30"/>
      <c r="G25" s="55" t="n">
        <v>0</v>
      </c>
      <c r="H25" s="55" t="n">
        <v>0</v>
      </c>
      <c r="I25" s="55" t="n">
        <v>0</v>
      </c>
      <c r="J25" s="55" t="n">
        <f aca="false">SUM(G25:I25)</f>
        <v>0</v>
      </c>
      <c r="K25" s="30"/>
      <c r="L25" s="56" t="str">
        <f aca="false">IF(B25&lt;&gt;0,G25/B25,"--")</f>
        <v>--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str">
        <f aca="false">IF(E25&lt;&gt;0,J25/E25,"--")</f>
        <v>--</v>
      </c>
      <c r="Q25" s="0" t="n">
        <v>51</v>
      </c>
      <c r="U25" s="0" t="n">
        <f aca="false">$U$8</f>
        <v>15</v>
      </c>
      <c r="V25" s="0" t="n">
        <f aca="false">$V$8</f>
        <v>37</v>
      </c>
      <c r="W25" s="0" t="n">
        <f aca="false">$W$8</f>
        <v>59</v>
      </c>
    </row>
    <row r="26" customFormat="false" ht="12.75" hidden="false" customHeight="true" outlineLevel="0" collapsed="false">
      <c r="A26" s="51" t="s">
        <v>109</v>
      </c>
      <c r="B26" s="23" t="n">
        <v>0</v>
      </c>
      <c r="C26" s="23" t="n">
        <v>0</v>
      </c>
      <c r="D26" s="23" t="n">
        <v>0</v>
      </c>
      <c r="E26" s="23" t="n">
        <f aca="false">SUM(B26:D26)</f>
        <v>0</v>
      </c>
      <c r="F26" s="30"/>
      <c r="G26" s="55" t="n">
        <v>0</v>
      </c>
      <c r="H26" s="55" t="n">
        <v>0</v>
      </c>
      <c r="I26" s="55" t="n">
        <v>0</v>
      </c>
      <c r="J26" s="55" t="n">
        <f aca="false">SUM(G26:I26)</f>
        <v>0</v>
      </c>
      <c r="K26" s="30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52</v>
      </c>
      <c r="S26" s="0" t="n">
        <v>10</v>
      </c>
      <c r="U26" s="0" t="n">
        <f aca="false">$U$8</f>
        <v>15</v>
      </c>
      <c r="V26" s="0" t="n">
        <f aca="false">$V$8</f>
        <v>37</v>
      </c>
      <c r="W26" s="0" t="n">
        <f aca="false">$W$8</f>
        <v>59</v>
      </c>
    </row>
    <row r="27" customFormat="false" ht="12.75" hidden="false" customHeight="true" outlineLevel="0" collapsed="false">
      <c r="A27" s="51" t="s">
        <v>110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3</v>
      </c>
      <c r="S27" s="0" t="n">
        <v>10</v>
      </c>
      <c r="U27" s="0" t="n">
        <f aca="false">$U$8</f>
        <v>15</v>
      </c>
      <c r="V27" s="0" t="n">
        <f aca="false">$V$8</f>
        <v>37</v>
      </c>
      <c r="W27" s="0" t="n">
        <f aca="false">$W$8</f>
        <v>59</v>
      </c>
    </row>
    <row r="28" customFormat="false" ht="12.75" hidden="false" customHeight="true" outlineLevel="0" collapsed="false">
      <c r="A28" s="51" t="s">
        <v>111</v>
      </c>
      <c r="B28" s="23" t="n">
        <v>0</v>
      </c>
      <c r="C28" s="23" t="n">
        <v>0</v>
      </c>
      <c r="D28" s="23" t="n">
        <v>0</v>
      </c>
      <c r="E28" s="23" t="n">
        <f aca="false">SUM(B28:D28)</f>
        <v>0</v>
      </c>
      <c r="F28" s="30"/>
      <c r="G28" s="55" t="n">
        <v>0</v>
      </c>
      <c r="H28" s="55" t="n">
        <v>0</v>
      </c>
      <c r="I28" s="55" t="n">
        <v>0</v>
      </c>
      <c r="J28" s="55" t="n">
        <f aca="false">SUM(G28:I28)</f>
        <v>0</v>
      </c>
      <c r="K28" s="30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  <c r="Q28" s="0" t="n">
        <v>55</v>
      </c>
      <c r="S28" s="0" t="n">
        <v>10</v>
      </c>
      <c r="U28" s="0" t="n">
        <f aca="false">$U$8</f>
        <v>15</v>
      </c>
      <c r="V28" s="0" t="n">
        <f aca="false">$V$8</f>
        <v>37</v>
      </c>
      <c r="W28" s="0" t="n">
        <f aca="false">$W$8</f>
        <v>59</v>
      </c>
    </row>
    <row r="29" customFormat="false" ht="12.75" hidden="false" customHeight="true" outlineLevel="0" collapsed="false">
      <c r="A29" s="51" t="s">
        <v>140</v>
      </c>
      <c r="B29" s="23" t="n">
        <v>0</v>
      </c>
      <c r="C29" s="23" t="n">
        <v>0</v>
      </c>
      <c r="D29" s="23" t="n">
        <v>0</v>
      </c>
      <c r="E29" s="23" t="n">
        <f aca="false">SUM(B29:D29)</f>
        <v>0</v>
      </c>
      <c r="F29" s="30"/>
      <c r="G29" s="55" t="n">
        <v>0</v>
      </c>
      <c r="H29" s="55" t="n">
        <v>0</v>
      </c>
      <c r="I29" s="55" t="n">
        <v>0</v>
      </c>
      <c r="J29" s="55" t="n">
        <f aca="false">SUM(G29:I29)</f>
        <v>0</v>
      </c>
      <c r="K29" s="30"/>
      <c r="L29" s="56" t="str">
        <f aca="false">IF(B29&lt;&gt;0,G29/B29,"--")</f>
        <v>--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str">
        <f aca="false">IF(E29&lt;&gt;0,J29/E29,"--")</f>
        <v>--</v>
      </c>
      <c r="Q29" s="0" t="n">
        <v>57</v>
      </c>
      <c r="S29" s="0" t="n">
        <v>10</v>
      </c>
      <c r="U29" s="0" t="n">
        <f aca="false">$U$8</f>
        <v>15</v>
      </c>
      <c r="V29" s="0" t="n">
        <f aca="false">$V$8</f>
        <v>37</v>
      </c>
      <c r="W29" s="0" t="n">
        <f aca="false">$W$8</f>
        <v>59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0</v>
      </c>
      <c r="C30" s="23" t="n">
        <f aca="false">C26</f>
        <v>0</v>
      </c>
      <c r="D30" s="23" t="n">
        <f aca="false">D26</f>
        <v>0</v>
      </c>
      <c r="E30" s="23" t="n">
        <f aca="false">E26</f>
        <v>0</v>
      </c>
      <c r="F30" s="30"/>
      <c r="G30" s="55" t="n">
        <f aca="false">SUM(G24:G29)</f>
        <v>0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0</v>
      </c>
      <c r="K30" s="30"/>
      <c r="L30" s="56" t="str">
        <f aca="false">IF(B30&lt;&gt;0,G30/B30,"--")</f>
        <v>--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str">
        <f aca="false">IF(E30&lt;&gt;0,J30/E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0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0</v>
      </c>
      <c r="F32" s="30"/>
      <c r="G32" s="55" t="n">
        <f aca="false">SUM(G14,G21,G30)</f>
        <v>0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0</v>
      </c>
      <c r="K32" s="30"/>
      <c r="L32" s="56" t="str">
        <f aca="false">IF(B32&lt;&gt;0,G32/B32,"--")</f>
        <v>--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str">
        <f aca="false">IF(E32&lt;&gt;0,J32/E32,"--")</f>
        <v>--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</row>
    <row r="36" customFormat="false" ht="12.75" hidden="false" customHeight="true" outlineLevel="0" collapsed="false">
      <c r="A36" s="51" t="s">
        <v>107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55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0</v>
      </c>
      <c r="U36" s="0" t="n">
        <f aca="false">$U$8</f>
        <v>15</v>
      </c>
      <c r="V36" s="0" t="n">
        <f aca="false">$V$8</f>
        <v>37</v>
      </c>
      <c r="W36" s="0" t="n">
        <f aca="false">$W$8</f>
        <v>59</v>
      </c>
    </row>
    <row r="37" customFormat="false" ht="12.75" hidden="false" customHeight="true" outlineLevel="0" collapsed="false">
      <c r="A37" s="51" t="s">
        <v>158</v>
      </c>
      <c r="B37" s="23" t="n">
        <v>0</v>
      </c>
      <c r="C37" s="23" t="n">
        <v>0</v>
      </c>
      <c r="D37" s="23" t="n">
        <v>0</v>
      </c>
      <c r="E37" s="23" t="n">
        <f aca="false">SUM(B37:D37)</f>
        <v>0</v>
      </c>
      <c r="F37" s="30"/>
      <c r="G37" s="55" t="n">
        <v>0</v>
      </c>
      <c r="H37" s="55" t="n">
        <v>0</v>
      </c>
      <c r="I37" s="55" t="n">
        <v>0</v>
      </c>
      <c r="J37" s="55" t="n">
        <f aca="false">SUM(G37:I37)</f>
        <v>0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str">
        <f aca="false">IF(E37&lt;&gt;0,J37/E37,"--")</f>
        <v>--</v>
      </c>
      <c r="Q37" s="0" t="n">
        <v>3</v>
      </c>
      <c r="U37" s="0" t="n">
        <f aca="false">$U$8</f>
        <v>15</v>
      </c>
      <c r="V37" s="0" t="n">
        <f aca="false">$V$8</f>
        <v>37</v>
      </c>
      <c r="W37" s="0" t="n">
        <f aca="false">$W$8</f>
        <v>59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0</v>
      </c>
      <c r="C38" s="23" t="n">
        <f aca="false">C36</f>
        <v>0</v>
      </c>
      <c r="D38" s="23" t="n">
        <f aca="false">D36</f>
        <v>0</v>
      </c>
      <c r="E38" s="23" t="n">
        <f aca="false">E36</f>
        <v>0</v>
      </c>
      <c r="F38" s="30"/>
      <c r="G38" s="55" t="n">
        <f aca="false">SUM(G36:G37)</f>
        <v>0</v>
      </c>
      <c r="H38" s="55" t="n">
        <f aca="false">SUM(H36:H37)</f>
        <v>0</v>
      </c>
      <c r="I38" s="55" t="n">
        <f aca="false">SUM(I36:I37)</f>
        <v>0</v>
      </c>
      <c r="J38" s="55" t="n">
        <f aca="false">SUM(J36:J37)</f>
        <v>0</v>
      </c>
      <c r="K38" s="30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</row>
    <row r="41" customFormat="false" ht="12.75" hidden="false" customHeight="true" outlineLevel="0" collapsed="false">
      <c r="A41" s="51" t="s">
        <v>107</v>
      </c>
      <c r="B41" s="23" t="n">
        <v>0</v>
      </c>
      <c r="C41" s="23" t="n">
        <v>0</v>
      </c>
      <c r="D41" s="23" t="n">
        <v>0</v>
      </c>
      <c r="E41" s="23" t="n">
        <f aca="false">SUM(B41:D41)</f>
        <v>0</v>
      </c>
      <c r="F41" s="30"/>
      <c r="G41" s="55" t="n">
        <v>0</v>
      </c>
      <c r="H41" s="55" t="n">
        <v>0</v>
      </c>
      <c r="I41" s="55" t="n">
        <v>0</v>
      </c>
      <c r="J41" s="55" t="n">
        <f aca="false">SUM(G41:I41)</f>
        <v>0</v>
      </c>
      <c r="K41" s="30"/>
      <c r="L41" s="56" t="str">
        <f aca="false">IF(B41&lt;&gt;0,G41/B41,"--")</f>
        <v>--</v>
      </c>
      <c r="M41" s="56" t="str">
        <f aca="false">IF(C41&lt;&gt;0,H41/C41,"--")</f>
        <v>--</v>
      </c>
      <c r="N41" s="56" t="str">
        <f aca="false">IF(D41&lt;&gt;0,I41/D41,"--")</f>
        <v>--</v>
      </c>
      <c r="O41" s="57" t="str">
        <f aca="false">IF(E41&lt;&gt;0,J41/E41,"--")</f>
        <v>--</v>
      </c>
      <c r="Q41" s="0" t="n">
        <v>1</v>
      </c>
      <c r="R41" s="0" t="n">
        <v>2</v>
      </c>
      <c r="U41" s="0" t="n">
        <f aca="false">$U$8</f>
        <v>15</v>
      </c>
      <c r="V41" s="0" t="n">
        <f aca="false">$V$8</f>
        <v>37</v>
      </c>
      <c r="W41" s="0" t="n">
        <f aca="false">$W$8</f>
        <v>59</v>
      </c>
    </row>
    <row r="42" customFormat="false" ht="12.75" hidden="false" customHeight="true" outlineLevel="0" collapsed="false">
      <c r="A42" s="51" t="s">
        <v>123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55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5</v>
      </c>
      <c r="R42" s="0" t="n">
        <v>7</v>
      </c>
      <c r="U42" s="0" t="n">
        <f aca="false">$U$8</f>
        <v>15</v>
      </c>
      <c r="V42" s="0" t="n">
        <f aca="false">$V$8</f>
        <v>37</v>
      </c>
      <c r="W42" s="0" t="n">
        <f aca="false">$W$8</f>
        <v>59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0</v>
      </c>
      <c r="D43" s="23" t="n">
        <f aca="false">D41</f>
        <v>0</v>
      </c>
      <c r="E43" s="23" t="n">
        <f aca="false">E41</f>
        <v>0</v>
      </c>
      <c r="F43" s="30"/>
      <c r="G43" s="55" t="n">
        <f aca="false">SUM(G41:G42)</f>
        <v>0</v>
      </c>
      <c r="H43" s="55" t="n">
        <f aca="false">SUM(H41:H42)</f>
        <v>0</v>
      </c>
      <c r="I43" s="55" t="n">
        <f aca="false">SUM(I41:I42)</f>
        <v>0</v>
      </c>
      <c r="J43" s="55" t="n">
        <f aca="false">SUM(J41:J42)</f>
        <v>0</v>
      </c>
      <c r="K43" s="30"/>
      <c r="L43" s="56" t="str">
        <f aca="false">IF(B43&lt;&gt;0,G43/B43,"--")</f>
        <v>--</v>
      </c>
      <c r="M43" s="56" t="str">
        <f aca="false">IF(C43&lt;&gt;0,H43/C43,"--")</f>
        <v>--</v>
      </c>
      <c r="N43" s="56" t="str">
        <f aca="false">IF(D43&lt;&gt;0,I43/D43,"--")</f>
        <v>--</v>
      </c>
      <c r="O43" s="57" t="str">
        <f aca="false">IF(E43&lt;&gt;0,J43/E43,"--")</f>
        <v>--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0</v>
      </c>
      <c r="C45" s="26" t="n">
        <f aca="false">SUM(C38,C43)</f>
        <v>0</v>
      </c>
      <c r="D45" s="26" t="n">
        <f aca="false">SUM(D38,D43)</f>
        <v>0</v>
      </c>
      <c r="E45" s="26" t="n">
        <f aca="false">SUM(E38,E43)</f>
        <v>0</v>
      </c>
      <c r="F45" s="4"/>
      <c r="G45" s="73" t="n">
        <f aca="false">SUM(G38,G43)</f>
        <v>0</v>
      </c>
      <c r="H45" s="73" t="n">
        <f aca="false">SUM(H38,H43)</f>
        <v>0</v>
      </c>
      <c r="I45" s="73" t="n">
        <f aca="false">SUM(I38,I43)</f>
        <v>0</v>
      </c>
      <c r="J45" s="73" t="n">
        <f aca="false">SUM(J38,J43)</f>
        <v>0</v>
      </c>
      <c r="K45" s="4"/>
      <c r="L45" s="74" t="str">
        <f aca="false">IF(B45&lt;&gt;0,G45/B45,"--")</f>
        <v>--</v>
      </c>
      <c r="M45" s="74" t="str">
        <f aca="false">IF(C45&lt;&gt;0,H45/C45,"--")</f>
        <v>--</v>
      </c>
      <c r="N45" s="74" t="str">
        <f aca="false">IF(D45&lt;&gt;0,I45/D45,"--")</f>
        <v>--</v>
      </c>
      <c r="O45" s="75" t="str">
        <f aca="false">IF(E45&lt;&gt;0,J45/E45,"--")</f>
        <v>--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0</v>
      </c>
      <c r="C46" s="23" t="n">
        <f aca="false">SUM(C32,C45)</f>
        <v>0</v>
      </c>
      <c r="D46" s="23" t="n">
        <f aca="false">SUM(D32,D45)</f>
        <v>0</v>
      </c>
      <c r="E46" s="23" t="n">
        <f aca="false">SUM(E32,E45)</f>
        <v>0</v>
      </c>
      <c r="F46" s="30"/>
      <c r="G46" s="55" t="n">
        <f aca="false">SUM(G32,G45)</f>
        <v>0</v>
      </c>
      <c r="H46" s="55" t="n">
        <f aca="false">SUM(H32,H45)</f>
        <v>0</v>
      </c>
      <c r="I46" s="55" t="n">
        <f aca="false">SUM(I32,I45)</f>
        <v>0</v>
      </c>
      <c r="J46" s="55" t="n">
        <f aca="false">SUM(J32,J45)</f>
        <v>0</v>
      </c>
      <c r="K46" s="30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v>0</v>
      </c>
      <c r="C50" s="23" t="n">
        <v>0</v>
      </c>
      <c r="D50" s="23" t="n">
        <v>0</v>
      </c>
      <c r="E50" s="23" t="n">
        <f aca="false">SUM(B50:D50)</f>
        <v>0</v>
      </c>
      <c r="F50" s="30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30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128</v>
      </c>
      <c r="U50" s="0" t="n">
        <f aca="false">$U$8</f>
        <v>15</v>
      </c>
      <c r="V50" s="0" t="n">
        <f aca="false">$V$8</f>
        <v>37</v>
      </c>
      <c r="W50" s="0" t="n">
        <f aca="false">$W$8</f>
        <v>59</v>
      </c>
    </row>
    <row r="51" customFormat="false" ht="12.75" hidden="false" customHeight="false" outlineLevel="0" collapsed="false">
      <c r="A51" s="51" t="s">
        <v>129</v>
      </c>
      <c r="B51" s="23" t="n">
        <v>0</v>
      </c>
      <c r="C51" s="23" t="n">
        <v>0</v>
      </c>
      <c r="D51" s="23" t="n">
        <v>0</v>
      </c>
      <c r="E51" s="23" t="n">
        <f aca="false">SUM(B51:D51)</f>
        <v>0</v>
      </c>
      <c r="F51" s="30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30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130</v>
      </c>
      <c r="U51" s="0" t="n">
        <f aca="false">$U$8</f>
        <v>15</v>
      </c>
      <c r="V51" s="0" t="n">
        <f aca="false">$V$8</f>
        <v>37</v>
      </c>
      <c r="W51" s="0" t="n">
        <f aca="false">$W$8</f>
        <v>59</v>
      </c>
    </row>
    <row r="52" customFormat="false" ht="12.75" hidden="false" customHeight="true" outlineLevel="0" collapsed="false">
      <c r="A52" s="51" t="s">
        <v>117</v>
      </c>
      <c r="B52" s="23" t="n">
        <f aca="false">SUM(B50:B51)</f>
        <v>0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0</v>
      </c>
      <c r="F52" s="30"/>
      <c r="G52" s="55" t="n">
        <f aca="false">SUM(G50:G51)</f>
        <v>0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0</v>
      </c>
      <c r="K52" s="30"/>
      <c r="L52" s="56" t="str">
        <f aca="false">IF(B52&lt;&gt;0,G52/B52,"--")</f>
        <v>--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str">
        <f aca="false">IF(E52&lt;&gt;0,J52/E52,"--")</f>
        <v>--</v>
      </c>
    </row>
    <row r="53" customFormat="false" ht="12.75" hidden="false" customHeight="tru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</row>
    <row r="54" customFormat="false" ht="12.75" hidden="false" customHeight="false" outlineLevel="0" collapsed="false">
      <c r="A54" s="51" t="s">
        <v>128</v>
      </c>
      <c r="B54" s="23" t="n">
        <v>0</v>
      </c>
      <c r="C54" s="23" t="n">
        <v>0</v>
      </c>
      <c r="D54" s="23" t="n">
        <v>0</v>
      </c>
      <c r="E54" s="23" t="n">
        <f aca="false">SUM(B54:D54)</f>
        <v>0</v>
      </c>
      <c r="F54" s="30"/>
      <c r="G54" s="55" t="n">
        <v>0</v>
      </c>
      <c r="H54" s="55" t="n">
        <v>0</v>
      </c>
      <c r="I54" s="55" t="n">
        <v>0</v>
      </c>
      <c r="J54" s="55" t="n">
        <f aca="false">SUM(G54:I54)</f>
        <v>0</v>
      </c>
      <c r="K54" s="30"/>
      <c r="L54" s="56" t="str">
        <f aca="false">IF(B54&lt;&gt;0,G54/B54,"--")</f>
        <v>--</v>
      </c>
      <c r="M54" s="56" t="str">
        <f aca="false">IF(C54&lt;&gt;0,H54/C54,"--")</f>
        <v>--</v>
      </c>
      <c r="N54" s="56" t="str">
        <f aca="false">IF(D54&lt;&gt;0,I54/D54,"--")</f>
        <v>--</v>
      </c>
      <c r="O54" s="57" t="str">
        <f aca="false">IF(E54&lt;&gt;0,J54/E54,"--")</f>
        <v>--</v>
      </c>
      <c r="Q54" s="0" t="n">
        <v>105</v>
      </c>
      <c r="U54" s="0" t="n">
        <f aca="false">$U$8</f>
        <v>15</v>
      </c>
      <c r="V54" s="0" t="n">
        <f aca="false">$V$8</f>
        <v>37</v>
      </c>
      <c r="W54" s="0" t="n">
        <f aca="false">$W$8</f>
        <v>59</v>
      </c>
    </row>
    <row r="55" customFormat="false" ht="12.75" hidden="false" customHeight="false" outlineLevel="0" collapsed="false">
      <c r="A55" s="51" t="s">
        <v>129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55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07</v>
      </c>
      <c r="U55" s="0" t="n">
        <f aca="false">$U$8</f>
        <v>15</v>
      </c>
      <c r="V55" s="0" t="n">
        <f aca="false">$V$8</f>
        <v>37</v>
      </c>
      <c r="W55" s="0" t="n">
        <f aca="false">$W$8</f>
        <v>59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0</v>
      </c>
      <c r="C56" s="26" t="n">
        <f aca="false">SUM(C54:C55)</f>
        <v>0</v>
      </c>
      <c r="D56" s="26" t="n">
        <f aca="false">SUM(D54:D55)</f>
        <v>0</v>
      </c>
      <c r="E56" s="26" t="n">
        <f aca="false">SUM(E54:E55)</f>
        <v>0</v>
      </c>
      <c r="F56" s="4"/>
      <c r="G56" s="73" t="n">
        <f aca="false">SUM(G54:G55)</f>
        <v>0</v>
      </c>
      <c r="H56" s="73" t="n">
        <f aca="false">SUM(H54:H55)</f>
        <v>0</v>
      </c>
      <c r="I56" s="73" t="n">
        <f aca="false">SUM(I54:I55)</f>
        <v>0</v>
      </c>
      <c r="J56" s="73" t="n">
        <f aca="false">SUM(J54:J55)</f>
        <v>0</v>
      </c>
      <c r="K56" s="4"/>
      <c r="L56" s="74" t="str">
        <f aca="false">IF(B56&lt;&gt;0,G56/B56,"--")</f>
        <v>--</v>
      </c>
      <c r="M56" s="74" t="str">
        <f aca="false">IF(C56&lt;&gt;0,H56/C56,"--")</f>
        <v>--</v>
      </c>
      <c r="N56" s="74" t="str">
        <f aca="false">IF(D56&lt;&gt;0,I56/D56,"--")</f>
        <v>--</v>
      </c>
      <c r="O56" s="75" t="str">
        <f aca="false">IF(E56&lt;&gt;0,J56/E56,"--")</f>
        <v>--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0</v>
      </c>
      <c r="C57" s="120" t="n">
        <f aca="false">SUM(C52,C56)</f>
        <v>0</v>
      </c>
      <c r="D57" s="120" t="n">
        <f aca="false">SUM(D52,D56)</f>
        <v>0</v>
      </c>
      <c r="E57" s="120" t="n">
        <f aca="false">SUM(E52,E56)</f>
        <v>0</v>
      </c>
      <c r="F57" s="111"/>
      <c r="G57" s="79" t="n">
        <f aca="false">SUM(G52,G56)</f>
        <v>0</v>
      </c>
      <c r="H57" s="79" t="n">
        <f aca="false">SUM(H52,H56)</f>
        <v>0</v>
      </c>
      <c r="I57" s="79" t="n">
        <f aca="false">SUM(I52,I56)</f>
        <v>0</v>
      </c>
      <c r="J57" s="112" t="n">
        <f aca="false">SUM(J52,J56)</f>
        <v>0</v>
      </c>
      <c r="K57" s="111"/>
      <c r="L57" s="80" t="str">
        <f aca="false">IF(B57&lt;&gt;0,G57/B57,"--")</f>
        <v>--</v>
      </c>
      <c r="M57" s="80" t="str">
        <f aca="false">IF(C57&lt;&gt;0,H57/C57,"--")</f>
        <v>--</v>
      </c>
      <c r="N57" s="80" t="str">
        <f aca="false">IF(D57&lt;&gt;0,I57/D57,"--")</f>
        <v>--</v>
      </c>
      <c r="O57" s="81" t="str">
        <f aca="false">IF(E57&lt;&gt;0,J57/E57,"--")</f>
        <v>--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</row>
    <row r="59" customFormat="false" ht="12.75" hidden="false" customHeight="false" outlineLevel="0" collapsed="false">
      <c r="A59" s="99" t="s">
        <v>130</v>
      </c>
      <c r="B59" s="103" t="n">
        <f aca="false">B46</f>
        <v>0</v>
      </c>
      <c r="C59" s="103" t="n">
        <f aca="false">C46</f>
        <v>0</v>
      </c>
      <c r="D59" s="103" t="n">
        <f aca="false">D46</f>
        <v>0</v>
      </c>
      <c r="E59" s="103" t="n">
        <f aca="false">E46</f>
        <v>0</v>
      </c>
      <c r="G59" s="55" t="n">
        <f aca="false">SUM(G46,G57)</f>
        <v>0</v>
      </c>
      <c r="H59" s="55" t="n">
        <f aca="false">SUM(H46,H57)</f>
        <v>0</v>
      </c>
      <c r="I59" s="55" t="n">
        <f aca="false">SUM(I46,I57)</f>
        <v>0</v>
      </c>
      <c r="J59" s="55" t="n">
        <f aca="false">SUM(J46,J57)</f>
        <v>0</v>
      </c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6" t="str">
        <f aca="false">IF(E59&lt;&gt;0,J59/E59,"--")</f>
        <v>--</v>
      </c>
      <c r="U59" s="0" t="n">
        <f aca="false">$U$8</f>
        <v>15</v>
      </c>
      <c r="V59" s="0" t="n">
        <f aca="false">$V$8</f>
        <v>37</v>
      </c>
      <c r="W59" s="0" t="n">
        <f aca="false">$W$8</f>
        <v>59</v>
      </c>
    </row>
    <row r="60" customFormat="false" ht="12.75" hidden="true" customHeight="false" outlineLevel="0" collapsed="false">
      <c r="A60" s="99"/>
      <c r="B60" s="103"/>
      <c r="C60" s="103"/>
      <c r="D60" s="103"/>
      <c r="E60" s="103"/>
      <c r="G60" s="55"/>
      <c r="H60" s="55"/>
      <c r="I60" s="55"/>
      <c r="J60" s="55"/>
      <c r="L60" s="56"/>
      <c r="M60" s="56"/>
      <c r="N60" s="56"/>
      <c r="O60" s="56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14" t="n">
        <v>0</v>
      </c>
      <c r="H61" s="114" t="n">
        <v>0</v>
      </c>
      <c r="I61" s="114" t="n">
        <v>0</v>
      </c>
      <c r="L61" s="114" t="n">
        <v>0</v>
      </c>
      <c r="M61" s="114" t="n">
        <v>0</v>
      </c>
      <c r="N61" s="114" t="n">
        <v>0</v>
      </c>
      <c r="Q61" s="0" t="n">
        <v>127</v>
      </c>
      <c r="U61" s="0" t="n">
        <f aca="false">$U$8</f>
        <v>15</v>
      </c>
      <c r="V61" s="0" t="n">
        <f aca="false">$V$8</f>
        <v>37</v>
      </c>
      <c r="W61" s="0" t="n">
        <f aca="false">$W$8</f>
        <v>59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4" t="n">
        <v>0</v>
      </c>
      <c r="H62" s="114" t="n">
        <v>0</v>
      </c>
      <c r="I62" s="114" t="n">
        <v>0</v>
      </c>
      <c r="L62" s="114" t="n">
        <v>0</v>
      </c>
      <c r="M62" s="114" t="n">
        <v>0</v>
      </c>
      <c r="N62" s="114" t="n">
        <v>0</v>
      </c>
      <c r="Q62" s="0" t="n">
        <v>104</v>
      </c>
      <c r="U62" s="0" t="n">
        <f aca="false">$U$8</f>
        <v>15</v>
      </c>
      <c r="V62" s="0" t="n">
        <f aca="false">$V$8</f>
        <v>37</v>
      </c>
      <c r="W62" s="0" t="n">
        <f aca="false">$W$8</f>
        <v>59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14" t="n">
        <v>0</v>
      </c>
      <c r="H63" s="114" t="n">
        <v>0</v>
      </c>
      <c r="I63" s="114" t="n">
        <v>0</v>
      </c>
      <c r="L63" s="114" t="n">
        <v>0</v>
      </c>
      <c r="M63" s="114" t="n">
        <v>0</v>
      </c>
      <c r="N63" s="114" t="n">
        <v>0</v>
      </c>
      <c r="Q63" s="0" t="n">
        <v>64</v>
      </c>
      <c r="R63" s="0" t="n">
        <v>13</v>
      </c>
      <c r="U63" s="0" t="n">
        <f aca="false">$U$8</f>
        <v>15</v>
      </c>
      <c r="V63" s="0" t="n">
        <f aca="false">$V$8</f>
        <v>37</v>
      </c>
      <c r="W63" s="0" t="n">
        <f aca="false">$W$8</f>
        <v>59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6">
    <mergeCell ref="B4:E4"/>
    <mergeCell ref="G4:J4"/>
    <mergeCell ref="L4:O4"/>
    <mergeCell ref="B48:E48"/>
    <mergeCell ref="G48:J48"/>
    <mergeCell ref="L48:O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5.13"/>
    <col collapsed="false" customWidth="true" hidden="false" outlineLevel="0" max="3" min="3" style="0" width="13.99"/>
    <col collapsed="false" customWidth="true" hidden="false" outlineLevel="0" max="4" min="4" style="0" width="16.42"/>
    <col collapsed="false" customWidth="true" hidden="false" outlineLevel="0" max="6" min="5" style="0" width="10.71"/>
    <col collapsed="false" customWidth="true" hidden="false" outlineLevel="0" max="7" min="7" style="0" width="8.7"/>
    <col collapsed="false" customWidth="true" hidden="false" outlineLevel="0" max="9" min="8" style="0" width="10.71"/>
    <col collapsed="false" customWidth="true" hidden="false" outlineLevel="0" max="10" min="10" style="0" width="8.7"/>
    <col collapsed="false" customWidth="true" hidden="false" outlineLevel="0" max="12" min="11" style="0" width="10.71"/>
    <col collapsed="false" customWidth="true" hidden="false" outlineLevel="0" max="13" min="13" style="0" width="8.7"/>
    <col collapsed="false" customWidth="true" hidden="false" outlineLevel="0" max="14" min="14" style="0" width="12.56"/>
    <col collapsed="false" customWidth="false" hidden="true" outlineLevel="0" max="41" min="16" style="0" width="9.06"/>
    <col collapsed="false" customWidth="true" hidden="true" outlineLevel="0" max="42" min="42" style="0" width="12.56"/>
  </cols>
  <sheetData>
    <row r="1" customFormat="false" ht="15.75" hidden="false" customHeight="false" outlineLevel="0" collapsed="false">
      <c r="B1" s="121" t="s">
        <v>219</v>
      </c>
      <c r="C1" s="121"/>
      <c r="D1" s="121"/>
      <c r="Q1" s="183" t="s">
        <v>220</v>
      </c>
      <c r="AD1" s="183" t="s">
        <v>221</v>
      </c>
    </row>
    <row r="2" customFormat="false" ht="15.75" hidden="false" customHeight="false" outlineLevel="0" collapsed="false">
      <c r="B2" s="121" t="s">
        <v>222</v>
      </c>
    </row>
    <row r="3" customFormat="false" ht="12.75" hidden="false" customHeight="true" outlineLevel="0" collapsed="false">
      <c r="B3" s="121"/>
    </row>
    <row r="4" customFormat="false" ht="15.75" hidden="false" customHeight="false" outlineLevel="0" collapsed="false">
      <c r="B4" s="38" t="s">
        <v>168</v>
      </c>
      <c r="C4" s="122"/>
      <c r="D4" s="122"/>
      <c r="E4" s="106"/>
      <c r="F4" s="106"/>
      <c r="G4" s="106"/>
      <c r="H4" s="106"/>
      <c r="I4" s="106"/>
      <c r="J4" s="106"/>
      <c r="K4" s="106"/>
      <c r="L4" s="106"/>
      <c r="M4" s="107"/>
      <c r="Q4" s="38" t="s">
        <v>168</v>
      </c>
      <c r="R4" s="122"/>
      <c r="S4" s="122"/>
      <c r="T4" s="106"/>
      <c r="U4" s="106"/>
      <c r="V4" s="106"/>
      <c r="W4" s="106"/>
      <c r="X4" s="106"/>
      <c r="Y4" s="106"/>
      <c r="Z4" s="106"/>
      <c r="AA4" s="106"/>
      <c r="AB4" s="107"/>
      <c r="AD4" s="38" t="s">
        <v>168</v>
      </c>
      <c r="AE4" s="122"/>
      <c r="AF4" s="122"/>
      <c r="AG4" s="106"/>
      <c r="AH4" s="106"/>
      <c r="AI4" s="106"/>
      <c r="AJ4" s="106"/>
      <c r="AK4" s="106"/>
      <c r="AL4" s="106"/>
      <c r="AM4" s="106"/>
      <c r="AN4" s="106"/>
      <c r="AO4" s="107"/>
    </row>
    <row r="5" customFormat="false" ht="12.75" hidden="false" customHeight="true" outlineLevel="0" collapsed="false">
      <c r="B5" s="123"/>
      <c r="C5" s="124"/>
      <c r="D5" s="124"/>
      <c r="E5" s="125" t="s">
        <v>169</v>
      </c>
      <c r="F5" s="125"/>
      <c r="G5" s="125"/>
      <c r="H5" s="125"/>
      <c r="I5" s="125"/>
      <c r="J5" s="125"/>
      <c r="K5" s="125"/>
      <c r="L5" s="125"/>
      <c r="M5" s="125"/>
      <c r="Q5" s="123"/>
      <c r="R5" s="124"/>
      <c r="S5" s="124"/>
      <c r="T5" s="125" t="s">
        <v>169</v>
      </c>
      <c r="U5" s="125"/>
      <c r="V5" s="125"/>
      <c r="W5" s="125"/>
      <c r="X5" s="125"/>
      <c r="Y5" s="125"/>
      <c r="Z5" s="125"/>
      <c r="AA5" s="125"/>
      <c r="AB5" s="125"/>
      <c r="AD5" s="123"/>
      <c r="AE5" s="124"/>
      <c r="AF5" s="124"/>
      <c r="AG5" s="125" t="s">
        <v>169</v>
      </c>
      <c r="AH5" s="125"/>
      <c r="AI5" s="125"/>
      <c r="AJ5" s="125"/>
      <c r="AK5" s="125"/>
      <c r="AL5" s="125"/>
      <c r="AM5" s="125"/>
      <c r="AN5" s="125"/>
      <c r="AO5" s="125"/>
    </row>
    <row r="6" customFormat="false" ht="12.75" hidden="false" customHeight="true" outlineLevel="0" collapsed="false">
      <c r="B6" s="42"/>
      <c r="C6" s="124"/>
      <c r="D6" s="124"/>
      <c r="E6" s="126" t="s">
        <v>170</v>
      </c>
      <c r="F6" s="126"/>
      <c r="G6" s="126"/>
      <c r="H6" s="126" t="s">
        <v>171</v>
      </c>
      <c r="I6" s="126"/>
      <c r="J6" s="126"/>
      <c r="K6" s="125" t="s">
        <v>172</v>
      </c>
      <c r="L6" s="125"/>
      <c r="M6" s="125"/>
      <c r="Q6" s="42"/>
      <c r="R6" s="124"/>
      <c r="S6" s="124"/>
      <c r="T6" s="126" t="s">
        <v>170</v>
      </c>
      <c r="U6" s="126"/>
      <c r="V6" s="126"/>
      <c r="W6" s="126" t="s">
        <v>171</v>
      </c>
      <c r="X6" s="126"/>
      <c r="Y6" s="126"/>
      <c r="Z6" s="125" t="s">
        <v>172</v>
      </c>
      <c r="AA6" s="125"/>
      <c r="AB6" s="125"/>
      <c r="AD6" s="42"/>
      <c r="AE6" s="124"/>
      <c r="AF6" s="124"/>
      <c r="AG6" s="126" t="s">
        <v>170</v>
      </c>
      <c r="AH6" s="126"/>
      <c r="AI6" s="126"/>
      <c r="AJ6" s="126" t="s">
        <v>171</v>
      </c>
      <c r="AK6" s="126"/>
      <c r="AL6" s="126"/>
      <c r="AM6" s="125" t="s">
        <v>172</v>
      </c>
      <c r="AN6" s="125"/>
      <c r="AO6" s="125"/>
    </row>
    <row r="7" customFormat="false" ht="12.75" hidden="false" customHeight="false" outlineLevel="0" collapsed="false">
      <c r="B7" s="42"/>
      <c r="C7" s="127"/>
      <c r="D7" s="127"/>
      <c r="E7" s="128" t="s">
        <v>72</v>
      </c>
      <c r="F7" s="129" t="s">
        <v>68</v>
      </c>
      <c r="G7" s="130" t="s">
        <v>69</v>
      </c>
      <c r="H7" s="128" t="s">
        <v>72</v>
      </c>
      <c r="I7" s="129" t="s">
        <v>68</v>
      </c>
      <c r="J7" s="130" t="s">
        <v>69</v>
      </c>
      <c r="K7" s="128" t="s">
        <v>72</v>
      </c>
      <c r="L7" s="129" t="s">
        <v>68</v>
      </c>
      <c r="M7" s="131" t="s">
        <v>69</v>
      </c>
      <c r="Q7" s="42"/>
      <c r="R7" s="127"/>
      <c r="S7" s="127"/>
      <c r="T7" s="128" t="s">
        <v>72</v>
      </c>
      <c r="U7" s="129" t="s">
        <v>68</v>
      </c>
      <c r="V7" s="130" t="s">
        <v>69</v>
      </c>
      <c r="W7" s="128" t="s">
        <v>72</v>
      </c>
      <c r="X7" s="129" t="s">
        <v>68</v>
      </c>
      <c r="Y7" s="130" t="s">
        <v>69</v>
      </c>
      <c r="Z7" s="128" t="s">
        <v>72</v>
      </c>
      <c r="AA7" s="129" t="s">
        <v>68</v>
      </c>
      <c r="AB7" s="131" t="s">
        <v>69</v>
      </c>
      <c r="AD7" s="42"/>
      <c r="AE7" s="127"/>
      <c r="AF7" s="127"/>
      <c r="AG7" s="128" t="s">
        <v>72</v>
      </c>
      <c r="AH7" s="129" t="s">
        <v>68</v>
      </c>
      <c r="AI7" s="130" t="s">
        <v>69</v>
      </c>
      <c r="AJ7" s="128" t="s">
        <v>72</v>
      </c>
      <c r="AK7" s="129" t="s">
        <v>68</v>
      </c>
      <c r="AL7" s="130" t="s">
        <v>69</v>
      </c>
      <c r="AM7" s="128" t="s">
        <v>72</v>
      </c>
      <c r="AN7" s="129" t="s">
        <v>68</v>
      </c>
      <c r="AO7" s="131" t="s">
        <v>69</v>
      </c>
    </row>
    <row r="8" customFormat="false" ht="12.75" hidden="false" customHeight="false" outlineLevel="0" collapsed="false">
      <c r="B8" s="132" t="s">
        <v>173</v>
      </c>
      <c r="C8" s="4" t="s">
        <v>174</v>
      </c>
      <c r="D8" s="133" t="s">
        <v>175</v>
      </c>
      <c r="E8" s="134" t="s">
        <v>176</v>
      </c>
      <c r="F8" s="135" t="s">
        <v>177</v>
      </c>
      <c r="G8" s="136" t="s">
        <v>72</v>
      </c>
      <c r="H8" s="134" t="s">
        <v>176</v>
      </c>
      <c r="I8" s="135" t="s">
        <v>177</v>
      </c>
      <c r="J8" s="136" t="s">
        <v>72</v>
      </c>
      <c r="K8" s="134" t="s">
        <v>176</v>
      </c>
      <c r="L8" s="135" t="s">
        <v>177</v>
      </c>
      <c r="M8" s="137" t="s">
        <v>72</v>
      </c>
      <c r="Q8" s="132" t="s">
        <v>173</v>
      </c>
      <c r="R8" s="4" t="s">
        <v>174</v>
      </c>
      <c r="S8" s="133" t="s">
        <v>175</v>
      </c>
      <c r="T8" s="134" t="s">
        <v>176</v>
      </c>
      <c r="U8" s="135" t="s">
        <v>177</v>
      </c>
      <c r="V8" s="136" t="s">
        <v>72</v>
      </c>
      <c r="W8" s="134" t="s">
        <v>176</v>
      </c>
      <c r="X8" s="135" t="s">
        <v>177</v>
      </c>
      <c r="Y8" s="136" t="s">
        <v>72</v>
      </c>
      <c r="Z8" s="134" t="s">
        <v>176</v>
      </c>
      <c r="AA8" s="135" t="s">
        <v>177</v>
      </c>
      <c r="AB8" s="137" t="s">
        <v>72</v>
      </c>
      <c r="AD8" s="132" t="s">
        <v>173</v>
      </c>
      <c r="AE8" s="4" t="s">
        <v>174</v>
      </c>
      <c r="AF8" s="133" t="s">
        <v>175</v>
      </c>
      <c r="AG8" s="134" t="s">
        <v>176</v>
      </c>
      <c r="AH8" s="135" t="s">
        <v>177</v>
      </c>
      <c r="AI8" s="136" t="s">
        <v>72</v>
      </c>
      <c r="AJ8" s="134" t="s">
        <v>176</v>
      </c>
      <c r="AK8" s="135" t="s">
        <v>177</v>
      </c>
      <c r="AL8" s="136" t="s">
        <v>72</v>
      </c>
      <c r="AM8" s="134" t="s">
        <v>176</v>
      </c>
      <c r="AN8" s="135" t="s">
        <v>177</v>
      </c>
      <c r="AO8" s="137" t="s">
        <v>72</v>
      </c>
    </row>
    <row r="9" customFormat="false" ht="12.75" hidden="false" customHeight="false" outlineLevel="0" collapsed="false">
      <c r="B9" s="138" t="s">
        <v>178</v>
      </c>
      <c r="C9" s="44" t="s">
        <v>179</v>
      </c>
      <c r="D9" s="44" t="s">
        <v>180</v>
      </c>
      <c r="E9" s="139" t="n">
        <f aca="false">SUM(T9,AG9)</f>
        <v>0</v>
      </c>
      <c r="F9" s="14"/>
      <c r="G9" s="15"/>
      <c r="H9" s="139" t="n">
        <f aca="false">SUM(W9,AJ9)</f>
        <v>0</v>
      </c>
      <c r="I9" s="14"/>
      <c r="J9" s="15"/>
      <c r="K9" s="139" t="n">
        <f aca="false">SUM(Z9,AM9)</f>
        <v>0</v>
      </c>
      <c r="L9" s="14"/>
      <c r="M9" s="140"/>
      <c r="Q9" s="138" t="s">
        <v>178</v>
      </c>
      <c r="R9" s="44" t="s">
        <v>179</v>
      </c>
      <c r="S9" s="44" t="s">
        <v>180</v>
      </c>
      <c r="T9" s="139" t="n">
        <f aca="false">SUM('Table 4.32'!J8,'Table 4.35'!J8,'Table 4.38'!J8)</f>
        <v>0</v>
      </c>
      <c r="U9" s="14"/>
      <c r="V9" s="15"/>
      <c r="W9" s="139" t="n">
        <f aca="false">SUM('Table 4.33'!J8,'Table 4.33'!J17,'Table 4.36'!J8,'Table 4.36'!J17,'Table 4.39'!J8,'Table 4.39'!J17)</f>
        <v>0</v>
      </c>
      <c r="X9" s="14"/>
      <c r="Y9" s="15"/>
      <c r="Z9" s="139" t="n">
        <f aca="false">SUM('Table 4.34'!J8,'Table 4.34'!J24,'Table 4.37'!J8,'Table 4.37'!J24,'Table 4.40'!J8,'Table 4.40'!J24)</f>
        <v>0</v>
      </c>
      <c r="AA9" s="14"/>
      <c r="AB9" s="140"/>
      <c r="AD9" s="138" t="s">
        <v>178</v>
      </c>
      <c r="AE9" s="44" t="s">
        <v>179</v>
      </c>
      <c r="AF9" s="44" t="s">
        <v>180</v>
      </c>
      <c r="AG9" s="184" t="n">
        <f aca="false">SUM('Table 4.41'!J8)</f>
        <v>0</v>
      </c>
      <c r="AH9" s="185"/>
      <c r="AI9" s="186"/>
      <c r="AJ9" s="184" t="n">
        <f aca="false">SUM('Table 4.42'!J8,'Table 4.42'!J17)</f>
        <v>0</v>
      </c>
      <c r="AK9" s="185"/>
      <c r="AL9" s="186"/>
      <c r="AM9" s="184" t="n">
        <f aca="false">SUM('Table 4.43'!J8,'Table 4.43'!J24)</f>
        <v>0</v>
      </c>
      <c r="AN9" s="185"/>
      <c r="AO9" s="187"/>
    </row>
    <row r="10" customFormat="false" ht="12.75" hidden="false" customHeight="false" outlineLevel="0" collapsed="false">
      <c r="B10" s="138" t="s">
        <v>181</v>
      </c>
      <c r="C10" s="44" t="s">
        <v>182</v>
      </c>
      <c r="D10" s="44" t="s">
        <v>183</v>
      </c>
      <c r="E10" s="141" t="n">
        <f aca="false">SUM(T10,AG10)</f>
        <v>0</v>
      </c>
      <c r="F10" s="30"/>
      <c r="G10" s="31"/>
      <c r="H10" s="141" t="n">
        <f aca="false">SUM(W10,AJ10)</f>
        <v>0</v>
      </c>
      <c r="I10" s="30"/>
      <c r="J10" s="31"/>
      <c r="K10" s="141" t="n">
        <f aca="false">SUM(Z10,AM10)</f>
        <v>0</v>
      </c>
      <c r="L10" s="30"/>
      <c r="M10" s="90"/>
      <c r="Q10" s="138" t="s">
        <v>181</v>
      </c>
      <c r="R10" s="44" t="s">
        <v>182</v>
      </c>
      <c r="S10" s="44" t="s">
        <v>223</v>
      </c>
      <c r="T10" s="141" t="n">
        <f aca="false">SUM('Table 4.32'!J9,'Table 4.35'!J9,'Table 4.38'!J9)</f>
        <v>0</v>
      </c>
      <c r="U10" s="30"/>
      <c r="V10" s="31"/>
      <c r="W10" s="141" t="n">
        <f aca="false">SUM('Table 4.33'!J9,'Table 4.33'!J18,'Table 4.36'!J9,'Table 4.36'!J18,'Table 4.39'!J9,'Table 4.39'!J18)+SUM('Table 4.33'!AA22,'Table 4.36'!AA22,'Table 4.39'!AA22)</f>
        <v>0</v>
      </c>
      <c r="X10" s="30"/>
      <c r="Y10" s="31"/>
      <c r="Z10" s="141" t="n">
        <f aca="false">SUM('Table 4.34'!J9,'Table 4.34'!J25,'Table 4.37'!J9,'Table 4.37'!J25,'Table 4.40'!J9,'Table 4.40'!J25)+SUM('Table 4.34'!J20,'Table 4.37'!J20,'Table 4.40'!J20)</f>
        <v>0</v>
      </c>
      <c r="AA10" s="30"/>
      <c r="AB10" s="90"/>
      <c r="AD10" s="138" t="s">
        <v>181</v>
      </c>
      <c r="AE10" s="44" t="s">
        <v>182</v>
      </c>
      <c r="AF10" s="44" t="s">
        <v>223</v>
      </c>
      <c r="AG10" s="188" t="n">
        <f aca="false">SUM('Table 4.41'!J9)</f>
        <v>0</v>
      </c>
      <c r="AH10" s="89"/>
      <c r="AI10" s="189"/>
      <c r="AJ10" s="188" t="n">
        <f aca="false">SUM('Table 4.42'!J9,'Table 4.42'!J18)+SUM('Table 4.42'!AA22)</f>
        <v>0</v>
      </c>
      <c r="AK10" s="89"/>
      <c r="AL10" s="189"/>
      <c r="AM10" s="188" t="n">
        <f aca="false">SUM('Table 4.43'!J9,'Table 4.43'!J25)+SUM('Table 4.43'!J20)</f>
        <v>0</v>
      </c>
      <c r="AN10" s="89"/>
      <c r="AO10" s="190"/>
    </row>
    <row r="11" customFormat="false" ht="12.75" hidden="false" customHeight="false" outlineLevel="0" collapsed="false">
      <c r="B11" s="138" t="s">
        <v>184</v>
      </c>
      <c r="C11" s="44" t="s">
        <v>182</v>
      </c>
      <c r="D11" s="44" t="s">
        <v>185</v>
      </c>
      <c r="E11" s="141" t="n">
        <f aca="false">SUM(T11,AG11)</f>
        <v>0</v>
      </c>
      <c r="F11" s="30"/>
      <c r="G11" s="31"/>
      <c r="H11" s="141" t="n">
        <f aca="false">SUM(W11,AJ11)</f>
        <v>0</v>
      </c>
      <c r="I11" s="30"/>
      <c r="J11" s="31"/>
      <c r="K11" s="141" t="n">
        <f aca="false">SUM(Z11,AM11)</f>
        <v>0</v>
      </c>
      <c r="L11" s="30"/>
      <c r="M11" s="90"/>
      <c r="Q11" s="138" t="s">
        <v>184</v>
      </c>
      <c r="R11" s="44" t="s">
        <v>182</v>
      </c>
      <c r="S11" s="44" t="s">
        <v>224</v>
      </c>
      <c r="T11" s="141" t="n">
        <f aca="false">SUM('Table 4.32'!J13,'Table 4.35'!J13,'Table 4.38'!J13)</f>
        <v>0</v>
      </c>
      <c r="U11" s="30"/>
      <c r="V11" s="31"/>
      <c r="W11" s="141" t="n">
        <f aca="false">SUM('Table 4.33'!J13,'Table 4.33'!J22,'Table 4.36'!J13,'Table 4.36'!J22,'Table 4.39'!J13,'Table 4.39'!J22)-SUM('Table 4.33'!AA22,'Table 4.36'!AA22,'Table 4.39'!AA22)</f>
        <v>0</v>
      </c>
      <c r="X11" s="30"/>
      <c r="Y11" s="31"/>
      <c r="Z11" s="141" t="n">
        <f aca="false">SUM('Table 4.34'!J13,'Table 4.34'!J29,'Table 4.37'!J13,'Table 4.37'!J29,'Table 4.40'!J13,'Table 4.40'!J29)</f>
        <v>0</v>
      </c>
      <c r="AA11" s="30"/>
      <c r="AB11" s="90"/>
      <c r="AD11" s="138" t="s">
        <v>184</v>
      </c>
      <c r="AE11" s="44" t="s">
        <v>182</v>
      </c>
      <c r="AF11" s="44" t="s">
        <v>224</v>
      </c>
      <c r="AG11" s="188" t="n">
        <f aca="false">SUM('Table 4.41'!J13)</f>
        <v>0</v>
      </c>
      <c r="AH11" s="89"/>
      <c r="AI11" s="189"/>
      <c r="AJ11" s="188" t="n">
        <f aca="false">SUM('Table 4.42'!J13,'Table 4.42'!J22)-SUM('Table 4.42'!AA22)</f>
        <v>0</v>
      </c>
      <c r="AK11" s="89"/>
      <c r="AL11" s="189"/>
      <c r="AM11" s="188" t="n">
        <f aca="false">SUM('Table 4.43'!J13,'Table 4.43'!J29)</f>
        <v>0</v>
      </c>
      <c r="AN11" s="89"/>
      <c r="AO11" s="190"/>
    </row>
    <row r="12" customFormat="false" ht="12.75" hidden="false" customHeight="false" outlineLevel="0" collapsed="false">
      <c r="B12" s="138" t="s">
        <v>186</v>
      </c>
      <c r="C12" s="44" t="s">
        <v>187</v>
      </c>
      <c r="D12" s="44" t="s">
        <v>188</v>
      </c>
      <c r="E12" s="141" t="n">
        <f aca="false">SUM(T12,AG12)</f>
        <v>0</v>
      </c>
      <c r="F12" s="30"/>
      <c r="G12" s="31"/>
      <c r="H12" s="141" t="n">
        <f aca="false">SUM(W12,AJ12)</f>
        <v>0</v>
      </c>
      <c r="I12" s="30"/>
      <c r="J12" s="31"/>
      <c r="K12" s="141" t="n">
        <f aca="false">SUM(Z12,AM12)</f>
        <v>0</v>
      </c>
      <c r="L12" s="30"/>
      <c r="M12" s="90"/>
      <c r="Q12" s="138" t="s">
        <v>186</v>
      </c>
      <c r="R12" s="44" t="s">
        <v>187</v>
      </c>
      <c r="S12" s="44" t="s">
        <v>188</v>
      </c>
      <c r="T12" s="141" t="n">
        <f aca="false">SUM('Table 4.32'!J10,'Table 4.35'!J10,'Table 4.38'!J10)</f>
        <v>0</v>
      </c>
      <c r="U12" s="30"/>
      <c r="V12" s="31"/>
      <c r="W12" s="141" t="n">
        <f aca="false">SUM('Table 4.33'!J10,'Table 4.33'!J19,'Table 4.36'!J10,'Table 4.36'!J19,'Table 4.39'!J10,'Table 4.39'!J19)</f>
        <v>0</v>
      </c>
      <c r="X12" s="30"/>
      <c r="Y12" s="31"/>
      <c r="Z12" s="141" t="n">
        <f aca="false">SUM('Table 4.34'!J10,'Table 4.34'!J26,'Table 4.37'!J10,'Table 4.37'!J26,'Table 4.40'!J10,'Table 4.40'!J26)+SUM('Table 4.34'!J17,'Table 4.37'!J17,'Table 4.40'!J17)</f>
        <v>0</v>
      </c>
      <c r="AA12" s="30"/>
      <c r="AB12" s="90"/>
      <c r="AD12" s="138" t="s">
        <v>186</v>
      </c>
      <c r="AE12" s="44" t="s">
        <v>187</v>
      </c>
      <c r="AF12" s="44" t="s">
        <v>188</v>
      </c>
      <c r="AG12" s="188" t="n">
        <f aca="false">SUM('Table 4.41'!J10)</f>
        <v>0</v>
      </c>
      <c r="AH12" s="89"/>
      <c r="AI12" s="189"/>
      <c r="AJ12" s="188" t="n">
        <f aca="false">SUM('Table 4.42'!J10,'Table 4.42'!J19)</f>
        <v>0</v>
      </c>
      <c r="AK12" s="89"/>
      <c r="AL12" s="189"/>
      <c r="AM12" s="188" t="n">
        <f aca="false">SUM('Table 4.43'!J10,'Table 4.43'!J26)+SUM('Table 4.43'!J17)</f>
        <v>0</v>
      </c>
      <c r="AN12" s="89"/>
      <c r="AO12" s="190"/>
    </row>
    <row r="13" customFormat="false" ht="12.75" hidden="false" customHeight="false" outlineLevel="0" collapsed="false">
      <c r="B13" s="138" t="s">
        <v>189</v>
      </c>
      <c r="C13" s="44" t="s">
        <v>182</v>
      </c>
      <c r="D13" s="44" t="s">
        <v>190</v>
      </c>
      <c r="E13" s="141" t="n">
        <f aca="false">SUM(T13,AG13)</f>
        <v>0</v>
      </c>
      <c r="F13" s="30"/>
      <c r="G13" s="31"/>
      <c r="H13" s="141" t="n">
        <f aca="false">SUM(W13,AJ13)</f>
        <v>0</v>
      </c>
      <c r="I13" s="30"/>
      <c r="J13" s="31"/>
      <c r="K13" s="141" t="n">
        <f aca="false">SUM(Z13,AM13)</f>
        <v>0</v>
      </c>
      <c r="L13" s="30"/>
      <c r="M13" s="90"/>
      <c r="Q13" s="138" t="s">
        <v>189</v>
      </c>
      <c r="R13" s="44" t="s">
        <v>182</v>
      </c>
      <c r="S13" s="44" t="s">
        <v>190</v>
      </c>
      <c r="T13" s="141" t="n">
        <f aca="false">SUM('Table 4.32'!J12,'Table 4.35'!J12,'Table 4.38'!J12)</f>
        <v>0</v>
      </c>
      <c r="U13" s="30"/>
      <c r="V13" s="31"/>
      <c r="W13" s="141" t="n">
        <f aca="false">SUM('Table 4.33'!J12,'Table 4.33'!J21,'Table 4.36'!J12,'Table 4.36'!J21,'Table 4.39'!J12,'Table 4.39'!J21)</f>
        <v>0</v>
      </c>
      <c r="X13" s="30"/>
      <c r="Y13" s="31"/>
      <c r="Z13" s="141" t="n">
        <f aca="false">SUM('Table 4.34'!J12,'Table 4.34'!J28,'Table 4.37'!J12,'Table 4.37'!J28,'Table 4.40'!J12,'Table 4.40'!J28)+SUM('Table 4.34'!J19,'Table 4.37'!J19,'Table 4.40'!J19)</f>
        <v>0</v>
      </c>
      <c r="AA13" s="30"/>
      <c r="AB13" s="90"/>
      <c r="AD13" s="138" t="s">
        <v>189</v>
      </c>
      <c r="AE13" s="44" t="s">
        <v>182</v>
      </c>
      <c r="AF13" s="44" t="s">
        <v>190</v>
      </c>
      <c r="AG13" s="188" t="n">
        <f aca="false">SUM('Table 4.41'!J12)</f>
        <v>0</v>
      </c>
      <c r="AH13" s="89"/>
      <c r="AI13" s="189"/>
      <c r="AJ13" s="188" t="n">
        <f aca="false">SUM('Table 4.42'!J12,'Table 4.42'!J21)</f>
        <v>0</v>
      </c>
      <c r="AK13" s="89"/>
      <c r="AL13" s="189"/>
      <c r="AM13" s="188" t="n">
        <f aca="false">SUM('Table 4.43'!J12,'Table 4.43'!J28)+SUM('Table 4.43'!J19)</f>
        <v>0</v>
      </c>
      <c r="AN13" s="89"/>
      <c r="AO13" s="190"/>
    </row>
    <row r="14" customFormat="false" ht="12.75" hidden="false" customHeight="false" outlineLevel="0" collapsed="false">
      <c r="B14" s="138" t="s">
        <v>191</v>
      </c>
      <c r="C14" s="44" t="s">
        <v>187</v>
      </c>
      <c r="D14" s="44" t="s">
        <v>192</v>
      </c>
      <c r="E14" s="141" t="n">
        <f aca="false">SUM(T14,AG14)</f>
        <v>0</v>
      </c>
      <c r="F14" s="30"/>
      <c r="G14" s="31"/>
      <c r="H14" s="141" t="n">
        <f aca="false">SUM(W14,AJ14)</f>
        <v>0</v>
      </c>
      <c r="I14" s="30"/>
      <c r="J14" s="31"/>
      <c r="K14" s="141" t="n">
        <f aca="false">SUM(Z14,AM14)</f>
        <v>0</v>
      </c>
      <c r="L14" s="30"/>
      <c r="M14" s="90"/>
      <c r="Q14" s="138" t="s">
        <v>191</v>
      </c>
      <c r="R14" s="44" t="s">
        <v>187</v>
      </c>
      <c r="S14" s="44" t="s">
        <v>192</v>
      </c>
      <c r="T14" s="141" t="n">
        <f aca="false">SUM('Table 4.32'!J17,'Table 4.35'!J17,'Table 4.38'!J17)</f>
        <v>0</v>
      </c>
      <c r="U14" s="30"/>
      <c r="V14" s="31"/>
      <c r="W14" s="141" t="n">
        <f aca="false">SUM('Table 4.33'!J26,'Table 4.36'!J26,'Table 4.39'!J26)</f>
        <v>0</v>
      </c>
      <c r="X14" s="30"/>
      <c r="Y14" s="31"/>
      <c r="Z14" s="141" t="n">
        <v>0</v>
      </c>
      <c r="AA14" s="30"/>
      <c r="AB14" s="90"/>
      <c r="AD14" s="138" t="s">
        <v>191</v>
      </c>
      <c r="AE14" s="44" t="s">
        <v>187</v>
      </c>
      <c r="AF14" s="44" t="s">
        <v>192</v>
      </c>
      <c r="AG14" s="188" t="n">
        <f aca="false">SUM('Table 4.41'!J17)</f>
        <v>0</v>
      </c>
      <c r="AH14" s="89"/>
      <c r="AI14" s="189"/>
      <c r="AJ14" s="188" t="n">
        <f aca="false">SUM('Table 4.42'!J26)</f>
        <v>0</v>
      </c>
      <c r="AK14" s="89"/>
      <c r="AL14" s="189"/>
      <c r="AM14" s="188" t="n">
        <v>0</v>
      </c>
      <c r="AN14" s="89"/>
      <c r="AO14" s="190"/>
    </row>
    <row r="15" customFormat="false" ht="12.75" hidden="false" customHeight="false" outlineLevel="0" collapsed="false">
      <c r="B15" s="142" t="s">
        <v>193</v>
      </c>
      <c r="C15" s="143" t="s">
        <v>179</v>
      </c>
      <c r="D15" s="143" t="s">
        <v>194</v>
      </c>
      <c r="E15" s="144" t="n">
        <f aca="false">SUM(T15,AG15)</f>
        <v>0</v>
      </c>
      <c r="F15" s="4"/>
      <c r="G15" s="133"/>
      <c r="H15" s="144" t="n">
        <f aca="false">SUM(W15,AJ15)</f>
        <v>0</v>
      </c>
      <c r="I15" s="4"/>
      <c r="J15" s="133"/>
      <c r="K15" s="144" t="n">
        <f aca="false">SUM(Z15,AM15)</f>
        <v>0</v>
      </c>
      <c r="L15" s="4"/>
      <c r="M15" s="145"/>
      <c r="Q15" s="142" t="s">
        <v>193</v>
      </c>
      <c r="R15" s="143" t="s">
        <v>179</v>
      </c>
      <c r="S15" s="143" t="s">
        <v>194</v>
      </c>
      <c r="T15" s="144" t="n">
        <f aca="false">SUM('Table 4.32'!J18,'Table 4.35'!J18,'Table 4.38'!J18)</f>
        <v>0</v>
      </c>
      <c r="U15" s="4"/>
      <c r="V15" s="133"/>
      <c r="W15" s="144" t="n">
        <f aca="false">SUM('Table 4.33'!J27,'Table 4.36'!J27,'Table 4.39'!J27)</f>
        <v>0</v>
      </c>
      <c r="X15" s="4"/>
      <c r="Y15" s="133"/>
      <c r="Z15" s="144" t="n">
        <v>0</v>
      </c>
      <c r="AA15" s="4"/>
      <c r="AB15" s="145"/>
      <c r="AD15" s="142" t="s">
        <v>193</v>
      </c>
      <c r="AE15" s="143" t="s">
        <v>179</v>
      </c>
      <c r="AF15" s="143" t="s">
        <v>194</v>
      </c>
      <c r="AG15" s="191" t="n">
        <f aca="false">SUM('Table 4.41'!J18)</f>
        <v>0</v>
      </c>
      <c r="AH15" s="192"/>
      <c r="AI15" s="193"/>
      <c r="AJ15" s="191" t="n">
        <f aca="false">SUM('Table 4.42'!J27)</f>
        <v>0</v>
      </c>
      <c r="AK15" s="192"/>
      <c r="AL15" s="193"/>
      <c r="AM15" s="191" t="n">
        <v>0</v>
      </c>
      <c r="AN15" s="192"/>
      <c r="AO15" s="194"/>
    </row>
    <row r="16" customFormat="false" ht="13.5" hidden="false" customHeight="false" outlineLevel="0" collapsed="false">
      <c r="B16" s="118"/>
      <c r="C16" s="111"/>
      <c r="D16" s="146" t="s">
        <v>113</v>
      </c>
      <c r="E16" s="147" t="n">
        <f aca="false">SUM(E9:E15)</f>
        <v>0</v>
      </c>
      <c r="F16" s="148" t="n">
        <f aca="false">SUM(U16,AH16)</f>
        <v>0</v>
      </c>
      <c r="G16" s="149" t="n">
        <f aca="false">IF(F16&lt;&gt;0,E16/F16,0)</f>
        <v>0</v>
      </c>
      <c r="H16" s="147" t="n">
        <f aca="false">SUM(H9:H15)</f>
        <v>0</v>
      </c>
      <c r="I16" s="148" t="n">
        <f aca="false">SUM(X16,AK16)</f>
        <v>0</v>
      </c>
      <c r="J16" s="149" t="n">
        <f aca="false">IF(I16&lt;&gt;0,H16/I16,0)</f>
        <v>0</v>
      </c>
      <c r="K16" s="147" t="n">
        <f aca="false">SUM(K9:K15)</f>
        <v>0</v>
      </c>
      <c r="L16" s="148" t="n">
        <f aca="false">SUM(AA16,AN16)</f>
        <v>0</v>
      </c>
      <c r="M16" s="150" t="n">
        <f aca="false">IF(L16&lt;&gt;0,K16/L16,0)</f>
        <v>0</v>
      </c>
      <c r="Q16" s="118"/>
      <c r="R16" s="111"/>
      <c r="S16" s="146" t="s">
        <v>113</v>
      </c>
      <c r="T16" s="147" t="n">
        <f aca="false">SUM(T9:T15)</f>
        <v>0</v>
      </c>
      <c r="U16" s="148" t="n">
        <f aca="false">SUM('Table 4.32'!E21,'Table 4.35'!E21,'Table 4.38'!E21)</f>
        <v>0</v>
      </c>
      <c r="V16" s="149" t="n">
        <f aca="false">IF(U16&lt;&gt;0,T16/U16,0)</f>
        <v>0</v>
      </c>
      <c r="W16" s="147" t="n">
        <f aca="false">SUM(W9:W15)</f>
        <v>0</v>
      </c>
      <c r="X16" s="148" t="n">
        <f aca="false">SUM('Table 4.33'!E30,'Table 4.36'!E30,'Table 4.39'!E30)</f>
        <v>0</v>
      </c>
      <c r="Y16" s="149" t="n">
        <f aca="false">IF(X16&lt;&gt;0,W16/X16,0)</f>
        <v>0</v>
      </c>
      <c r="Z16" s="147" t="n">
        <f aca="false">SUM(Z9:Z15)</f>
        <v>0</v>
      </c>
      <c r="AA16" s="148" t="n">
        <f aca="false">SUM('Table 4.34'!E32,'Table 4.37'!E32,'Table 4.40'!E32)</f>
        <v>0</v>
      </c>
      <c r="AB16" s="150" t="n">
        <f aca="false">IF(AA16&lt;&gt;0,Z16/AA16,0)</f>
        <v>0</v>
      </c>
      <c r="AD16" s="118"/>
      <c r="AE16" s="111"/>
      <c r="AF16" s="146" t="s">
        <v>113</v>
      </c>
      <c r="AG16" s="195" t="n">
        <f aca="false">SUM(AG9:AG15)</f>
        <v>0</v>
      </c>
      <c r="AH16" s="196" t="n">
        <f aca="false">SUM('Table 4.41'!E21)</f>
        <v>0</v>
      </c>
      <c r="AI16" s="197" t="n">
        <f aca="false">IF(AH16&lt;&gt;0,AG16/AH16,0)</f>
        <v>0</v>
      </c>
      <c r="AJ16" s="195" t="n">
        <f aca="false">SUM(AJ9:AJ15)</f>
        <v>0</v>
      </c>
      <c r="AK16" s="196" t="n">
        <f aca="false">SUM('Table 4.42'!E30)</f>
        <v>0</v>
      </c>
      <c r="AL16" s="197" t="n">
        <f aca="false">IF(AK16&lt;&gt;0,AJ16/AK16,0)</f>
        <v>0</v>
      </c>
      <c r="AM16" s="195" t="n">
        <f aca="false">SUM(AM9:AM15)</f>
        <v>0</v>
      </c>
      <c r="AN16" s="196" t="n">
        <f aca="false">SUM('Table 4.43'!E32)</f>
        <v>0</v>
      </c>
      <c r="AO16" s="198" t="n">
        <f aca="false">IF(AN16&lt;&gt;0,AM16/AN16,0)</f>
        <v>0</v>
      </c>
    </row>
    <row r="17" customFormat="false" ht="13.5" hidden="false" customHeight="false" outlineLevel="0" collapsed="false">
      <c r="B17" s="89"/>
      <c r="C17" s="30"/>
      <c r="D17" s="151"/>
      <c r="E17" s="124"/>
      <c r="F17" s="152"/>
      <c r="G17" s="153"/>
      <c r="H17" s="154"/>
      <c r="I17" s="152"/>
      <c r="J17" s="153"/>
      <c r="K17" s="124"/>
      <c r="L17" s="152"/>
      <c r="M17" s="153"/>
      <c r="Q17" s="89"/>
      <c r="R17" s="30"/>
      <c r="S17" s="151"/>
      <c r="T17" s="124"/>
      <c r="U17" s="152"/>
      <c r="V17" s="153"/>
      <c r="W17" s="154"/>
      <c r="X17" s="152"/>
      <c r="Y17" s="153"/>
      <c r="Z17" s="124"/>
      <c r="AA17" s="152"/>
      <c r="AB17" s="153"/>
      <c r="AD17" s="89"/>
      <c r="AE17" s="30"/>
      <c r="AF17" s="151"/>
      <c r="AG17" s="199"/>
      <c r="AH17" s="200"/>
      <c r="AI17" s="201"/>
      <c r="AJ17" s="202"/>
      <c r="AK17" s="200"/>
      <c r="AL17" s="201"/>
      <c r="AM17" s="199"/>
      <c r="AN17" s="200"/>
      <c r="AO17" s="201"/>
    </row>
    <row r="18" customFormat="false" ht="15.75" hidden="false" customHeight="false" outlineLevel="0" collapsed="false">
      <c r="B18" s="38" t="s">
        <v>195</v>
      </c>
      <c r="C18" s="122"/>
      <c r="D18" s="122"/>
      <c r="E18" s="106"/>
      <c r="F18" s="106"/>
      <c r="G18" s="106"/>
      <c r="H18" s="106"/>
      <c r="I18" s="106"/>
      <c r="J18" s="106"/>
      <c r="K18" s="106"/>
      <c r="L18" s="106"/>
      <c r="M18" s="107"/>
      <c r="Q18" s="38" t="s">
        <v>195</v>
      </c>
      <c r="R18" s="122"/>
      <c r="S18" s="122"/>
      <c r="T18" s="106"/>
      <c r="U18" s="106"/>
      <c r="V18" s="106"/>
      <c r="W18" s="106"/>
      <c r="X18" s="106"/>
      <c r="Y18" s="106"/>
      <c r="Z18" s="106"/>
      <c r="AA18" s="106"/>
      <c r="AB18" s="107"/>
      <c r="AD18" s="38" t="s">
        <v>195</v>
      </c>
      <c r="AE18" s="122"/>
      <c r="AF18" s="122"/>
      <c r="AG18" s="203"/>
      <c r="AH18" s="203"/>
      <c r="AI18" s="203"/>
      <c r="AJ18" s="203"/>
      <c r="AK18" s="203"/>
      <c r="AL18" s="203"/>
      <c r="AM18" s="203"/>
      <c r="AN18" s="203"/>
      <c r="AO18" s="204"/>
    </row>
    <row r="19" customFormat="false" ht="12.75" hidden="false" customHeight="true" outlineLevel="0" collapsed="false">
      <c r="B19" s="123"/>
      <c r="C19" s="124"/>
      <c r="D19" s="124"/>
      <c r="E19" s="125" t="s">
        <v>169</v>
      </c>
      <c r="F19" s="125"/>
      <c r="G19" s="125"/>
      <c r="H19" s="125"/>
      <c r="I19" s="125"/>
      <c r="J19" s="125"/>
      <c r="K19" s="125"/>
      <c r="L19" s="125"/>
      <c r="M19" s="125"/>
      <c r="Q19" s="123"/>
      <c r="R19" s="124"/>
      <c r="S19" s="124"/>
      <c r="T19" s="125" t="s">
        <v>169</v>
      </c>
      <c r="U19" s="125"/>
      <c r="V19" s="125"/>
      <c r="W19" s="125"/>
      <c r="X19" s="125"/>
      <c r="Y19" s="125"/>
      <c r="Z19" s="125"/>
      <c r="AA19" s="125"/>
      <c r="AB19" s="125"/>
      <c r="AD19" s="123"/>
      <c r="AE19" s="124"/>
      <c r="AF19" s="124"/>
      <c r="AG19" s="205" t="s">
        <v>169</v>
      </c>
      <c r="AH19" s="205"/>
      <c r="AI19" s="205"/>
      <c r="AJ19" s="205"/>
      <c r="AK19" s="205"/>
      <c r="AL19" s="205"/>
      <c r="AM19" s="205"/>
      <c r="AN19" s="205"/>
      <c r="AO19" s="205"/>
    </row>
    <row r="20" customFormat="false" ht="12.75" hidden="false" customHeight="true" outlineLevel="0" collapsed="false">
      <c r="B20" s="42"/>
      <c r="C20" s="124"/>
      <c r="D20" s="124"/>
      <c r="E20" s="126" t="s">
        <v>170</v>
      </c>
      <c r="F20" s="126"/>
      <c r="G20" s="126"/>
      <c r="H20" s="126" t="s">
        <v>171</v>
      </c>
      <c r="I20" s="126"/>
      <c r="J20" s="126"/>
      <c r="K20" s="125" t="s">
        <v>172</v>
      </c>
      <c r="L20" s="125"/>
      <c r="M20" s="125"/>
      <c r="Q20" s="42"/>
      <c r="R20" s="124"/>
      <c r="S20" s="124"/>
      <c r="T20" s="126" t="s">
        <v>225</v>
      </c>
      <c r="U20" s="126"/>
      <c r="V20" s="126"/>
      <c r="W20" s="126" t="s">
        <v>226</v>
      </c>
      <c r="X20" s="126"/>
      <c r="Y20" s="126"/>
      <c r="Z20" s="125" t="s">
        <v>227</v>
      </c>
      <c r="AA20" s="125"/>
      <c r="AB20" s="125"/>
      <c r="AD20" s="42"/>
      <c r="AE20" s="124"/>
      <c r="AF20" s="124"/>
      <c r="AG20" s="206" t="s">
        <v>225</v>
      </c>
      <c r="AH20" s="206"/>
      <c r="AI20" s="206"/>
      <c r="AJ20" s="206" t="s">
        <v>226</v>
      </c>
      <c r="AK20" s="206"/>
      <c r="AL20" s="206"/>
      <c r="AM20" s="205" t="s">
        <v>227</v>
      </c>
      <c r="AN20" s="205"/>
      <c r="AO20" s="205"/>
    </row>
    <row r="21" customFormat="false" ht="12.75" hidden="false" customHeight="false" outlineLevel="0" collapsed="false">
      <c r="B21" s="42"/>
      <c r="C21" s="127"/>
      <c r="D21" s="127"/>
      <c r="E21" s="128" t="s">
        <v>72</v>
      </c>
      <c r="F21" s="129" t="s">
        <v>68</v>
      </c>
      <c r="G21" s="130" t="s">
        <v>69</v>
      </c>
      <c r="H21" s="128" t="s">
        <v>72</v>
      </c>
      <c r="I21" s="129" t="s">
        <v>68</v>
      </c>
      <c r="J21" s="130" t="s">
        <v>69</v>
      </c>
      <c r="K21" s="128" t="s">
        <v>72</v>
      </c>
      <c r="L21" s="129" t="s">
        <v>68</v>
      </c>
      <c r="M21" s="131" t="s">
        <v>69</v>
      </c>
      <c r="Q21" s="42"/>
      <c r="R21" s="127"/>
      <c r="S21" s="127"/>
      <c r="T21" s="128" t="s">
        <v>72</v>
      </c>
      <c r="U21" s="129" t="s">
        <v>68</v>
      </c>
      <c r="V21" s="130" t="s">
        <v>69</v>
      </c>
      <c r="W21" s="128" t="s">
        <v>72</v>
      </c>
      <c r="X21" s="129" t="s">
        <v>68</v>
      </c>
      <c r="Y21" s="130" t="s">
        <v>69</v>
      </c>
      <c r="Z21" s="128" t="s">
        <v>72</v>
      </c>
      <c r="AA21" s="129" t="s">
        <v>68</v>
      </c>
      <c r="AB21" s="131" t="s">
        <v>69</v>
      </c>
      <c r="AD21" s="42"/>
      <c r="AE21" s="127"/>
      <c r="AF21" s="127"/>
      <c r="AG21" s="207" t="s">
        <v>72</v>
      </c>
      <c r="AH21" s="208" t="s">
        <v>68</v>
      </c>
      <c r="AI21" s="209" t="s">
        <v>69</v>
      </c>
      <c r="AJ21" s="207" t="s">
        <v>72</v>
      </c>
      <c r="AK21" s="208" t="s">
        <v>68</v>
      </c>
      <c r="AL21" s="209" t="s">
        <v>69</v>
      </c>
      <c r="AM21" s="207" t="s">
        <v>72</v>
      </c>
      <c r="AN21" s="208" t="s">
        <v>68</v>
      </c>
      <c r="AO21" s="210" t="s">
        <v>69</v>
      </c>
    </row>
    <row r="22" customFormat="false" ht="12.75" hidden="false" customHeight="false" outlineLevel="0" collapsed="false">
      <c r="B22" s="132" t="s">
        <v>173</v>
      </c>
      <c r="C22" s="4" t="s">
        <v>174</v>
      </c>
      <c r="D22" s="133" t="s">
        <v>175</v>
      </c>
      <c r="E22" s="134" t="s">
        <v>176</v>
      </c>
      <c r="F22" s="135" t="s">
        <v>177</v>
      </c>
      <c r="G22" s="136" t="s">
        <v>72</v>
      </c>
      <c r="H22" s="134" t="s">
        <v>176</v>
      </c>
      <c r="I22" s="135" t="s">
        <v>177</v>
      </c>
      <c r="J22" s="136" t="s">
        <v>72</v>
      </c>
      <c r="K22" s="134" t="s">
        <v>176</v>
      </c>
      <c r="L22" s="135" t="s">
        <v>177</v>
      </c>
      <c r="M22" s="137" t="s">
        <v>72</v>
      </c>
      <c r="Q22" s="132" t="s">
        <v>173</v>
      </c>
      <c r="R22" s="4" t="s">
        <v>174</v>
      </c>
      <c r="S22" s="133" t="s">
        <v>175</v>
      </c>
      <c r="T22" s="134" t="s">
        <v>176</v>
      </c>
      <c r="U22" s="135" t="s">
        <v>177</v>
      </c>
      <c r="V22" s="136" t="s">
        <v>72</v>
      </c>
      <c r="W22" s="134" t="s">
        <v>176</v>
      </c>
      <c r="X22" s="135" t="s">
        <v>177</v>
      </c>
      <c r="Y22" s="136" t="s">
        <v>72</v>
      </c>
      <c r="Z22" s="134" t="s">
        <v>176</v>
      </c>
      <c r="AA22" s="135" t="s">
        <v>177</v>
      </c>
      <c r="AB22" s="137" t="s">
        <v>72</v>
      </c>
      <c r="AD22" s="132" t="s">
        <v>173</v>
      </c>
      <c r="AE22" s="4" t="s">
        <v>174</v>
      </c>
      <c r="AF22" s="133" t="s">
        <v>175</v>
      </c>
      <c r="AG22" s="134" t="s">
        <v>176</v>
      </c>
      <c r="AH22" s="135" t="s">
        <v>177</v>
      </c>
      <c r="AI22" s="136" t="s">
        <v>72</v>
      </c>
      <c r="AJ22" s="134" t="s">
        <v>176</v>
      </c>
      <c r="AK22" s="135" t="s">
        <v>177</v>
      </c>
      <c r="AL22" s="136" t="s">
        <v>72</v>
      </c>
      <c r="AM22" s="134" t="s">
        <v>176</v>
      </c>
      <c r="AN22" s="135" t="s">
        <v>177</v>
      </c>
      <c r="AO22" s="137" t="s">
        <v>72</v>
      </c>
    </row>
    <row r="23" customFormat="false" ht="12.75" hidden="false" customHeight="false" outlineLevel="0" collapsed="false">
      <c r="B23" s="138" t="s">
        <v>178</v>
      </c>
      <c r="C23" s="44" t="s">
        <v>179</v>
      </c>
      <c r="D23" s="44" t="s">
        <v>180</v>
      </c>
      <c r="E23" s="139" t="n">
        <f aca="false">SUM(T23,AG23)</f>
        <v>822.414131499793</v>
      </c>
      <c r="F23" s="14"/>
      <c r="G23" s="15"/>
      <c r="H23" s="139" t="n">
        <f aca="false">SUM(W23,AJ23)</f>
        <v>732.87009351646</v>
      </c>
      <c r="I23" s="14"/>
      <c r="J23" s="15"/>
      <c r="K23" s="139" t="n">
        <f aca="false">SUM(Z23,AM23)</f>
        <v>2292.89348116192</v>
      </c>
      <c r="L23" s="14"/>
      <c r="M23" s="140"/>
      <c r="Q23" s="138" t="s">
        <v>178</v>
      </c>
      <c r="R23" s="44" t="s">
        <v>179</v>
      </c>
      <c r="S23" s="44" t="s">
        <v>180</v>
      </c>
      <c r="T23" s="139" t="n">
        <f aca="false">SUM('Table 4.32'!J25,'Table 4.32'!J31,'Table 4.35'!J25,'Table 4.35'!J31,'Table 4.38'!J25,'Table 4.38'!J31)</f>
        <v>818.265663507849</v>
      </c>
      <c r="U23" s="14"/>
      <c r="V23" s="15"/>
      <c r="W23" s="139" t="n">
        <f aca="false">SUM('Table 4.33'!J34,'Table 4.33'!J40,'Table 4.36'!J34,'Table 4.36'!J40,'Table 4.39'!J34,'Table 4.39'!J40)</f>
        <v>660.243101095041</v>
      </c>
      <c r="X23" s="14"/>
      <c r="Y23" s="15"/>
      <c r="Z23" s="139" t="n">
        <f aca="false">SUM('Table 4.34'!J36,'Table 4.34'!J41,'Table 4.37'!J36,'Table 4.37'!J41,'Table 4.40'!J36,'Table 4.40'!J41)</f>
        <v>2292.89348116192</v>
      </c>
      <c r="AA23" s="14"/>
      <c r="AB23" s="140"/>
      <c r="AD23" s="138" t="s">
        <v>178</v>
      </c>
      <c r="AE23" s="44" t="s">
        <v>179</v>
      </c>
      <c r="AF23" s="44" t="s">
        <v>180</v>
      </c>
      <c r="AG23" s="184" t="n">
        <f aca="false">SUM('Table 4.41'!J25,'Table 4.41'!J31)</f>
        <v>4.14846799194334</v>
      </c>
      <c r="AH23" s="185"/>
      <c r="AI23" s="186"/>
      <c r="AJ23" s="184" t="n">
        <f aca="false">SUM('Table 4.42'!J34,'Table 4.42'!J40)</f>
        <v>72.6269924214188</v>
      </c>
      <c r="AK23" s="185"/>
      <c r="AL23" s="186"/>
      <c r="AM23" s="184" t="n">
        <f aca="false">SUM('Table 4.43'!J36,'Table 4.43'!J41)</f>
        <v>0</v>
      </c>
      <c r="AN23" s="185"/>
      <c r="AO23" s="187"/>
    </row>
    <row r="24" customFormat="false" ht="12.75" hidden="false" customHeight="false" outlineLevel="0" collapsed="false">
      <c r="B24" s="138" t="s">
        <v>181</v>
      </c>
      <c r="C24" s="44" t="s">
        <v>182</v>
      </c>
      <c r="D24" s="44" t="s">
        <v>183</v>
      </c>
      <c r="E24" s="141" t="n">
        <f aca="false">SUM(T24,AG24)</f>
        <v>230.484874352041</v>
      </c>
      <c r="F24" s="30"/>
      <c r="G24" s="31"/>
      <c r="H24" s="141" t="n">
        <f aca="false">SUM(W24,AJ24)</f>
        <v>2623.24049447698</v>
      </c>
      <c r="I24" s="30"/>
      <c r="J24" s="31"/>
      <c r="K24" s="141" t="n">
        <f aca="false">SUM(Z24,AM24)</f>
        <v>596.100752580747</v>
      </c>
      <c r="L24" s="30"/>
      <c r="M24" s="90"/>
      <c r="Q24" s="138" t="s">
        <v>181</v>
      </c>
      <c r="R24" s="44" t="s">
        <v>182</v>
      </c>
      <c r="S24" s="44" t="s">
        <v>223</v>
      </c>
      <c r="T24" s="141" t="n">
        <f aca="false">SUM('Table 4.32'!J26,'Table 4.32'!J27,'Table 4.35'!J26,'Table 4.35'!J27,'Table 4.38'!J26,'Table 4.38'!J27)</f>
        <v>230.484874352041</v>
      </c>
      <c r="U24" s="30"/>
      <c r="V24" s="31"/>
      <c r="W24" s="141" t="n">
        <f aca="false">SUM('Table 4.33'!J35,'Table 4.33'!J36,'Table 4.36'!J35,'Table 4.36'!J36,'Table 4.39'!J35,'Table 4.39'!J36)</f>
        <v>2189.43603232186</v>
      </c>
      <c r="X24" s="30"/>
      <c r="Y24" s="31"/>
      <c r="Z24" s="141" t="n">
        <f aca="false">SUM('Table 4.34'!J37,'Table 4.37'!J37,'Table 4.40'!J37)</f>
        <v>596.100752580747</v>
      </c>
      <c r="AA24" s="30"/>
      <c r="AB24" s="90"/>
      <c r="AD24" s="138" t="s">
        <v>181</v>
      </c>
      <c r="AE24" s="44" t="s">
        <v>182</v>
      </c>
      <c r="AF24" s="44" t="s">
        <v>223</v>
      </c>
      <c r="AG24" s="188" t="n">
        <f aca="false">SUM('Table 4.41'!J26,'Table 4.41'!J27)</f>
        <v>0</v>
      </c>
      <c r="AH24" s="89"/>
      <c r="AI24" s="189"/>
      <c r="AJ24" s="188" t="n">
        <f aca="false">SUM('Table 4.42'!J35,'Table 4.42'!J36)</f>
        <v>433.804462155125</v>
      </c>
      <c r="AK24" s="89"/>
      <c r="AL24" s="189"/>
      <c r="AM24" s="188" t="n">
        <f aca="false">SUM('Table 4.43'!J37)</f>
        <v>0</v>
      </c>
      <c r="AN24" s="89"/>
      <c r="AO24" s="190"/>
    </row>
    <row r="25" customFormat="false" ht="12.75" hidden="false" customHeight="false" outlineLevel="0" collapsed="false">
      <c r="B25" s="138" t="s">
        <v>184</v>
      </c>
      <c r="C25" s="44" t="s">
        <v>182</v>
      </c>
      <c r="D25" s="44" t="s">
        <v>185</v>
      </c>
      <c r="E25" s="141" t="n">
        <f aca="false">SUM(T25,AG25)</f>
        <v>631.382323859828</v>
      </c>
      <c r="F25" s="30"/>
      <c r="G25" s="31"/>
      <c r="H25" s="141" t="n">
        <f aca="false">SUM(W25,AJ25)</f>
        <v>374.043634627713</v>
      </c>
      <c r="I25" s="30"/>
      <c r="J25" s="31"/>
      <c r="K25" s="141" t="n">
        <f aca="false">SUM(Z25,AM25)</f>
        <v>1610.40717923918</v>
      </c>
      <c r="L25" s="30"/>
      <c r="M25" s="90"/>
      <c r="Q25" s="138" t="s">
        <v>184</v>
      </c>
      <c r="R25" s="44" t="s">
        <v>182</v>
      </c>
      <c r="S25" s="44" t="s">
        <v>224</v>
      </c>
      <c r="T25" s="141" t="n">
        <f aca="false">SUM('Table 4.32'!J32,'Table 4.32'!J33,'Table 4.35'!J32,'Table 4.35'!J33,'Table 4.38'!J32,'Table 4.38'!J33)</f>
        <v>608.429441491467</v>
      </c>
      <c r="U25" s="30"/>
      <c r="V25" s="31"/>
      <c r="W25" s="141" t="n">
        <f aca="false">SUM('Table 4.33'!J41,'Table 4.33'!J42,'Table 4.36'!J41,'Table 4.36'!J42,'Table 4.39'!J41,'Table 4.39'!J42)</f>
        <v>332.780077853571</v>
      </c>
      <c r="X25" s="30"/>
      <c r="Y25" s="31"/>
      <c r="Z25" s="141" t="n">
        <f aca="false">SUM('Table 4.34'!J42,'Table 4.37'!J42,'Table 4.40'!J42)</f>
        <v>1610.40717923918</v>
      </c>
      <c r="AA25" s="30"/>
      <c r="AB25" s="90"/>
      <c r="AD25" s="138" t="s">
        <v>184</v>
      </c>
      <c r="AE25" s="44" t="s">
        <v>182</v>
      </c>
      <c r="AF25" s="44" t="s">
        <v>224</v>
      </c>
      <c r="AG25" s="188" t="n">
        <f aca="false">SUM('Table 4.41'!J32,'Table 4.41'!J33)</f>
        <v>22.9528823683605</v>
      </c>
      <c r="AH25" s="89"/>
      <c r="AI25" s="189"/>
      <c r="AJ25" s="188" t="n">
        <f aca="false">SUM('Table 4.42'!J41,'Table 4.42'!J42)</f>
        <v>41.2635567741423</v>
      </c>
      <c r="AK25" s="89"/>
      <c r="AL25" s="189"/>
      <c r="AM25" s="188" t="n">
        <f aca="false">SUM('Table 4.43'!J42)</f>
        <v>0</v>
      </c>
      <c r="AN25" s="89"/>
      <c r="AO25" s="190"/>
    </row>
    <row r="26" customFormat="false" ht="12.75" hidden="false" customHeight="false" outlineLevel="0" collapsed="false">
      <c r="B26" s="138" t="s">
        <v>191</v>
      </c>
      <c r="C26" s="44" t="s">
        <v>187</v>
      </c>
      <c r="D26" s="44" t="s">
        <v>192</v>
      </c>
      <c r="E26" s="141" t="n">
        <f aca="false">SUM(T26,AG26)</f>
        <v>3707.83165669313</v>
      </c>
      <c r="F26" s="30"/>
      <c r="G26" s="31"/>
      <c r="H26" s="141" t="n">
        <f aca="false">SUM(W26,AJ26)</f>
        <v>51578.732647735</v>
      </c>
      <c r="I26" s="30"/>
      <c r="J26" s="31"/>
      <c r="K26" s="141" t="n">
        <f aca="false">SUM(Z26,AM26)</f>
        <v>0</v>
      </c>
      <c r="L26" s="30"/>
      <c r="M26" s="90"/>
      <c r="Q26" s="138" t="s">
        <v>191</v>
      </c>
      <c r="R26" s="44" t="s">
        <v>187</v>
      </c>
      <c r="S26" s="44" t="s">
        <v>192</v>
      </c>
      <c r="T26" s="141" t="n">
        <f aca="false">SUM('Table 4.32'!J37,'Table 4.35'!J37,'Table 4.38'!J37)</f>
        <v>3655.95404881341</v>
      </c>
      <c r="U26" s="30"/>
      <c r="V26" s="31"/>
      <c r="W26" s="141" t="n">
        <f aca="false">SUM('Table 4.33'!J46,'Table 4.36'!J46,'Table 4.39'!J46)</f>
        <v>46176.317942968</v>
      </c>
      <c r="X26" s="30"/>
      <c r="Y26" s="31"/>
      <c r="Z26" s="141" t="n">
        <v>0</v>
      </c>
      <c r="AA26" s="30"/>
      <c r="AB26" s="90"/>
      <c r="AD26" s="138" t="s">
        <v>191</v>
      </c>
      <c r="AE26" s="44" t="s">
        <v>187</v>
      </c>
      <c r="AF26" s="44" t="s">
        <v>192</v>
      </c>
      <c r="AG26" s="188" t="n">
        <f aca="false">SUM('Table 4.41'!J37)</f>
        <v>51.8776078797269</v>
      </c>
      <c r="AH26" s="89"/>
      <c r="AI26" s="189"/>
      <c r="AJ26" s="188" t="n">
        <f aca="false">SUM('Table 4.42'!J46)</f>
        <v>5402.414704767</v>
      </c>
      <c r="AK26" s="89"/>
      <c r="AL26" s="189"/>
      <c r="AM26" s="188" t="n">
        <v>0</v>
      </c>
      <c r="AN26" s="89"/>
      <c r="AO26" s="190"/>
    </row>
    <row r="27" customFormat="false" ht="12.75" hidden="false" customHeight="false" outlineLevel="0" collapsed="false">
      <c r="B27" s="142" t="s">
        <v>193</v>
      </c>
      <c r="C27" s="143" t="s">
        <v>179</v>
      </c>
      <c r="D27" s="143" t="s">
        <v>194</v>
      </c>
      <c r="E27" s="144" t="n">
        <f aca="false">SUM(T27,AG27)</f>
        <v>4122.06565601322</v>
      </c>
      <c r="F27" s="4"/>
      <c r="G27" s="133"/>
      <c r="H27" s="144" t="n">
        <f aca="false">SUM(W27,AJ27)</f>
        <v>6285.66690659533</v>
      </c>
      <c r="I27" s="4"/>
      <c r="J27" s="133"/>
      <c r="K27" s="144" t="n">
        <f aca="false">SUM(Z27,AM27)</f>
        <v>0</v>
      </c>
      <c r="L27" s="4"/>
      <c r="M27" s="145"/>
      <c r="Q27" s="142" t="s">
        <v>193</v>
      </c>
      <c r="R27" s="143" t="s">
        <v>179</v>
      </c>
      <c r="S27" s="143" t="s">
        <v>194</v>
      </c>
      <c r="T27" s="144" t="n">
        <f aca="false">SUM('Table 4.32'!J38,'Table 4.35'!J38,'Table 4.38'!J38)</f>
        <v>3988.92432248188</v>
      </c>
      <c r="U27" s="4"/>
      <c r="V27" s="133"/>
      <c r="W27" s="144" t="n">
        <f aca="false">SUM('Table 4.33'!J47,'Table 4.36'!J47,'Table 4.39'!J47)</f>
        <v>5547.30620109885</v>
      </c>
      <c r="X27" s="4"/>
      <c r="Y27" s="133"/>
      <c r="Z27" s="144" t="n">
        <v>0</v>
      </c>
      <c r="AA27" s="4"/>
      <c r="AB27" s="145"/>
      <c r="AD27" s="142" t="s">
        <v>193</v>
      </c>
      <c r="AE27" s="143" t="s">
        <v>179</v>
      </c>
      <c r="AF27" s="143" t="s">
        <v>194</v>
      </c>
      <c r="AG27" s="191" t="n">
        <f aca="false">SUM('Table 4.41'!J38)</f>
        <v>133.141333531338</v>
      </c>
      <c r="AH27" s="192"/>
      <c r="AI27" s="193"/>
      <c r="AJ27" s="191" t="n">
        <f aca="false">SUM('Table 4.42'!J47)</f>
        <v>738.360705496483</v>
      </c>
      <c r="AK27" s="192"/>
      <c r="AL27" s="193"/>
      <c r="AM27" s="191" t="n">
        <v>0</v>
      </c>
      <c r="AN27" s="192"/>
      <c r="AO27" s="194"/>
    </row>
    <row r="28" customFormat="false" ht="13.5" hidden="false" customHeight="false" outlineLevel="0" collapsed="false">
      <c r="B28" s="118"/>
      <c r="C28" s="111"/>
      <c r="D28" s="146" t="s">
        <v>113</v>
      </c>
      <c r="E28" s="147" t="n">
        <f aca="false">SUM(E23:E27)</f>
        <v>9514.17864241801</v>
      </c>
      <c r="F28" s="148" t="n">
        <f aca="false">SUM(U28,AH28)</f>
        <v>1804.8654398757</v>
      </c>
      <c r="G28" s="149" t="n">
        <f aca="false">IF(F28&lt;&gt;0,E28/F28,0)</f>
        <v>5.27140607394711</v>
      </c>
      <c r="H28" s="147" t="n">
        <f aca="false">SUM(H23:H27)</f>
        <v>61594.5537769515</v>
      </c>
      <c r="I28" s="148" t="n">
        <f aca="false">SUM(X28,AK28)</f>
        <v>5958.84138607166</v>
      </c>
      <c r="J28" s="149" t="n">
        <f aca="false">IF(I28&lt;&gt;0,H28/I28,0)</f>
        <v>10.3366661044082</v>
      </c>
      <c r="K28" s="147" t="n">
        <f aca="false">SUM(K23:K27)</f>
        <v>4499.40141298184</v>
      </c>
      <c r="L28" s="148" t="n">
        <f aca="false">SUM(AA28,AN28)</f>
        <v>23734.2285205513</v>
      </c>
      <c r="M28" s="150" t="n">
        <f aca="false">IF(L28&lt;&gt;0,K28/L28,0)</f>
        <v>0.189574369737185</v>
      </c>
      <c r="Q28" s="118"/>
      <c r="R28" s="111"/>
      <c r="S28" s="146" t="s">
        <v>113</v>
      </c>
      <c r="T28" s="147" t="n">
        <f aca="false">SUM(T23:T27)</f>
        <v>9302.05835064664</v>
      </c>
      <c r="U28" s="148" t="n">
        <f aca="false">SUM('Table 4.32'!E41,'Table 4.35'!E41,'Table 4.38'!E41)</f>
        <v>1750.54065546279</v>
      </c>
      <c r="V28" s="149" t="n">
        <f aca="false">IF(U28&lt;&gt;0,T28/U28,0)</f>
        <v>5.31382023126303</v>
      </c>
      <c r="W28" s="147" t="n">
        <f aca="false">SUM(W23:W27)</f>
        <v>54906.0833553373</v>
      </c>
      <c r="X28" s="148" t="n">
        <f aca="false">SUM('Table 4.33'!E50,'Table 4.36'!E50,'Table 4.39'!E50)</f>
        <v>5416.21982445832</v>
      </c>
      <c r="Y28" s="149" t="n">
        <f aca="false">IF(X28&lt;&gt;0,W28/X28,0)</f>
        <v>10.1373439658773</v>
      </c>
      <c r="Z28" s="147" t="n">
        <f aca="false">SUM(Z23:Z27)</f>
        <v>4499.40141298184</v>
      </c>
      <c r="AA28" s="148" t="n">
        <f aca="false">SUM('Table 4.34'!E45,'Table 4.37'!E45,'Table 4.40'!E45)</f>
        <v>23734.2285205513</v>
      </c>
      <c r="AB28" s="150" t="n">
        <f aca="false">IF(AA28&lt;&gt;0,Z28/AA28,0)</f>
        <v>0.189574369737185</v>
      </c>
      <c r="AD28" s="118"/>
      <c r="AE28" s="111"/>
      <c r="AF28" s="146" t="s">
        <v>113</v>
      </c>
      <c r="AG28" s="195" t="n">
        <f aca="false">SUM(AG23:AG27)</f>
        <v>212.120291771369</v>
      </c>
      <c r="AH28" s="196" t="n">
        <f aca="false">SUM('Table 4.41'!E41)</f>
        <v>54.324784412909</v>
      </c>
      <c r="AI28" s="197" t="n">
        <f aca="false">IF(AH28&lt;&gt;0,AG28/AH28,0)</f>
        <v>3.90466881854691</v>
      </c>
      <c r="AJ28" s="195" t="n">
        <f aca="false">SUM(AJ23:AJ27)</f>
        <v>6688.47042161417</v>
      </c>
      <c r="AK28" s="196" t="n">
        <f aca="false">SUM('Table 4.42'!E50)</f>
        <v>542.621561613346</v>
      </c>
      <c r="AL28" s="197" t="n">
        <f aca="false">IF(AK28&lt;&gt;0,AJ28/AK28,0)</f>
        <v>12.3262157178711</v>
      </c>
      <c r="AM28" s="195" t="n">
        <f aca="false">SUM(AM23:AM27)</f>
        <v>0</v>
      </c>
      <c r="AN28" s="196" t="n">
        <f aca="false">SUM('Table 4.43'!E45)</f>
        <v>0</v>
      </c>
      <c r="AO28" s="198" t="n">
        <f aca="false">IF(AN28&lt;&gt;0,AM28/AN28,0)</f>
        <v>0</v>
      </c>
    </row>
    <row r="29" customFormat="false" ht="13.5" hidden="false" customHeight="false" outlineLevel="0" collapsed="false">
      <c r="B29" s="89"/>
      <c r="C29" s="30"/>
      <c r="D29" s="151"/>
      <c r="E29" s="124"/>
      <c r="F29" s="152"/>
      <c r="G29" s="153"/>
      <c r="H29" s="124"/>
      <c r="I29" s="152"/>
      <c r="J29" s="153"/>
      <c r="K29" s="124"/>
      <c r="L29" s="152"/>
      <c r="M29" s="153"/>
      <c r="Q29" s="89"/>
      <c r="R29" s="30"/>
      <c r="S29" s="151"/>
      <c r="T29" s="124"/>
      <c r="U29" s="152"/>
      <c r="V29" s="153"/>
      <c r="W29" s="124"/>
      <c r="X29" s="152"/>
      <c r="Y29" s="153"/>
      <c r="Z29" s="124"/>
      <c r="AA29" s="152"/>
      <c r="AB29" s="153"/>
      <c r="AD29" s="89"/>
      <c r="AE29" s="30"/>
      <c r="AF29" s="151"/>
      <c r="AG29" s="199"/>
      <c r="AH29" s="200"/>
      <c r="AI29" s="201"/>
      <c r="AJ29" s="199"/>
      <c r="AK29" s="200"/>
      <c r="AL29" s="201"/>
      <c r="AM29" s="199"/>
      <c r="AN29" s="200"/>
      <c r="AO29" s="201"/>
    </row>
    <row r="30" customFormat="false" ht="15.75" hidden="false" customHeight="false" outlineLevel="0" collapsed="false">
      <c r="B30" s="38" t="s">
        <v>196</v>
      </c>
      <c r="C30" s="122"/>
      <c r="D30" s="122"/>
      <c r="E30" s="106"/>
      <c r="F30" s="106"/>
      <c r="G30" s="106"/>
      <c r="H30" s="106"/>
      <c r="I30" s="106"/>
      <c r="J30" s="106"/>
      <c r="K30" s="106"/>
      <c r="L30" s="106"/>
      <c r="M30" s="107"/>
      <c r="Q30" s="38" t="s">
        <v>196</v>
      </c>
      <c r="R30" s="122"/>
      <c r="S30" s="122"/>
      <c r="T30" s="106"/>
      <c r="U30" s="106"/>
      <c r="V30" s="106"/>
      <c r="W30" s="106"/>
      <c r="X30" s="106"/>
      <c r="Y30" s="106"/>
      <c r="Z30" s="106"/>
      <c r="AA30" s="106"/>
      <c r="AB30" s="107"/>
      <c r="AD30" s="38" t="s">
        <v>196</v>
      </c>
      <c r="AE30" s="122"/>
      <c r="AF30" s="122"/>
      <c r="AG30" s="203"/>
      <c r="AH30" s="203"/>
      <c r="AI30" s="203"/>
      <c r="AJ30" s="203"/>
      <c r="AK30" s="203"/>
      <c r="AL30" s="203"/>
      <c r="AM30" s="203"/>
      <c r="AN30" s="203"/>
      <c r="AO30" s="204"/>
    </row>
    <row r="31" customFormat="false" ht="12.75" hidden="false" customHeight="true" outlineLevel="0" collapsed="false">
      <c r="B31" s="123"/>
      <c r="C31" s="124"/>
      <c r="D31" s="124"/>
      <c r="E31" s="125" t="s">
        <v>169</v>
      </c>
      <c r="F31" s="125"/>
      <c r="G31" s="125"/>
      <c r="H31" s="125"/>
      <c r="I31" s="125"/>
      <c r="J31" s="125"/>
      <c r="K31" s="125"/>
      <c r="L31" s="125"/>
      <c r="M31" s="125"/>
      <c r="Q31" s="123"/>
      <c r="R31" s="124"/>
      <c r="S31" s="124"/>
      <c r="T31" s="125" t="s">
        <v>169</v>
      </c>
      <c r="U31" s="125"/>
      <c r="V31" s="125"/>
      <c r="W31" s="125"/>
      <c r="X31" s="125"/>
      <c r="Y31" s="125"/>
      <c r="Z31" s="125"/>
      <c r="AA31" s="125"/>
      <c r="AB31" s="125"/>
      <c r="AD31" s="123"/>
      <c r="AE31" s="124"/>
      <c r="AF31" s="124"/>
      <c r="AG31" s="205" t="s">
        <v>169</v>
      </c>
      <c r="AH31" s="205"/>
      <c r="AI31" s="205"/>
      <c r="AJ31" s="205"/>
      <c r="AK31" s="205"/>
      <c r="AL31" s="205"/>
      <c r="AM31" s="205"/>
      <c r="AN31" s="205"/>
      <c r="AO31" s="205"/>
    </row>
    <row r="32" customFormat="false" ht="12.75" hidden="false" customHeight="false" outlineLevel="0" collapsed="false">
      <c r="B32" s="42"/>
      <c r="C32" s="124"/>
      <c r="D32" s="124"/>
      <c r="E32" s="126" t="s">
        <v>170</v>
      </c>
      <c r="F32" s="126"/>
      <c r="G32" s="126"/>
      <c r="H32" s="126" t="s">
        <v>171</v>
      </c>
      <c r="I32" s="126"/>
      <c r="J32" s="126"/>
      <c r="K32" s="125" t="s">
        <v>172</v>
      </c>
      <c r="L32" s="125"/>
      <c r="M32" s="125"/>
      <c r="Q32" s="42"/>
      <c r="R32" s="124"/>
      <c r="S32" s="124"/>
      <c r="T32" s="126" t="s">
        <v>228</v>
      </c>
      <c r="U32" s="126"/>
      <c r="V32" s="126"/>
      <c r="W32" s="126" t="s">
        <v>229</v>
      </c>
      <c r="X32" s="126"/>
      <c r="Y32" s="126"/>
      <c r="Z32" s="125" t="s">
        <v>230</v>
      </c>
      <c r="AA32" s="125"/>
      <c r="AB32" s="125"/>
      <c r="AD32" s="42"/>
      <c r="AE32" s="124"/>
      <c r="AF32" s="124"/>
      <c r="AG32" s="206" t="s">
        <v>228</v>
      </c>
      <c r="AH32" s="206"/>
      <c r="AI32" s="206"/>
      <c r="AJ32" s="206" t="s">
        <v>229</v>
      </c>
      <c r="AK32" s="206"/>
      <c r="AL32" s="206"/>
      <c r="AM32" s="205" t="s">
        <v>230</v>
      </c>
      <c r="AN32" s="205"/>
      <c r="AO32" s="205"/>
    </row>
    <row r="33" customFormat="false" ht="12.75" hidden="false" customHeight="false" outlineLevel="0" collapsed="false">
      <c r="B33" s="42"/>
      <c r="C33" s="127"/>
      <c r="D33" s="127"/>
      <c r="E33" s="128" t="s">
        <v>72</v>
      </c>
      <c r="F33" s="129" t="s">
        <v>68</v>
      </c>
      <c r="G33" s="130" t="s">
        <v>69</v>
      </c>
      <c r="H33" s="128" t="s">
        <v>72</v>
      </c>
      <c r="I33" s="129" t="s">
        <v>68</v>
      </c>
      <c r="J33" s="130" t="s">
        <v>69</v>
      </c>
      <c r="K33" s="128" t="s">
        <v>72</v>
      </c>
      <c r="L33" s="129" t="s">
        <v>68</v>
      </c>
      <c r="M33" s="131" t="s">
        <v>69</v>
      </c>
      <c r="Q33" s="42"/>
      <c r="R33" s="127"/>
      <c r="S33" s="127"/>
      <c r="T33" s="128" t="s">
        <v>72</v>
      </c>
      <c r="U33" s="129" t="s">
        <v>68</v>
      </c>
      <c r="V33" s="130" t="s">
        <v>69</v>
      </c>
      <c r="W33" s="128" t="s">
        <v>72</v>
      </c>
      <c r="X33" s="129" t="s">
        <v>68</v>
      </c>
      <c r="Y33" s="130" t="s">
        <v>69</v>
      </c>
      <c r="Z33" s="128" t="s">
        <v>72</v>
      </c>
      <c r="AA33" s="129" t="s">
        <v>68</v>
      </c>
      <c r="AB33" s="131" t="s">
        <v>69</v>
      </c>
      <c r="AD33" s="42"/>
      <c r="AE33" s="127"/>
      <c r="AF33" s="127"/>
      <c r="AG33" s="207" t="s">
        <v>72</v>
      </c>
      <c r="AH33" s="208" t="s">
        <v>68</v>
      </c>
      <c r="AI33" s="209" t="s">
        <v>69</v>
      </c>
      <c r="AJ33" s="207" t="s">
        <v>72</v>
      </c>
      <c r="AK33" s="208" t="s">
        <v>68</v>
      </c>
      <c r="AL33" s="209" t="s">
        <v>69</v>
      </c>
      <c r="AM33" s="207" t="s">
        <v>72</v>
      </c>
      <c r="AN33" s="208" t="s">
        <v>68</v>
      </c>
      <c r="AO33" s="210" t="s">
        <v>69</v>
      </c>
    </row>
    <row r="34" customFormat="false" ht="12.75" hidden="false" customHeight="false" outlineLevel="0" collapsed="false">
      <c r="B34" s="132" t="s">
        <v>173</v>
      </c>
      <c r="C34" s="4" t="s">
        <v>174</v>
      </c>
      <c r="D34" s="133" t="s">
        <v>175</v>
      </c>
      <c r="E34" s="134" t="s">
        <v>176</v>
      </c>
      <c r="F34" s="135" t="s">
        <v>177</v>
      </c>
      <c r="G34" s="136" t="s">
        <v>72</v>
      </c>
      <c r="H34" s="134" t="s">
        <v>176</v>
      </c>
      <c r="I34" s="135" t="s">
        <v>177</v>
      </c>
      <c r="J34" s="136" t="s">
        <v>72</v>
      </c>
      <c r="K34" s="134" t="s">
        <v>176</v>
      </c>
      <c r="L34" s="135" t="s">
        <v>177</v>
      </c>
      <c r="M34" s="137" t="s">
        <v>72</v>
      </c>
      <c r="Q34" s="132" t="s">
        <v>173</v>
      </c>
      <c r="R34" s="4" t="s">
        <v>174</v>
      </c>
      <c r="S34" s="133" t="s">
        <v>175</v>
      </c>
      <c r="T34" s="134" t="s">
        <v>176</v>
      </c>
      <c r="U34" s="135" t="s">
        <v>177</v>
      </c>
      <c r="V34" s="136" t="s">
        <v>72</v>
      </c>
      <c r="W34" s="134" t="s">
        <v>176</v>
      </c>
      <c r="X34" s="135" t="s">
        <v>177</v>
      </c>
      <c r="Y34" s="136" t="s">
        <v>72</v>
      </c>
      <c r="Z34" s="134" t="s">
        <v>176</v>
      </c>
      <c r="AA34" s="135" t="s">
        <v>177</v>
      </c>
      <c r="AB34" s="137" t="s">
        <v>72</v>
      </c>
      <c r="AD34" s="132" t="s">
        <v>173</v>
      </c>
      <c r="AE34" s="4" t="s">
        <v>174</v>
      </c>
      <c r="AF34" s="133" t="s">
        <v>175</v>
      </c>
      <c r="AG34" s="134" t="s">
        <v>176</v>
      </c>
      <c r="AH34" s="135" t="s">
        <v>177</v>
      </c>
      <c r="AI34" s="136" t="s">
        <v>72</v>
      </c>
      <c r="AJ34" s="134" t="s">
        <v>176</v>
      </c>
      <c r="AK34" s="135" t="s">
        <v>177</v>
      </c>
      <c r="AL34" s="136" t="s">
        <v>72</v>
      </c>
      <c r="AM34" s="134" t="s">
        <v>176</v>
      </c>
      <c r="AN34" s="135" t="s">
        <v>177</v>
      </c>
      <c r="AO34" s="137" t="s">
        <v>72</v>
      </c>
    </row>
    <row r="35" customFormat="false" ht="12.75" hidden="false" customHeight="false" outlineLevel="0" collapsed="false">
      <c r="B35" s="138" t="s">
        <v>178</v>
      </c>
      <c r="C35" s="44" t="s">
        <v>179</v>
      </c>
      <c r="D35" s="44" t="s">
        <v>180</v>
      </c>
      <c r="E35" s="139" t="n">
        <f aca="false">E9+E23</f>
        <v>822.414131499793</v>
      </c>
      <c r="F35" s="14"/>
      <c r="G35" s="15"/>
      <c r="H35" s="139" t="n">
        <f aca="false">H9+H23</f>
        <v>732.87009351646</v>
      </c>
      <c r="I35" s="14"/>
      <c r="J35" s="15"/>
      <c r="K35" s="139" t="n">
        <f aca="false">K9+K23</f>
        <v>2292.89348116192</v>
      </c>
      <c r="L35" s="14"/>
      <c r="M35" s="140"/>
      <c r="Q35" s="138" t="s">
        <v>178</v>
      </c>
      <c r="R35" s="44" t="s">
        <v>179</v>
      </c>
      <c r="S35" s="44" t="s">
        <v>180</v>
      </c>
      <c r="T35" s="139" t="n">
        <f aca="false">T9+T23</f>
        <v>818.265663507849</v>
      </c>
      <c r="U35" s="14"/>
      <c r="V35" s="15"/>
      <c r="W35" s="139" t="n">
        <f aca="false">W9+W23</f>
        <v>660.243101095041</v>
      </c>
      <c r="X35" s="14"/>
      <c r="Y35" s="15"/>
      <c r="Z35" s="139" t="n">
        <f aca="false">Z9+Z23</f>
        <v>2292.89348116192</v>
      </c>
      <c r="AA35" s="14"/>
      <c r="AB35" s="140"/>
      <c r="AD35" s="138" t="s">
        <v>178</v>
      </c>
      <c r="AE35" s="44" t="s">
        <v>179</v>
      </c>
      <c r="AF35" s="44" t="s">
        <v>180</v>
      </c>
      <c r="AG35" s="184" t="n">
        <f aca="false">AG9+AG23</f>
        <v>4.14846799194334</v>
      </c>
      <c r="AH35" s="185"/>
      <c r="AI35" s="186"/>
      <c r="AJ35" s="184" t="n">
        <f aca="false">AJ9+AJ23</f>
        <v>72.6269924214188</v>
      </c>
      <c r="AK35" s="185"/>
      <c r="AL35" s="186"/>
      <c r="AM35" s="184" t="n">
        <f aca="false">AM9+AM23</f>
        <v>0</v>
      </c>
      <c r="AN35" s="185"/>
      <c r="AO35" s="187"/>
    </row>
    <row r="36" customFormat="false" ht="12.75" hidden="false" customHeight="false" outlineLevel="0" collapsed="false">
      <c r="B36" s="138" t="s">
        <v>181</v>
      </c>
      <c r="C36" s="44" t="s">
        <v>182</v>
      </c>
      <c r="D36" s="44" t="s">
        <v>183</v>
      </c>
      <c r="E36" s="141" t="n">
        <f aca="false">E10+E24</f>
        <v>230.484874352041</v>
      </c>
      <c r="F36" s="30"/>
      <c r="G36" s="31"/>
      <c r="H36" s="141" t="n">
        <f aca="false">H10+H24</f>
        <v>2623.24049447698</v>
      </c>
      <c r="I36" s="30"/>
      <c r="J36" s="31"/>
      <c r="K36" s="141" t="n">
        <f aca="false">K10+K24</f>
        <v>596.100752580747</v>
      </c>
      <c r="L36" s="30"/>
      <c r="M36" s="90"/>
      <c r="Q36" s="138" t="s">
        <v>181</v>
      </c>
      <c r="R36" s="44" t="s">
        <v>182</v>
      </c>
      <c r="S36" s="44" t="s">
        <v>223</v>
      </c>
      <c r="T36" s="141" t="n">
        <f aca="false">T10+T24</f>
        <v>230.484874352041</v>
      </c>
      <c r="U36" s="30"/>
      <c r="V36" s="31"/>
      <c r="W36" s="141" t="n">
        <f aca="false">W10+W24</f>
        <v>2189.43603232186</v>
      </c>
      <c r="X36" s="30"/>
      <c r="Y36" s="31"/>
      <c r="Z36" s="141" t="n">
        <f aca="false">Z10+Z24</f>
        <v>596.100752580747</v>
      </c>
      <c r="AA36" s="30"/>
      <c r="AB36" s="90"/>
      <c r="AD36" s="138" t="s">
        <v>181</v>
      </c>
      <c r="AE36" s="44" t="s">
        <v>182</v>
      </c>
      <c r="AF36" s="44" t="s">
        <v>223</v>
      </c>
      <c r="AG36" s="188" t="n">
        <f aca="false">AG10+AG24</f>
        <v>0</v>
      </c>
      <c r="AH36" s="89"/>
      <c r="AI36" s="189"/>
      <c r="AJ36" s="188" t="n">
        <f aca="false">AJ10+AJ24</f>
        <v>433.804462155125</v>
      </c>
      <c r="AK36" s="89"/>
      <c r="AL36" s="189"/>
      <c r="AM36" s="188" t="n">
        <f aca="false">AM10+AM24</f>
        <v>0</v>
      </c>
      <c r="AN36" s="89"/>
      <c r="AO36" s="190"/>
    </row>
    <row r="37" customFormat="false" ht="12.75" hidden="false" customHeight="false" outlineLevel="0" collapsed="false">
      <c r="B37" s="138" t="s">
        <v>184</v>
      </c>
      <c r="C37" s="44" t="s">
        <v>182</v>
      </c>
      <c r="D37" s="44" t="s">
        <v>185</v>
      </c>
      <c r="E37" s="141" t="n">
        <f aca="false">E11+E25</f>
        <v>631.382323859828</v>
      </c>
      <c r="F37" s="30"/>
      <c r="G37" s="31"/>
      <c r="H37" s="141" t="n">
        <f aca="false">H11+H25</f>
        <v>374.043634627713</v>
      </c>
      <c r="I37" s="30"/>
      <c r="J37" s="31"/>
      <c r="K37" s="141" t="n">
        <f aca="false">K11+K25</f>
        <v>1610.40717923918</v>
      </c>
      <c r="L37" s="30"/>
      <c r="M37" s="90"/>
      <c r="Q37" s="138" t="s">
        <v>184</v>
      </c>
      <c r="R37" s="44" t="s">
        <v>182</v>
      </c>
      <c r="S37" s="44" t="s">
        <v>224</v>
      </c>
      <c r="T37" s="141" t="n">
        <f aca="false">T11+T25</f>
        <v>608.429441491467</v>
      </c>
      <c r="U37" s="30"/>
      <c r="V37" s="31"/>
      <c r="W37" s="141" t="n">
        <f aca="false">W11+W25</f>
        <v>332.780077853571</v>
      </c>
      <c r="X37" s="30"/>
      <c r="Y37" s="31"/>
      <c r="Z37" s="141" t="n">
        <f aca="false">Z11+Z25</f>
        <v>1610.40717923918</v>
      </c>
      <c r="AA37" s="30"/>
      <c r="AB37" s="90"/>
      <c r="AD37" s="138" t="s">
        <v>184</v>
      </c>
      <c r="AE37" s="44" t="s">
        <v>182</v>
      </c>
      <c r="AF37" s="44" t="s">
        <v>224</v>
      </c>
      <c r="AG37" s="188" t="n">
        <f aca="false">AG11+AG25</f>
        <v>22.9528823683605</v>
      </c>
      <c r="AH37" s="89"/>
      <c r="AI37" s="189"/>
      <c r="AJ37" s="188" t="n">
        <f aca="false">AJ11+AJ25</f>
        <v>41.2635567741423</v>
      </c>
      <c r="AK37" s="89"/>
      <c r="AL37" s="189"/>
      <c r="AM37" s="188" t="n">
        <f aca="false">AM11+AM25</f>
        <v>0</v>
      </c>
      <c r="AN37" s="89"/>
      <c r="AO37" s="190"/>
    </row>
    <row r="38" customFormat="false" ht="12.75" hidden="false" customHeight="false" outlineLevel="0" collapsed="false">
      <c r="B38" s="138" t="s">
        <v>186</v>
      </c>
      <c r="C38" s="44" t="s">
        <v>187</v>
      </c>
      <c r="D38" s="44" t="s">
        <v>188</v>
      </c>
      <c r="E38" s="141" t="n">
        <f aca="false">E12</f>
        <v>0</v>
      </c>
      <c r="F38" s="30"/>
      <c r="G38" s="31"/>
      <c r="H38" s="141" t="n">
        <f aca="false">H12</f>
        <v>0</v>
      </c>
      <c r="I38" s="30"/>
      <c r="J38" s="31"/>
      <c r="K38" s="141" t="n">
        <f aca="false">K12</f>
        <v>0</v>
      </c>
      <c r="L38" s="30"/>
      <c r="M38" s="90"/>
      <c r="Q38" s="138" t="s">
        <v>186</v>
      </c>
      <c r="R38" s="44" t="s">
        <v>187</v>
      </c>
      <c r="S38" s="44" t="s">
        <v>188</v>
      </c>
      <c r="T38" s="141" t="n">
        <f aca="false">T12</f>
        <v>0</v>
      </c>
      <c r="U38" s="30"/>
      <c r="V38" s="31"/>
      <c r="W38" s="141" t="n">
        <f aca="false">W12</f>
        <v>0</v>
      </c>
      <c r="X38" s="30"/>
      <c r="Y38" s="31"/>
      <c r="Z38" s="141" t="n">
        <f aca="false">Z12</f>
        <v>0</v>
      </c>
      <c r="AA38" s="30"/>
      <c r="AB38" s="90"/>
      <c r="AD38" s="138" t="s">
        <v>186</v>
      </c>
      <c r="AE38" s="44" t="s">
        <v>187</v>
      </c>
      <c r="AF38" s="44" t="s">
        <v>188</v>
      </c>
      <c r="AG38" s="188" t="n">
        <f aca="false">AG12</f>
        <v>0</v>
      </c>
      <c r="AH38" s="89"/>
      <c r="AI38" s="189"/>
      <c r="AJ38" s="188" t="n">
        <f aca="false">AJ12</f>
        <v>0</v>
      </c>
      <c r="AK38" s="89"/>
      <c r="AL38" s="189"/>
      <c r="AM38" s="188" t="n">
        <f aca="false">AM12</f>
        <v>0</v>
      </c>
      <c r="AN38" s="89"/>
      <c r="AO38" s="190"/>
    </row>
    <row r="39" customFormat="false" ht="12.75" hidden="false" customHeight="false" outlineLevel="0" collapsed="false">
      <c r="B39" s="138" t="s">
        <v>189</v>
      </c>
      <c r="C39" s="44" t="s">
        <v>182</v>
      </c>
      <c r="D39" s="44" t="s">
        <v>190</v>
      </c>
      <c r="E39" s="141" t="n">
        <f aca="false">E13</f>
        <v>0</v>
      </c>
      <c r="F39" s="30"/>
      <c r="G39" s="31"/>
      <c r="H39" s="141" t="n">
        <f aca="false">H13</f>
        <v>0</v>
      </c>
      <c r="I39" s="30"/>
      <c r="J39" s="31"/>
      <c r="K39" s="141" t="n">
        <f aca="false">K13</f>
        <v>0</v>
      </c>
      <c r="L39" s="30"/>
      <c r="M39" s="90"/>
      <c r="Q39" s="138" t="s">
        <v>189</v>
      </c>
      <c r="R39" s="44" t="s">
        <v>182</v>
      </c>
      <c r="S39" s="44" t="s">
        <v>190</v>
      </c>
      <c r="T39" s="141" t="n">
        <f aca="false">T13</f>
        <v>0</v>
      </c>
      <c r="U39" s="30"/>
      <c r="V39" s="31"/>
      <c r="W39" s="141" t="n">
        <f aca="false">W13</f>
        <v>0</v>
      </c>
      <c r="X39" s="30"/>
      <c r="Y39" s="31"/>
      <c r="Z39" s="141" t="n">
        <f aca="false">Z13</f>
        <v>0</v>
      </c>
      <c r="AA39" s="30"/>
      <c r="AB39" s="90"/>
      <c r="AD39" s="138" t="s">
        <v>189</v>
      </c>
      <c r="AE39" s="44" t="s">
        <v>182</v>
      </c>
      <c r="AF39" s="44" t="s">
        <v>190</v>
      </c>
      <c r="AG39" s="188" t="n">
        <f aca="false">AG13</f>
        <v>0</v>
      </c>
      <c r="AH39" s="89"/>
      <c r="AI39" s="189"/>
      <c r="AJ39" s="188" t="n">
        <f aca="false">AJ13</f>
        <v>0</v>
      </c>
      <c r="AK39" s="89"/>
      <c r="AL39" s="189"/>
      <c r="AM39" s="188" t="n">
        <f aca="false">AM13</f>
        <v>0</v>
      </c>
      <c r="AN39" s="89"/>
      <c r="AO39" s="190"/>
    </row>
    <row r="40" customFormat="false" ht="12.75" hidden="false" customHeight="false" outlineLevel="0" collapsed="false">
      <c r="B40" s="138" t="s">
        <v>191</v>
      </c>
      <c r="C40" s="44" t="s">
        <v>187</v>
      </c>
      <c r="D40" s="44" t="s">
        <v>192</v>
      </c>
      <c r="E40" s="141" t="n">
        <f aca="false">E14+E26</f>
        <v>3707.83165669313</v>
      </c>
      <c r="F40" s="30"/>
      <c r="G40" s="31"/>
      <c r="H40" s="141" t="n">
        <f aca="false">H14+H26</f>
        <v>51578.732647735</v>
      </c>
      <c r="I40" s="30"/>
      <c r="J40" s="31"/>
      <c r="K40" s="141" t="n">
        <f aca="false">K14+K26</f>
        <v>0</v>
      </c>
      <c r="L40" s="30"/>
      <c r="M40" s="90"/>
      <c r="Q40" s="138" t="s">
        <v>191</v>
      </c>
      <c r="R40" s="44" t="s">
        <v>187</v>
      </c>
      <c r="S40" s="44" t="s">
        <v>192</v>
      </c>
      <c r="T40" s="141" t="n">
        <f aca="false">T14+T26</f>
        <v>3655.95404881341</v>
      </c>
      <c r="U40" s="30"/>
      <c r="V40" s="31"/>
      <c r="W40" s="141" t="n">
        <f aca="false">W14+W26</f>
        <v>46176.317942968</v>
      </c>
      <c r="X40" s="30"/>
      <c r="Y40" s="31"/>
      <c r="Z40" s="141" t="n">
        <f aca="false">Z14+Z26</f>
        <v>0</v>
      </c>
      <c r="AA40" s="30"/>
      <c r="AB40" s="90"/>
      <c r="AD40" s="138" t="s">
        <v>191</v>
      </c>
      <c r="AE40" s="44" t="s">
        <v>187</v>
      </c>
      <c r="AF40" s="44" t="s">
        <v>192</v>
      </c>
      <c r="AG40" s="188" t="n">
        <f aca="false">AG14+AG26</f>
        <v>51.8776078797269</v>
      </c>
      <c r="AH40" s="89"/>
      <c r="AI40" s="189"/>
      <c r="AJ40" s="188" t="n">
        <f aca="false">AJ14+AJ26</f>
        <v>5402.414704767</v>
      </c>
      <c r="AK40" s="89"/>
      <c r="AL40" s="189"/>
      <c r="AM40" s="188" t="n">
        <f aca="false">AM14+AM26</f>
        <v>0</v>
      </c>
      <c r="AN40" s="89"/>
      <c r="AO40" s="190"/>
    </row>
    <row r="41" customFormat="false" ht="12.75" hidden="false" customHeight="false" outlineLevel="0" collapsed="false">
      <c r="B41" s="142" t="s">
        <v>193</v>
      </c>
      <c r="C41" s="143" t="s">
        <v>179</v>
      </c>
      <c r="D41" s="143" t="s">
        <v>194</v>
      </c>
      <c r="E41" s="144" t="n">
        <f aca="false">E15+E27</f>
        <v>4122.06565601322</v>
      </c>
      <c r="F41" s="4"/>
      <c r="G41" s="133"/>
      <c r="H41" s="144" t="n">
        <f aca="false">H15+H27</f>
        <v>6285.66690659533</v>
      </c>
      <c r="I41" s="4"/>
      <c r="J41" s="133"/>
      <c r="K41" s="144" t="n">
        <f aca="false">K15+K27</f>
        <v>0</v>
      </c>
      <c r="L41" s="4"/>
      <c r="M41" s="145"/>
      <c r="Q41" s="142" t="s">
        <v>193</v>
      </c>
      <c r="R41" s="143" t="s">
        <v>179</v>
      </c>
      <c r="S41" s="143" t="s">
        <v>194</v>
      </c>
      <c r="T41" s="144" t="n">
        <f aca="false">T15+T27</f>
        <v>3988.92432248188</v>
      </c>
      <c r="U41" s="4"/>
      <c r="V41" s="133"/>
      <c r="W41" s="144" t="n">
        <f aca="false">W15+W27</f>
        <v>5547.30620109885</v>
      </c>
      <c r="X41" s="4"/>
      <c r="Y41" s="133"/>
      <c r="Z41" s="144" t="n">
        <f aca="false">Z15+Z27</f>
        <v>0</v>
      </c>
      <c r="AA41" s="4"/>
      <c r="AB41" s="145"/>
      <c r="AD41" s="142" t="s">
        <v>193</v>
      </c>
      <c r="AE41" s="143" t="s">
        <v>179</v>
      </c>
      <c r="AF41" s="143" t="s">
        <v>194</v>
      </c>
      <c r="AG41" s="191" t="n">
        <f aca="false">AG15+AG27</f>
        <v>133.141333531338</v>
      </c>
      <c r="AH41" s="192"/>
      <c r="AI41" s="193"/>
      <c r="AJ41" s="191" t="n">
        <f aca="false">AJ15+AJ27</f>
        <v>738.360705496483</v>
      </c>
      <c r="AK41" s="192"/>
      <c r="AL41" s="193"/>
      <c r="AM41" s="191" t="n">
        <f aca="false">AM15+AM27</f>
        <v>0</v>
      </c>
      <c r="AN41" s="192"/>
      <c r="AO41" s="194"/>
    </row>
    <row r="42" customFormat="false" ht="13.5" hidden="false" customHeight="false" outlineLevel="0" collapsed="false">
      <c r="B42" s="118"/>
      <c r="C42" s="111"/>
      <c r="D42" s="146" t="s">
        <v>113</v>
      </c>
      <c r="E42" s="147" t="n">
        <f aca="false">SUM(E35:E41)</f>
        <v>9514.17864241801</v>
      </c>
      <c r="F42" s="148" t="n">
        <f aca="false">F16+F28</f>
        <v>1804.8654398757</v>
      </c>
      <c r="G42" s="149" t="n">
        <f aca="false">IF(F42&lt;&gt;0,E42/F42,0)</f>
        <v>5.27140607394711</v>
      </c>
      <c r="H42" s="147" t="n">
        <f aca="false">SUM(H35:H41)</f>
        <v>61594.5537769515</v>
      </c>
      <c r="I42" s="148" t="n">
        <f aca="false">I16+I28</f>
        <v>5958.84138607166</v>
      </c>
      <c r="J42" s="149" t="n">
        <f aca="false">IF(I42&lt;&gt;0,H42/I42,0)</f>
        <v>10.3366661044082</v>
      </c>
      <c r="K42" s="147" t="n">
        <f aca="false">SUM(K35:K41)</f>
        <v>4499.40141298184</v>
      </c>
      <c r="L42" s="148" t="n">
        <f aca="false">L16+L28</f>
        <v>23734.2285205513</v>
      </c>
      <c r="M42" s="150" t="n">
        <f aca="false">IF(L42&lt;&gt;0,K42/L42,0)</f>
        <v>0.189574369737185</v>
      </c>
      <c r="Q42" s="118"/>
      <c r="R42" s="111"/>
      <c r="S42" s="146" t="s">
        <v>113</v>
      </c>
      <c r="T42" s="147" t="n">
        <f aca="false">SUM(T35:T41)</f>
        <v>9302.05835064664</v>
      </c>
      <c r="U42" s="148" t="n">
        <f aca="false">U16+U28</f>
        <v>1750.54065546279</v>
      </c>
      <c r="V42" s="149" t="n">
        <f aca="false">IF(U42&lt;&gt;0,T42/U42,0)</f>
        <v>5.31382023126303</v>
      </c>
      <c r="W42" s="147" t="n">
        <f aca="false">SUM(W35:W41)</f>
        <v>54906.0833553373</v>
      </c>
      <c r="X42" s="148" t="n">
        <f aca="false">X16+X28</f>
        <v>5416.21982445832</v>
      </c>
      <c r="Y42" s="149" t="n">
        <f aca="false">IF(X42&lt;&gt;0,W42/X42,0)</f>
        <v>10.1373439658773</v>
      </c>
      <c r="Z42" s="147" t="n">
        <f aca="false">SUM(Z35:Z41)</f>
        <v>4499.40141298184</v>
      </c>
      <c r="AA42" s="148" t="n">
        <f aca="false">AA16+AA28</f>
        <v>23734.2285205513</v>
      </c>
      <c r="AB42" s="150" t="n">
        <f aca="false">IF(AA42&lt;&gt;0,Z42/AA42,0)</f>
        <v>0.189574369737185</v>
      </c>
      <c r="AD42" s="118"/>
      <c r="AE42" s="111"/>
      <c r="AF42" s="146" t="s">
        <v>113</v>
      </c>
      <c r="AG42" s="195" t="n">
        <f aca="false">SUM(AG35:AG41)</f>
        <v>212.120291771369</v>
      </c>
      <c r="AH42" s="196" t="n">
        <f aca="false">AH16+AH28</f>
        <v>54.324784412909</v>
      </c>
      <c r="AI42" s="197" t="n">
        <f aca="false">IF(AH42&lt;&gt;0,AG42/AH42,0)</f>
        <v>3.90466881854691</v>
      </c>
      <c r="AJ42" s="195" t="n">
        <f aca="false">SUM(AJ35:AJ41)</f>
        <v>6688.47042161417</v>
      </c>
      <c r="AK42" s="196" t="n">
        <f aca="false">AK16+AK28</f>
        <v>542.621561613346</v>
      </c>
      <c r="AL42" s="197" t="n">
        <f aca="false">IF(AK42&lt;&gt;0,AJ42/AK42,0)</f>
        <v>12.3262157178711</v>
      </c>
      <c r="AM42" s="195" t="n">
        <f aca="false">SUM(AM35:AM41)</f>
        <v>0</v>
      </c>
      <c r="AN42" s="196" t="n">
        <f aca="false">AN16+AN28</f>
        <v>0</v>
      </c>
      <c r="AO42" s="198" t="n">
        <f aca="false">IF(AN42&lt;&gt;0,AM42/AN42,0)</f>
        <v>0</v>
      </c>
    </row>
    <row r="43" customFormat="false" ht="12.75" hidden="false" customHeight="true" outlineLevel="0" collapsed="false">
      <c r="B43" s="89"/>
      <c r="C43" s="30"/>
      <c r="D43" s="151"/>
      <c r="E43" s="124"/>
      <c r="F43" s="152"/>
      <c r="G43" s="153"/>
      <c r="H43" s="124"/>
      <c r="I43" s="152"/>
      <c r="J43" s="153"/>
      <c r="K43" s="124"/>
      <c r="L43" s="152"/>
      <c r="M43" s="153"/>
      <c r="Q43" s="89"/>
      <c r="R43" s="30"/>
      <c r="S43" s="151"/>
      <c r="T43" s="124"/>
      <c r="U43" s="152"/>
      <c r="V43" s="153"/>
      <c r="W43" s="124"/>
      <c r="X43" s="152"/>
      <c r="Y43" s="153"/>
      <c r="Z43" s="124"/>
      <c r="AA43" s="152"/>
      <c r="AB43" s="153"/>
      <c r="AD43" s="89"/>
      <c r="AE43" s="30"/>
      <c r="AF43" s="151"/>
      <c r="AG43" s="199"/>
      <c r="AH43" s="200"/>
      <c r="AI43" s="201"/>
      <c r="AJ43" s="199"/>
      <c r="AK43" s="200"/>
      <c r="AL43" s="201"/>
      <c r="AM43" s="199"/>
      <c r="AN43" s="200"/>
      <c r="AO43" s="201"/>
    </row>
    <row r="44" customFormat="false" ht="15.75" hidden="false" customHeight="true" outlineLevel="0" collapsed="false">
      <c r="B44" s="38" t="s">
        <v>126</v>
      </c>
      <c r="C44" s="106"/>
      <c r="D44" s="106"/>
      <c r="E44" s="155" t="s">
        <v>197</v>
      </c>
      <c r="F44" s="155"/>
      <c r="G44" s="155"/>
      <c r="H44" s="155" t="s">
        <v>198</v>
      </c>
      <c r="I44" s="155"/>
      <c r="J44" s="155"/>
      <c r="K44" s="156" t="s">
        <v>56</v>
      </c>
      <c r="L44" s="156"/>
      <c r="M44" s="156"/>
      <c r="Q44" s="38" t="s">
        <v>126</v>
      </c>
      <c r="R44" s="106"/>
      <c r="S44" s="106"/>
      <c r="T44" s="155" t="s">
        <v>197</v>
      </c>
      <c r="U44" s="155"/>
      <c r="V44" s="155"/>
      <c r="W44" s="155" t="s">
        <v>198</v>
      </c>
      <c r="X44" s="155"/>
      <c r="Y44" s="155"/>
      <c r="Z44" s="156" t="s">
        <v>56</v>
      </c>
      <c r="AA44" s="156"/>
      <c r="AB44" s="156"/>
      <c r="AC44" s="30"/>
      <c r="AD44" s="38" t="s">
        <v>126</v>
      </c>
      <c r="AE44" s="106"/>
      <c r="AF44" s="106"/>
      <c r="AG44" s="211" t="s">
        <v>197</v>
      </c>
      <c r="AH44" s="211"/>
      <c r="AI44" s="211"/>
      <c r="AJ44" s="211" t="s">
        <v>198</v>
      </c>
      <c r="AK44" s="211"/>
      <c r="AL44" s="211"/>
      <c r="AM44" s="212" t="s">
        <v>56</v>
      </c>
      <c r="AN44" s="212"/>
      <c r="AO44" s="212"/>
    </row>
    <row r="45" customFormat="false" ht="12.75" hidden="false" customHeight="false" outlineLevel="0" collapsed="false">
      <c r="B45" s="157"/>
      <c r="C45" s="30"/>
      <c r="D45" s="30"/>
      <c r="E45" s="128" t="s">
        <v>72</v>
      </c>
      <c r="F45" s="129" t="s">
        <v>68</v>
      </c>
      <c r="G45" s="130" t="s">
        <v>69</v>
      </c>
      <c r="H45" s="128" t="s">
        <v>72</v>
      </c>
      <c r="I45" s="129" t="s">
        <v>68</v>
      </c>
      <c r="J45" s="130" t="s">
        <v>69</v>
      </c>
      <c r="K45" s="128" t="s">
        <v>72</v>
      </c>
      <c r="L45" s="129" t="s">
        <v>68</v>
      </c>
      <c r="M45" s="131" t="s">
        <v>69</v>
      </c>
      <c r="Q45" s="157"/>
      <c r="R45" s="30"/>
      <c r="S45" s="30"/>
      <c r="T45" s="128" t="s">
        <v>72</v>
      </c>
      <c r="U45" s="129" t="s">
        <v>68</v>
      </c>
      <c r="V45" s="130" t="s">
        <v>69</v>
      </c>
      <c r="W45" s="128" t="s">
        <v>72</v>
      </c>
      <c r="X45" s="129" t="s">
        <v>68</v>
      </c>
      <c r="Y45" s="130" t="s">
        <v>69</v>
      </c>
      <c r="Z45" s="128" t="s">
        <v>72</v>
      </c>
      <c r="AA45" s="129" t="s">
        <v>68</v>
      </c>
      <c r="AB45" s="131" t="s">
        <v>69</v>
      </c>
      <c r="AC45" s="30"/>
      <c r="AD45" s="157"/>
      <c r="AE45" s="30"/>
      <c r="AF45" s="30"/>
      <c r="AG45" s="207" t="s">
        <v>72</v>
      </c>
      <c r="AH45" s="208" t="s">
        <v>68</v>
      </c>
      <c r="AI45" s="209" t="s">
        <v>69</v>
      </c>
      <c r="AJ45" s="207" t="s">
        <v>72</v>
      </c>
      <c r="AK45" s="208" t="s">
        <v>68</v>
      </c>
      <c r="AL45" s="209" t="s">
        <v>69</v>
      </c>
      <c r="AM45" s="207" t="s">
        <v>72</v>
      </c>
      <c r="AN45" s="208" t="s">
        <v>68</v>
      </c>
      <c r="AO45" s="210" t="s">
        <v>69</v>
      </c>
    </row>
    <row r="46" customFormat="false" ht="12.75" hidden="false" customHeight="false" outlineLevel="0" collapsed="false">
      <c r="B46" s="47"/>
      <c r="C46" s="30"/>
      <c r="D46" s="30"/>
      <c r="E46" s="134" t="s">
        <v>176</v>
      </c>
      <c r="F46" s="135" t="s">
        <v>177</v>
      </c>
      <c r="G46" s="136" t="s">
        <v>72</v>
      </c>
      <c r="H46" s="134" t="s">
        <v>176</v>
      </c>
      <c r="I46" s="135" t="s">
        <v>177</v>
      </c>
      <c r="J46" s="136" t="s">
        <v>72</v>
      </c>
      <c r="K46" s="134" t="s">
        <v>176</v>
      </c>
      <c r="L46" s="135" t="s">
        <v>177</v>
      </c>
      <c r="M46" s="137" t="s">
        <v>72</v>
      </c>
      <c r="Q46" s="47"/>
      <c r="R46" s="30"/>
      <c r="S46" s="30"/>
      <c r="T46" s="134" t="s">
        <v>176</v>
      </c>
      <c r="U46" s="135" t="s">
        <v>177</v>
      </c>
      <c r="V46" s="136" t="s">
        <v>72</v>
      </c>
      <c r="W46" s="134" t="s">
        <v>176</v>
      </c>
      <c r="X46" s="135" t="s">
        <v>177</v>
      </c>
      <c r="Y46" s="136" t="s">
        <v>72</v>
      </c>
      <c r="Z46" s="134" t="s">
        <v>176</v>
      </c>
      <c r="AA46" s="135" t="s">
        <v>177</v>
      </c>
      <c r="AB46" s="137" t="s">
        <v>72</v>
      </c>
      <c r="AC46" s="30"/>
      <c r="AD46" s="47"/>
      <c r="AE46" s="30"/>
      <c r="AF46" s="30"/>
      <c r="AG46" s="134" t="s">
        <v>176</v>
      </c>
      <c r="AH46" s="135" t="s">
        <v>177</v>
      </c>
      <c r="AI46" s="136" t="s">
        <v>72</v>
      </c>
      <c r="AJ46" s="134" t="s">
        <v>176</v>
      </c>
      <c r="AK46" s="135" t="s">
        <v>177</v>
      </c>
      <c r="AL46" s="136" t="s">
        <v>72</v>
      </c>
      <c r="AM46" s="134" t="s">
        <v>176</v>
      </c>
      <c r="AN46" s="135" t="s">
        <v>177</v>
      </c>
      <c r="AO46" s="137" t="s">
        <v>72</v>
      </c>
    </row>
    <row r="47" customFormat="false" ht="12.75" hidden="false" customHeight="true" outlineLevel="0" collapsed="false">
      <c r="B47" s="138" t="s">
        <v>128</v>
      </c>
      <c r="C47" s="30"/>
      <c r="D47" s="30"/>
      <c r="E47" s="139" t="n">
        <f aca="false">SUM(T47,AG47)</f>
        <v>0</v>
      </c>
      <c r="F47" s="158" t="n">
        <f aca="false">SUM(U47,AH47)</f>
        <v>0</v>
      </c>
      <c r="G47" s="159" t="n">
        <f aca="false">IF(F47&lt;&gt;0,E47/F47,0)</f>
        <v>0</v>
      </c>
      <c r="H47" s="139" t="n">
        <f aca="false">SUM(W47,AJ47)</f>
        <v>3173.04036880624</v>
      </c>
      <c r="I47" s="158" t="n">
        <f aca="false">SUM(X47,AK47)</f>
        <v>4521.52539364381</v>
      </c>
      <c r="J47" s="159" t="n">
        <f aca="false">IF(I47&lt;&gt;0,H47/I47,0)</f>
        <v>0.701763253008992</v>
      </c>
      <c r="K47" s="108" t="n">
        <f aca="false">SUM(E47,H47)</f>
        <v>3173.04036880624</v>
      </c>
      <c r="L47" s="23" t="n">
        <f aca="false">SUM(F47,I47)</f>
        <v>4521.52539364381</v>
      </c>
      <c r="M47" s="160" t="n">
        <f aca="false">IF(L47&lt;&gt;0,K47/L47,0)</f>
        <v>0.701763253008992</v>
      </c>
      <c r="Q47" s="138" t="s">
        <v>128</v>
      </c>
      <c r="R47" s="30"/>
      <c r="S47" s="30"/>
      <c r="T47" s="139" t="n">
        <f aca="false">SUM('Table 4.32'!J46,'Table 4.35'!J46,'Table 4.38'!J46)+SUM('Table 4.33'!J55,'Table 4.36'!J55,'Table 4.39'!J55)+SUM('Table 4.34'!J50,'Table 4.37'!J50,'Table 4.40'!J50)</f>
        <v>0</v>
      </c>
      <c r="U47" s="158" t="n">
        <f aca="false">SUM('Table 4.32'!E46,'Table 4.35'!E46,'Table 4.38'!E46)+SUM('Table 4.33'!E55,'Table 4.36'!E55,'Table 4.39'!E55)+SUM('Table 4.34'!E50,'Table 4.37'!E50,'Table 4.40'!E50)</f>
        <v>0</v>
      </c>
      <c r="V47" s="159" t="n">
        <f aca="false">IF(U47&lt;&gt;0,T47/U47,0)</f>
        <v>0</v>
      </c>
      <c r="W47" s="139" t="n">
        <f aca="false">SUM('Table 4.32'!J50,'Table 4.35'!J50,'Table 4.38'!J50)+SUM('Table 4.33'!J59,'Table 4.36'!J59,'Table 4.39'!J59)+SUM('Table 4.34'!J54,'Table 4.37'!J54,'Table 4.40'!J54)</f>
        <v>3173.04036880624</v>
      </c>
      <c r="X47" s="158" t="n">
        <f aca="false">SUM('Table 4.32'!E50,'Table 4.35'!E50,'Table 4.38'!E50)+SUM('Table 4.33'!E59,'Table 4.36'!E59,'Table 4.39'!E59)+SUM('Table 4.34'!E54,'Table 4.37'!E54,'Table 4.40'!E54)</f>
        <v>4521.52539364381</v>
      </c>
      <c r="Y47" s="159" t="n">
        <f aca="false">IF(X47&lt;&gt;0,W47/X47,0)</f>
        <v>0.701763253008992</v>
      </c>
      <c r="Z47" s="108" t="n">
        <f aca="false">SUM(T47,W47)</f>
        <v>3173.04036880624</v>
      </c>
      <c r="AA47" s="23" t="n">
        <f aca="false">SUM(U47,X47)</f>
        <v>4521.52539364381</v>
      </c>
      <c r="AB47" s="160" t="n">
        <f aca="false">IF(AA47&lt;&gt;0,Z47/AA47,0)</f>
        <v>0.701763253008992</v>
      </c>
      <c r="AC47" s="30"/>
      <c r="AD47" s="138" t="s">
        <v>128</v>
      </c>
      <c r="AE47" s="30"/>
      <c r="AF47" s="30"/>
      <c r="AG47" s="184" t="n">
        <f aca="false">SUM('Table 4.41'!J46)+SUM('Table 4.42'!J55)+SUM('Table 4.43'!J50)</f>
        <v>0</v>
      </c>
      <c r="AH47" s="213" t="n">
        <f aca="false">SUM('Table 4.41'!E46)+SUM('Table 4.42'!E55)+SUM('Table 4.43'!E50)</f>
        <v>0</v>
      </c>
      <c r="AI47" s="214" t="n">
        <f aca="false">IF(AH47&lt;&gt;0,AG47/AH47,0)</f>
        <v>0</v>
      </c>
      <c r="AJ47" s="184" t="n">
        <f aca="false">SUM('Table 4.41'!J50)+SUM('Table 4.42'!J59)+SUM('Table 4.43'!J54)</f>
        <v>0</v>
      </c>
      <c r="AK47" s="213" t="n">
        <f aca="false">SUM('Table 4.41'!E50)+SUM('Table 4.42'!E59)+SUM('Table 4.43'!E54)</f>
        <v>0</v>
      </c>
      <c r="AL47" s="214" t="n">
        <f aca="false">IF(AK47&lt;&gt;0,AJ47/AK47,0)</f>
        <v>0</v>
      </c>
      <c r="AM47" s="215" t="n">
        <f aca="false">SUM(AG47,AJ47)</f>
        <v>0</v>
      </c>
      <c r="AN47" s="87" t="n">
        <f aca="false">SUM(AH47,AK47)</f>
        <v>0</v>
      </c>
      <c r="AO47" s="216" t="n">
        <f aca="false">IF(AN47&lt;&gt;0,AM47/AN47,0)</f>
        <v>0</v>
      </c>
    </row>
    <row r="48" customFormat="false" ht="12.75" hidden="false" customHeight="false" outlineLevel="0" collapsed="false">
      <c r="B48" s="142" t="s">
        <v>129</v>
      </c>
      <c r="C48" s="4"/>
      <c r="D48" s="4"/>
      <c r="E48" s="144" t="n">
        <f aca="false">SUM(T48,AG48)</f>
        <v>0</v>
      </c>
      <c r="F48" s="26" t="n">
        <f aca="false">SUM(U48,AH48)</f>
        <v>0</v>
      </c>
      <c r="G48" s="161" t="n">
        <f aca="false">IF(F48&lt;&gt;0,E48/F48,0)</f>
        <v>0</v>
      </c>
      <c r="H48" s="144" t="n">
        <f aca="false">SUM(W48,AJ48)</f>
        <v>5694.57071439621</v>
      </c>
      <c r="I48" s="26" t="n">
        <f aca="false">SUM(X48,AK48)</f>
        <v>6335.07641549208</v>
      </c>
      <c r="J48" s="161" t="n">
        <f aca="false">IF(I48&lt;&gt;0,H48/I48,0)</f>
        <v>0.898895347255867</v>
      </c>
      <c r="K48" s="109" t="n">
        <f aca="false">SUM(E48,H48)</f>
        <v>5694.57071439621</v>
      </c>
      <c r="L48" s="26" t="n">
        <f aca="false">SUM(F48,I48)</f>
        <v>6335.07641549208</v>
      </c>
      <c r="M48" s="162" t="n">
        <f aca="false">IF(L48&lt;&gt;0,K48/L48,0)</f>
        <v>0.898895347255867</v>
      </c>
      <c r="Q48" s="142" t="s">
        <v>129</v>
      </c>
      <c r="R48" s="4"/>
      <c r="S48" s="4"/>
      <c r="T48" s="144" t="n">
        <f aca="false">SUM('Table 4.32'!J47,'Table 4.35'!J47,'Table 4.38'!J47)+SUM('Table 4.33'!J56,'Table 4.36'!J56,'Table 4.39'!J56)+SUM('Table 4.34'!J51,'Table 4.37'!J51,'Table 4.40'!J51)</f>
        <v>0</v>
      </c>
      <c r="U48" s="26" t="n">
        <f aca="false">SUM('Table 4.32'!E47,'Table 4.35'!E47,'Table 4.38'!E47)+SUM('Table 4.33'!E56,'Table 4.36'!E56,'Table 4.39'!E56)+SUM('Table 4.34'!E51,'Table 4.37'!E51,'Table 4.40'!E51)</f>
        <v>0</v>
      </c>
      <c r="V48" s="161" t="n">
        <f aca="false">IF(U48&lt;&gt;0,T48/U48,0)</f>
        <v>0</v>
      </c>
      <c r="W48" s="144" t="n">
        <f aca="false">SUM('Table 4.32'!J51,'Table 4.35'!J51,'Table 4.38'!J51)+SUM('Table 4.33'!J60,'Table 4.36'!J60,'Table 4.39'!J60)+SUM('Table 4.34'!J55,'Table 4.37'!J55,'Table 4.40'!J55)</f>
        <v>5694.57071439621</v>
      </c>
      <c r="X48" s="26" t="n">
        <f aca="false">SUM('Table 4.32'!E51,'Table 4.35'!E51,'Table 4.38'!E51)+SUM('Table 4.33'!E60,'Table 4.36'!E60,'Table 4.39'!E60)+SUM('Table 4.34'!E55,'Table 4.37'!E55,'Table 4.40'!E55)</f>
        <v>6335.07641549208</v>
      </c>
      <c r="Y48" s="161" t="n">
        <f aca="false">IF(X48&lt;&gt;0,W48/X48,0)</f>
        <v>0.898895347255867</v>
      </c>
      <c r="Z48" s="109" t="n">
        <f aca="false">SUM(T48,W48)</f>
        <v>5694.57071439621</v>
      </c>
      <c r="AA48" s="26" t="n">
        <f aca="false">SUM(U48,X48)</f>
        <v>6335.07641549208</v>
      </c>
      <c r="AB48" s="162" t="n">
        <f aca="false">IF(AA48&lt;&gt;0,Z48/AA48,0)</f>
        <v>0.898895347255867</v>
      </c>
      <c r="AC48" s="30"/>
      <c r="AD48" s="142" t="s">
        <v>129</v>
      </c>
      <c r="AE48" s="4"/>
      <c r="AF48" s="4"/>
      <c r="AG48" s="191" t="n">
        <f aca="false">SUM('Table 4.41'!J47)+SUM('Table 4.42'!J56)+SUM('Table 4.43'!J51)</f>
        <v>0</v>
      </c>
      <c r="AH48" s="94" t="n">
        <f aca="false">SUM('Table 4.41'!E47)+SUM('Table 4.42'!E56)+SUM('Table 4.43'!E51)</f>
        <v>0</v>
      </c>
      <c r="AI48" s="217" t="n">
        <f aca="false">IF(AH48&lt;&gt;0,AG48/AH48,0)</f>
        <v>0</v>
      </c>
      <c r="AJ48" s="191" t="n">
        <f aca="false">SUM('Table 4.41'!J51)+SUM('Table 4.42'!J60)+SUM('Table 4.43'!J55)</f>
        <v>0</v>
      </c>
      <c r="AK48" s="94" t="n">
        <f aca="false">SUM('Table 4.41'!E51)+SUM('Table 4.42'!E60)+SUM('Table 4.43'!E55)</f>
        <v>0</v>
      </c>
      <c r="AL48" s="217" t="n">
        <f aca="false">IF(AK48&lt;&gt;0,AJ48/AK48,0)</f>
        <v>0</v>
      </c>
      <c r="AM48" s="218" t="n">
        <f aca="false">SUM(AG48,AJ48)</f>
        <v>0</v>
      </c>
      <c r="AN48" s="94" t="n">
        <f aca="false">SUM(AH48,AK48)</f>
        <v>0</v>
      </c>
      <c r="AO48" s="219" t="n">
        <f aca="false">IF(AN48&lt;&gt;0,AM48/AN48,0)</f>
        <v>0</v>
      </c>
    </row>
    <row r="49" customFormat="false" ht="13.5" hidden="false" customHeight="false" outlineLevel="0" collapsed="false">
      <c r="B49" s="118"/>
      <c r="C49" s="111"/>
      <c r="D49" s="163" t="s">
        <v>113</v>
      </c>
      <c r="E49" s="147" t="n">
        <f aca="false">SUM(E47:E48)</f>
        <v>0</v>
      </c>
      <c r="F49" s="148" t="n">
        <f aca="false">SUM(F47:F48)</f>
        <v>0</v>
      </c>
      <c r="G49" s="164" t="n">
        <f aca="false">IF(F49&lt;&gt;0,E49/F49,0)</f>
        <v>0</v>
      </c>
      <c r="H49" s="147" t="n">
        <f aca="false">SUM(H47:H48)</f>
        <v>8867.61108320245</v>
      </c>
      <c r="I49" s="148" t="n">
        <f aca="false">SUM(I47:I48)</f>
        <v>10856.6018091359</v>
      </c>
      <c r="J49" s="164" t="n">
        <f aca="false">IF(I49&lt;&gt;0,H49/I49,0)</f>
        <v>0.816794356014818</v>
      </c>
      <c r="K49" s="147" t="n">
        <f aca="false">SUM(K47:K48)</f>
        <v>8867.61108320245</v>
      </c>
      <c r="L49" s="148" t="n">
        <f aca="false">SUM(L47:L48)</f>
        <v>10856.6018091359</v>
      </c>
      <c r="M49" s="150" t="n">
        <f aca="false">IF(L49&lt;&gt;0,K49/L49,0)</f>
        <v>0.816794356014818</v>
      </c>
      <c r="Q49" s="118"/>
      <c r="R49" s="111"/>
      <c r="S49" s="163" t="s">
        <v>113</v>
      </c>
      <c r="T49" s="147" t="n">
        <f aca="false">SUM(T47:T48)</f>
        <v>0</v>
      </c>
      <c r="U49" s="148" t="n">
        <f aca="false">SUM(U47:U48)</f>
        <v>0</v>
      </c>
      <c r="V49" s="164" t="n">
        <f aca="false">IF(U49&lt;&gt;0,T49/U49,0)</f>
        <v>0</v>
      </c>
      <c r="W49" s="147" t="n">
        <f aca="false">SUM(W47:W48)</f>
        <v>8867.61108320245</v>
      </c>
      <c r="X49" s="148" t="n">
        <f aca="false">SUM(X47:X48)</f>
        <v>10856.6018091359</v>
      </c>
      <c r="Y49" s="164" t="n">
        <f aca="false">IF(X49&lt;&gt;0,W49/X49,0)</f>
        <v>0.816794356014818</v>
      </c>
      <c r="Z49" s="147" t="n">
        <f aca="false">SUM(Z47:Z48)</f>
        <v>8867.61108320245</v>
      </c>
      <c r="AA49" s="148" t="n">
        <f aca="false">SUM(AA47:AA48)</f>
        <v>10856.6018091359</v>
      </c>
      <c r="AB49" s="150" t="n">
        <f aca="false">IF(AA49&lt;&gt;0,Z49/AA49,0)</f>
        <v>0.816794356014818</v>
      </c>
      <c r="AC49" s="30"/>
      <c r="AD49" s="118"/>
      <c r="AE49" s="111"/>
      <c r="AF49" s="163" t="s">
        <v>113</v>
      </c>
      <c r="AG49" s="195" t="n">
        <f aca="false">SUM(AG47:AG48)</f>
        <v>0</v>
      </c>
      <c r="AH49" s="196" t="n">
        <f aca="false">SUM(AH47:AH48)</f>
        <v>0</v>
      </c>
      <c r="AI49" s="220" t="n">
        <f aca="false">IF(AH49&lt;&gt;0,AG49/AH49,0)</f>
        <v>0</v>
      </c>
      <c r="AJ49" s="195" t="n">
        <f aca="false">SUM(AJ47:AJ48)</f>
        <v>0</v>
      </c>
      <c r="AK49" s="196" t="n">
        <f aca="false">SUM(AK47:AK48)</f>
        <v>0</v>
      </c>
      <c r="AL49" s="220" t="n">
        <f aca="false">IF(AK49&lt;&gt;0,AJ49/AK49,0)</f>
        <v>0</v>
      </c>
      <c r="AM49" s="195" t="n">
        <f aca="false">SUM(AM47:AM48)</f>
        <v>0</v>
      </c>
      <c r="AN49" s="196" t="n">
        <f aca="false">SUM(AN47:AN48)</f>
        <v>0</v>
      </c>
      <c r="AO49" s="198" t="n">
        <f aca="false">IF(AN49&lt;&gt;0,AM49/AN49,0)</f>
        <v>0</v>
      </c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</row>
    <row r="51" customFormat="false" ht="15.75" hidden="false" customHeight="true" outlineLevel="0" collapsed="false">
      <c r="B51" s="38" t="s">
        <v>56</v>
      </c>
      <c r="C51" s="106"/>
      <c r="D51" s="106"/>
      <c r="E51" s="155" t="s">
        <v>197</v>
      </c>
      <c r="F51" s="155"/>
      <c r="G51" s="155"/>
      <c r="H51" s="155" t="s">
        <v>198</v>
      </c>
      <c r="I51" s="155"/>
      <c r="J51" s="155"/>
      <c r="K51" s="156" t="s">
        <v>56</v>
      </c>
      <c r="L51" s="156"/>
      <c r="M51" s="156"/>
      <c r="Q51" s="38" t="s">
        <v>56</v>
      </c>
      <c r="R51" s="106"/>
      <c r="S51" s="106"/>
      <c r="T51" s="155" t="s">
        <v>197</v>
      </c>
      <c r="U51" s="155"/>
      <c r="V51" s="155"/>
      <c r="W51" s="155" t="s">
        <v>198</v>
      </c>
      <c r="X51" s="155"/>
      <c r="Y51" s="155"/>
      <c r="Z51" s="156" t="s">
        <v>56</v>
      </c>
      <c r="AA51" s="156"/>
      <c r="AB51" s="156"/>
      <c r="AC51" s="30"/>
      <c r="AD51" s="38" t="s">
        <v>56</v>
      </c>
      <c r="AE51" s="106"/>
      <c r="AF51" s="106"/>
      <c r="AG51" s="155" t="s">
        <v>197</v>
      </c>
      <c r="AH51" s="155"/>
      <c r="AI51" s="155"/>
      <c r="AJ51" s="155" t="s">
        <v>198</v>
      </c>
      <c r="AK51" s="155"/>
      <c r="AL51" s="155"/>
      <c r="AM51" s="156" t="s">
        <v>56</v>
      </c>
      <c r="AN51" s="156"/>
      <c r="AO51" s="156"/>
    </row>
    <row r="52" customFormat="false" ht="12.75" hidden="false" customHeight="false" outlineLevel="0" collapsed="false">
      <c r="B52" s="47"/>
      <c r="C52" s="30"/>
      <c r="D52" s="151"/>
      <c r="E52" s="128" t="s">
        <v>72</v>
      </c>
      <c r="F52" s="129" t="s">
        <v>68</v>
      </c>
      <c r="G52" s="130" t="s">
        <v>69</v>
      </c>
      <c r="H52" s="128" t="s">
        <v>72</v>
      </c>
      <c r="I52" s="129" t="s">
        <v>68</v>
      </c>
      <c r="J52" s="130" t="s">
        <v>69</v>
      </c>
      <c r="K52" s="128" t="s">
        <v>72</v>
      </c>
      <c r="L52" s="129" t="s">
        <v>68</v>
      </c>
      <c r="M52" s="131" t="s">
        <v>69</v>
      </c>
      <c r="Q52" s="47"/>
      <c r="R52" s="30"/>
      <c r="S52" s="151"/>
      <c r="T52" s="128" t="s">
        <v>72</v>
      </c>
      <c r="U52" s="129" t="s">
        <v>68</v>
      </c>
      <c r="V52" s="130" t="s">
        <v>69</v>
      </c>
      <c r="W52" s="128" t="s">
        <v>72</v>
      </c>
      <c r="X52" s="129" t="s">
        <v>68</v>
      </c>
      <c r="Y52" s="130" t="s">
        <v>69</v>
      </c>
      <c r="Z52" s="128" t="s">
        <v>72</v>
      </c>
      <c r="AA52" s="129" t="s">
        <v>68</v>
      </c>
      <c r="AB52" s="131" t="s">
        <v>69</v>
      </c>
      <c r="AC52" s="30"/>
      <c r="AD52" s="47"/>
      <c r="AE52" s="30"/>
      <c r="AF52" s="151"/>
      <c r="AG52" s="128" t="s">
        <v>72</v>
      </c>
      <c r="AH52" s="129" t="s">
        <v>68</v>
      </c>
      <c r="AI52" s="130" t="s">
        <v>69</v>
      </c>
      <c r="AJ52" s="128" t="s">
        <v>72</v>
      </c>
      <c r="AK52" s="129" t="s">
        <v>68</v>
      </c>
      <c r="AL52" s="130" t="s">
        <v>69</v>
      </c>
      <c r="AM52" s="128" t="s">
        <v>72</v>
      </c>
      <c r="AN52" s="129" t="s">
        <v>68</v>
      </c>
      <c r="AO52" s="131" t="s">
        <v>69</v>
      </c>
    </row>
    <row r="53" customFormat="false" ht="12.75" hidden="false" customHeight="true" outlineLevel="0" collapsed="false">
      <c r="B53" s="47"/>
      <c r="C53" s="30"/>
      <c r="D53" s="151"/>
      <c r="E53" s="134" t="s">
        <v>176</v>
      </c>
      <c r="F53" s="135" t="s">
        <v>177</v>
      </c>
      <c r="G53" s="136" t="s">
        <v>72</v>
      </c>
      <c r="H53" s="134" t="s">
        <v>176</v>
      </c>
      <c r="I53" s="135" t="s">
        <v>177</v>
      </c>
      <c r="J53" s="136" t="s">
        <v>72</v>
      </c>
      <c r="K53" s="134" t="s">
        <v>176</v>
      </c>
      <c r="L53" s="135" t="s">
        <v>177</v>
      </c>
      <c r="M53" s="137" t="s">
        <v>72</v>
      </c>
      <c r="Q53" s="47"/>
      <c r="R53" s="30"/>
      <c r="S53" s="151"/>
      <c r="T53" s="134" t="s">
        <v>176</v>
      </c>
      <c r="U53" s="135" t="s">
        <v>177</v>
      </c>
      <c r="V53" s="136" t="s">
        <v>72</v>
      </c>
      <c r="W53" s="134" t="s">
        <v>176</v>
      </c>
      <c r="X53" s="135" t="s">
        <v>177</v>
      </c>
      <c r="Y53" s="136" t="s">
        <v>72</v>
      </c>
      <c r="Z53" s="134" t="s">
        <v>176</v>
      </c>
      <c r="AA53" s="135" t="s">
        <v>177</v>
      </c>
      <c r="AB53" s="137" t="s">
        <v>72</v>
      </c>
      <c r="AD53" s="47"/>
      <c r="AE53" s="30"/>
      <c r="AF53" s="151"/>
      <c r="AG53" s="134" t="s">
        <v>176</v>
      </c>
      <c r="AH53" s="135" t="s">
        <v>177</v>
      </c>
      <c r="AI53" s="136" t="s">
        <v>72</v>
      </c>
      <c r="AJ53" s="134" t="s">
        <v>176</v>
      </c>
      <c r="AK53" s="135" t="s">
        <v>177</v>
      </c>
      <c r="AL53" s="136" t="s">
        <v>72</v>
      </c>
      <c r="AM53" s="134" t="s">
        <v>176</v>
      </c>
      <c r="AN53" s="135" t="s">
        <v>177</v>
      </c>
      <c r="AO53" s="137" t="s">
        <v>72</v>
      </c>
    </row>
    <row r="54" customFormat="false" ht="12.75" hidden="false" customHeight="true" outlineLevel="0" collapsed="false">
      <c r="B54" s="47" t="s">
        <v>199</v>
      </c>
      <c r="C54" s="30"/>
      <c r="D54" s="151"/>
      <c r="E54" s="139" t="n">
        <f aca="false">SUM(E16,H16,K16)</f>
        <v>0</v>
      </c>
      <c r="F54" s="158" t="n">
        <f aca="false">SUM(F16,I16,L16)</f>
        <v>0</v>
      </c>
      <c r="G54" s="159" t="n">
        <f aca="false">IF(F54&lt;&gt;0,E54/F54,0)</f>
        <v>0</v>
      </c>
      <c r="H54" s="139" t="n">
        <f aca="false">SUM(E28,H28,K28)</f>
        <v>75608.1338323513</v>
      </c>
      <c r="I54" s="158" t="n">
        <f aca="false">SUM(F28,I28,L28)</f>
        <v>31497.9353464987</v>
      </c>
      <c r="J54" s="159" t="n">
        <f aca="false">IF(I54&lt;&gt;0,H54/I54,0)</f>
        <v>2.40041555107059</v>
      </c>
      <c r="K54" s="108" t="n">
        <f aca="false">SUM(E54,H54)</f>
        <v>75608.1338323513</v>
      </c>
      <c r="L54" s="23" t="n">
        <f aca="false">SUM(F54,I54)</f>
        <v>31497.9353464987</v>
      </c>
      <c r="M54" s="165" t="n">
        <f aca="false">IF(L54&lt;&gt;0,K54/L54,0)</f>
        <v>2.40041555107059</v>
      </c>
      <c r="Q54" s="47" t="s">
        <v>199</v>
      </c>
      <c r="R54" s="30"/>
      <c r="S54" s="151"/>
      <c r="T54" s="139" t="n">
        <f aca="false">SUM(T16,W16,Z16)</f>
        <v>0</v>
      </c>
      <c r="U54" s="158" t="n">
        <f aca="false">SUM(U16,X16,AA16)</f>
        <v>0</v>
      </c>
      <c r="V54" s="159" t="n">
        <f aca="false">IF(U54&lt;&gt;0,T54/U54,0)</f>
        <v>0</v>
      </c>
      <c r="W54" s="139" t="n">
        <f aca="false">SUM(T28,W28,Z28)</f>
        <v>68707.5431189658</v>
      </c>
      <c r="X54" s="158" t="n">
        <f aca="false">SUM(U28,X28,AA28)</f>
        <v>30900.9890004724</v>
      </c>
      <c r="Y54" s="159" t="n">
        <f aca="false">IF(X54&lt;&gt;0,W54/X54,0)</f>
        <v>2.22347391916535</v>
      </c>
      <c r="Z54" s="108" t="n">
        <f aca="false">SUM(T54,W54)</f>
        <v>68707.5431189658</v>
      </c>
      <c r="AA54" s="23" t="n">
        <f aca="false">SUM(U54,X54)</f>
        <v>30900.9890004724</v>
      </c>
      <c r="AB54" s="165" t="n">
        <f aca="false">IF(AA54&lt;&gt;0,Z54/AA54,0)</f>
        <v>2.22347391916535</v>
      </c>
      <c r="AD54" s="47" t="s">
        <v>199</v>
      </c>
      <c r="AE54" s="30"/>
      <c r="AF54" s="151"/>
      <c r="AG54" s="139" t="n">
        <f aca="false">SUM(AG16,AJ16,AM16)</f>
        <v>0</v>
      </c>
      <c r="AH54" s="158" t="n">
        <f aca="false">SUM(AH16,AK16,AN16)</f>
        <v>0</v>
      </c>
      <c r="AI54" s="159" t="n">
        <f aca="false">IF(AH54&lt;&gt;0,AG54/AH54,0)</f>
        <v>0</v>
      </c>
      <c r="AJ54" s="139" t="n">
        <f aca="false">SUM(AG28,AJ28,AM28)</f>
        <v>6900.59071338554</v>
      </c>
      <c r="AK54" s="158" t="n">
        <f aca="false">SUM(AH28,AK28,AN28)</f>
        <v>596.946346026255</v>
      </c>
      <c r="AL54" s="159" t="n">
        <f aca="false">IF(AK54&lt;&gt;0,AJ54/AK54,0)</f>
        <v>11.5598173258305</v>
      </c>
      <c r="AM54" s="108" t="n">
        <f aca="false">SUM(AG54,AJ54)</f>
        <v>6900.59071338554</v>
      </c>
      <c r="AN54" s="23" t="n">
        <f aca="false">SUM(AH54,AK54)</f>
        <v>596.946346026255</v>
      </c>
      <c r="AO54" s="165" t="n">
        <f aca="false">IF(AN54&lt;&gt;0,AM54/AN54,0)</f>
        <v>11.5598173258305</v>
      </c>
    </row>
    <row r="55" customFormat="false" ht="12.75" hidden="false" customHeight="true" outlineLevel="0" collapsed="false">
      <c r="B55" s="132" t="s">
        <v>200</v>
      </c>
      <c r="C55" s="4"/>
      <c r="D55" s="166"/>
      <c r="E55" s="144" t="n">
        <f aca="false">E49</f>
        <v>0</v>
      </c>
      <c r="F55" s="26" t="n">
        <f aca="false">F49</f>
        <v>0</v>
      </c>
      <c r="G55" s="161" t="n">
        <f aca="false">IF(F55&lt;&gt;0,E55/F55,0)</f>
        <v>0</v>
      </c>
      <c r="H55" s="144" t="n">
        <f aca="false">H49</f>
        <v>8867.61108320245</v>
      </c>
      <c r="I55" s="26" t="n">
        <f aca="false">I49</f>
        <v>10856.6018091359</v>
      </c>
      <c r="J55" s="161" t="n">
        <f aca="false">IF(I55&lt;&gt;0,H55/I55,0)</f>
        <v>0.816794356014818</v>
      </c>
      <c r="K55" s="109" t="n">
        <f aca="false">SUM(E55,H55)</f>
        <v>8867.61108320245</v>
      </c>
      <c r="L55" s="26" t="n">
        <f aca="false">SUM(F55,I55)</f>
        <v>10856.6018091359</v>
      </c>
      <c r="M55" s="167" t="n">
        <f aca="false">IF(L55&lt;&gt;0,K55/L55,0)</f>
        <v>0.816794356014818</v>
      </c>
      <c r="Q55" s="132" t="s">
        <v>200</v>
      </c>
      <c r="R55" s="4"/>
      <c r="S55" s="166"/>
      <c r="T55" s="144" t="n">
        <f aca="false">T49</f>
        <v>0</v>
      </c>
      <c r="U55" s="26" t="n">
        <f aca="false">U49</f>
        <v>0</v>
      </c>
      <c r="V55" s="161" t="n">
        <f aca="false">IF(U55&lt;&gt;0,T55/U55,0)</f>
        <v>0</v>
      </c>
      <c r="W55" s="144" t="n">
        <f aca="false">W49</f>
        <v>8867.61108320245</v>
      </c>
      <c r="X55" s="26" t="n">
        <f aca="false">X49</f>
        <v>10856.6018091359</v>
      </c>
      <c r="Y55" s="161" t="n">
        <f aca="false">IF(X55&lt;&gt;0,W55/X55,0)</f>
        <v>0.816794356014818</v>
      </c>
      <c r="Z55" s="109" t="n">
        <f aca="false">SUM(T55,W55)</f>
        <v>8867.61108320245</v>
      </c>
      <c r="AA55" s="26" t="n">
        <f aca="false">SUM(U55,X55)</f>
        <v>10856.6018091359</v>
      </c>
      <c r="AB55" s="167" t="n">
        <f aca="false">IF(AA55&lt;&gt;0,Z55/AA55,0)</f>
        <v>0.816794356014818</v>
      </c>
      <c r="AD55" s="132" t="s">
        <v>200</v>
      </c>
      <c r="AE55" s="4"/>
      <c r="AF55" s="166"/>
      <c r="AG55" s="144" t="n">
        <f aca="false">AG49</f>
        <v>0</v>
      </c>
      <c r="AH55" s="26" t="n">
        <f aca="false">AH49</f>
        <v>0</v>
      </c>
      <c r="AI55" s="161" t="n">
        <f aca="false">IF(AH55&lt;&gt;0,AG55/AH55,0)</f>
        <v>0</v>
      </c>
      <c r="AJ55" s="144" t="n">
        <f aca="false">AJ49</f>
        <v>0</v>
      </c>
      <c r="AK55" s="26" t="n">
        <f aca="false">AK49</f>
        <v>0</v>
      </c>
      <c r="AL55" s="161" t="n">
        <f aca="false">IF(AK55&lt;&gt;0,AJ55/AK55,0)</f>
        <v>0</v>
      </c>
      <c r="AM55" s="109" t="n">
        <f aca="false">SUM(AG55,AJ55)</f>
        <v>0</v>
      </c>
      <c r="AN55" s="26" t="n">
        <f aca="false">SUM(AH55,AK55)</f>
        <v>0</v>
      </c>
      <c r="AO55" s="167" t="n">
        <f aca="false">IF(AN55&lt;&gt;0,AM55/AN55,0)</f>
        <v>0</v>
      </c>
    </row>
    <row r="56" customFormat="false" ht="12.75" hidden="false" customHeight="true" outlineLevel="0" collapsed="false">
      <c r="B56" s="118"/>
      <c r="C56" s="111"/>
      <c r="D56" s="163" t="s">
        <v>56</v>
      </c>
      <c r="E56" s="147" t="n">
        <f aca="false">SUM(E54:E55)</f>
        <v>0</v>
      </c>
      <c r="F56" s="96" t="n">
        <f aca="false">F54</f>
        <v>0</v>
      </c>
      <c r="G56" s="149" t="n">
        <f aca="false">IF(F56&lt;&gt;0,E56/F56,0)</f>
        <v>0</v>
      </c>
      <c r="H56" s="168" t="n">
        <f aca="false">SUM(H54:H55)</f>
        <v>84475.7449155538</v>
      </c>
      <c r="I56" s="96" t="n">
        <f aca="false">I54</f>
        <v>31497.9353464987</v>
      </c>
      <c r="J56" s="149" t="n">
        <f aca="false">IF(I56&lt;&gt;0,H56/I56,0)</f>
        <v>2.68194546678261</v>
      </c>
      <c r="K56" s="168" t="n">
        <f aca="false">SUM(K54:K55)</f>
        <v>84475.7449155538</v>
      </c>
      <c r="L56" s="96" t="n">
        <f aca="false">L54</f>
        <v>31497.9353464987</v>
      </c>
      <c r="M56" s="150" t="n">
        <f aca="false">IF(L56&lt;&gt;0,K56/L56,0)</f>
        <v>2.68194546678261</v>
      </c>
      <c r="Q56" s="118"/>
      <c r="R56" s="111"/>
      <c r="S56" s="163" t="s">
        <v>56</v>
      </c>
      <c r="T56" s="168" t="n">
        <f aca="false">SUM(T54:T55)</f>
        <v>0</v>
      </c>
      <c r="U56" s="96" t="n">
        <f aca="false">U54</f>
        <v>0</v>
      </c>
      <c r="V56" s="149" t="n">
        <f aca="false">IF(U56&lt;&gt;0,T56/U56,0)</f>
        <v>0</v>
      </c>
      <c r="W56" s="168" t="n">
        <f aca="false">SUM(W54:W55)</f>
        <v>77575.1542021682</v>
      </c>
      <c r="X56" s="96" t="n">
        <f aca="false">X54</f>
        <v>30900.9890004724</v>
      </c>
      <c r="Y56" s="149" t="n">
        <f aca="false">IF(X56&lt;&gt;0,W56/X56,0)</f>
        <v>2.51044243926893</v>
      </c>
      <c r="Z56" s="168" t="n">
        <f aca="false">SUM(Z54:Z55)</f>
        <v>77575.1542021682</v>
      </c>
      <c r="AA56" s="96" t="n">
        <f aca="false">AA54</f>
        <v>30900.9890004724</v>
      </c>
      <c r="AB56" s="150" t="n">
        <f aca="false">IF(AA56&lt;&gt;0,Z56/AA56,0)</f>
        <v>2.51044243926893</v>
      </c>
      <c r="AD56" s="118"/>
      <c r="AE56" s="111"/>
      <c r="AF56" s="163" t="s">
        <v>56</v>
      </c>
      <c r="AG56" s="168" t="n">
        <f aca="false">SUM(AG54:AG55)</f>
        <v>0</v>
      </c>
      <c r="AH56" s="96" t="n">
        <f aca="false">AH54</f>
        <v>0</v>
      </c>
      <c r="AI56" s="149" t="n">
        <f aca="false">IF(AH56&lt;&gt;0,AG56/AH56,0)</f>
        <v>0</v>
      </c>
      <c r="AJ56" s="168" t="n">
        <f aca="false">SUM(AJ54:AJ55)</f>
        <v>6900.59071338554</v>
      </c>
      <c r="AK56" s="96" t="n">
        <f aca="false">AK54</f>
        <v>596.946346026255</v>
      </c>
      <c r="AL56" s="149" t="n">
        <f aca="false">IF(AK56&lt;&gt;0,AJ56/AK56,0)</f>
        <v>11.5598173258305</v>
      </c>
      <c r="AM56" s="168" t="n">
        <f aca="false">SUM(AM54:AM55)</f>
        <v>6900.59071338554</v>
      </c>
      <c r="AN56" s="96" t="n">
        <f aca="false">AN54</f>
        <v>596.946346026255</v>
      </c>
      <c r="AO56" s="150" t="n">
        <f aca="false">IF(AN56&lt;&gt;0,AM56/AN56,0)</f>
        <v>11.5598173258305</v>
      </c>
    </row>
    <row r="57" customFormat="false" ht="12.75" hidden="true" customHeight="true" outlineLevel="0" collapsed="false">
      <c r="S57" s="169"/>
      <c r="T57" s="170"/>
      <c r="U57" s="170"/>
      <c r="V57" s="171"/>
      <c r="W57" s="170"/>
      <c r="X57" s="170"/>
      <c r="Y57" s="171"/>
      <c r="Z57" s="170"/>
      <c r="AA57" s="170"/>
      <c r="AB57" s="171"/>
    </row>
    <row r="58" customFormat="false" ht="12.75" hidden="true" customHeight="false" outlineLevel="0" collapsed="false">
      <c r="B58" s="172" t="s">
        <v>201</v>
      </c>
      <c r="C58" s="173" t="n">
        <f aca="false">SUM(E59:L63,T58:AA58,AG58:AN58)+SUM(AC58,AP58)</f>
        <v>-9.46465128492946E-015</v>
      </c>
      <c r="D58" s="174" t="s">
        <v>131</v>
      </c>
      <c r="Q58" s="221"/>
      <c r="R58" s="178"/>
      <c r="S58" s="222"/>
      <c r="T58" s="175" t="n">
        <f aca="false">T42-SUM('Table 4.32'!J42,'Table 4.35'!J42,'Table 4.38'!J42)</f>
        <v>0</v>
      </c>
      <c r="U58" s="223" t="n">
        <f aca="false">U42-SUM('Table 4.32'!E42,'Table 4.35'!E42,'Table 4.38'!E42)</f>
        <v>0</v>
      </c>
      <c r="V58" s="176"/>
      <c r="W58" s="175" t="n">
        <f aca="false">W42-SUM('Table 4.33'!J51,'Table 4.36'!J51,'Table 4.39'!J51)</f>
        <v>0</v>
      </c>
      <c r="X58" s="175" t="n">
        <f aca="false">X42-SUM('Table 4.33'!E51,'Table 4.36'!E51,'Table 4.39'!E51)</f>
        <v>0</v>
      </c>
      <c r="Y58" s="176"/>
      <c r="Z58" s="175" t="n">
        <f aca="false">Z42-SUM('Table 4.34'!J46,'Table 4.37'!J46,'Table 4.40'!J46)</f>
        <v>0</v>
      </c>
      <c r="AA58" s="175" t="n">
        <f aca="false">AA42-SUM('Table 4.34'!E46,'Table 4.37'!E46,'Table 4.40'!E46)</f>
        <v>0</v>
      </c>
      <c r="AB58" s="176"/>
      <c r="AC58" s="175" t="n">
        <f aca="false">SUM('Table 4.32'!B57:N59,'Table 4.33'!B66:N68,'Table 4.34'!B61:N63)+SUM('Table 4.35'!B57:N59,'Table 4.36'!B66:N68,'Table 4.37'!B61:N63)+SUM('Table 4.38'!B57:N59,'Table 4.39'!B66:N68,'Table 4.40'!B61:N63)</f>
        <v>-5.91193760612896E-015</v>
      </c>
      <c r="AD58" s="7" t="s">
        <v>231</v>
      </c>
      <c r="AG58" s="223" t="n">
        <f aca="false">AG42-'Table 4.41'!J42</f>
        <v>0</v>
      </c>
      <c r="AH58" s="223" t="n">
        <f aca="false">AH42-'Table 4.41'!E42</f>
        <v>0</v>
      </c>
      <c r="AJ58" s="223" t="n">
        <f aca="false">AJ42-'Table 4.42'!J51</f>
        <v>0</v>
      </c>
      <c r="AK58" s="223" t="n">
        <f aca="false">AK42-'Table 4.42'!E51</f>
        <v>0</v>
      </c>
      <c r="AM58" s="223" t="n">
        <f aca="false">AM42-'Table 4.43'!J46</f>
        <v>0</v>
      </c>
      <c r="AN58" s="223" t="n">
        <f aca="false">AN42-'Table 4.43'!E46</f>
        <v>0</v>
      </c>
      <c r="AP58" s="224" t="n">
        <f aca="false">SUM('Table 4.41'!B57:N59,'Table 4.42'!B66:N68,'Table 4.43'!B61:N63)</f>
        <v>-3.5527136788005E-015</v>
      </c>
      <c r="AQ58" s="7" t="s">
        <v>232</v>
      </c>
    </row>
    <row r="59" customFormat="false" ht="12.75" hidden="true" customHeight="false" outlineLevel="0" collapsed="false">
      <c r="B59" s="127"/>
      <c r="C59" s="178"/>
      <c r="D59" s="174"/>
      <c r="E59" s="175" t="n">
        <v>0</v>
      </c>
      <c r="F59" s="175" t="n">
        <v>0</v>
      </c>
      <c r="G59" s="176"/>
      <c r="H59" s="175" t="n">
        <v>0</v>
      </c>
      <c r="I59" s="175" t="n">
        <v>0</v>
      </c>
      <c r="J59" s="176"/>
      <c r="K59" s="175" t="n">
        <v>0</v>
      </c>
      <c r="L59" s="175" t="n">
        <v>0</v>
      </c>
      <c r="Q59" s="221"/>
      <c r="R59" s="178"/>
      <c r="S59" s="222"/>
      <c r="T59" s="225"/>
      <c r="U59" s="225"/>
      <c r="V59" s="176"/>
      <c r="W59" s="225"/>
      <c r="X59" s="225"/>
      <c r="Y59" s="176"/>
      <c r="Z59" s="225"/>
      <c r="AA59" s="225"/>
      <c r="AB59" s="176"/>
      <c r="AC59" s="176"/>
    </row>
    <row r="60" customFormat="false" ht="12.75" hidden="true" customHeight="false" outlineLevel="0" collapsed="false">
      <c r="B60" s="127"/>
      <c r="C60" s="178"/>
      <c r="D60" s="174"/>
      <c r="E60" s="175" t="n">
        <v>0</v>
      </c>
      <c r="F60" s="175" t="n">
        <v>0</v>
      </c>
      <c r="G60" s="176"/>
      <c r="H60" s="175" t="n">
        <v>0</v>
      </c>
      <c r="I60" s="175" t="n">
        <v>0</v>
      </c>
      <c r="J60" s="176"/>
      <c r="K60" s="175" t="n">
        <v>0</v>
      </c>
      <c r="L60" s="175" t="n">
        <v>0</v>
      </c>
      <c r="Q60" s="221"/>
      <c r="R60" s="178"/>
      <c r="S60" s="222"/>
      <c r="T60" s="225"/>
      <c r="U60" s="225"/>
      <c r="V60" s="176"/>
      <c r="W60" s="225"/>
      <c r="X60" s="225"/>
      <c r="Y60" s="176"/>
      <c r="Z60" s="225"/>
      <c r="AA60" s="225"/>
      <c r="AB60" s="176"/>
      <c r="AC60" s="176"/>
    </row>
    <row r="61" customFormat="false" ht="12.75" hidden="true" customHeight="false" outlineLevel="0" collapsed="false">
      <c r="B61" s="127"/>
      <c r="C61" s="178"/>
      <c r="D61" s="174"/>
      <c r="E61" s="175" t="n">
        <v>0</v>
      </c>
      <c r="F61" s="175"/>
      <c r="G61" s="176"/>
      <c r="H61" s="175"/>
      <c r="I61" s="175"/>
      <c r="J61" s="176"/>
      <c r="K61" s="175"/>
      <c r="L61" s="175"/>
      <c r="Q61" s="221"/>
      <c r="R61" s="178"/>
      <c r="S61" s="222"/>
      <c r="T61" s="225"/>
      <c r="U61" s="225"/>
      <c r="V61" s="176"/>
      <c r="W61" s="225"/>
      <c r="X61" s="225"/>
      <c r="Y61" s="176"/>
      <c r="Z61" s="225"/>
      <c r="AA61" s="225"/>
      <c r="AB61" s="176"/>
      <c r="AC61" s="176"/>
    </row>
    <row r="62" customFormat="false" ht="12.75" hidden="true" customHeight="false" outlineLevel="0" collapsed="false">
      <c r="B62" s="127"/>
      <c r="C62" s="178"/>
      <c r="D62" s="174"/>
      <c r="E62" s="175" t="n">
        <v>0</v>
      </c>
      <c r="F62" s="175"/>
      <c r="G62" s="176"/>
      <c r="H62" s="175"/>
      <c r="I62" s="175"/>
      <c r="J62" s="176"/>
      <c r="K62" s="175"/>
      <c r="L62" s="175"/>
      <c r="Q62" s="221"/>
      <c r="R62" s="178"/>
      <c r="S62" s="222"/>
      <c r="T62" s="225"/>
      <c r="U62" s="225"/>
      <c r="V62" s="176"/>
      <c r="W62" s="225"/>
      <c r="X62" s="225"/>
      <c r="Y62" s="176"/>
      <c r="Z62" s="225"/>
      <c r="AA62" s="225"/>
      <c r="AB62" s="176"/>
      <c r="AC62" s="176"/>
    </row>
    <row r="63" customFormat="false" ht="12.75" hidden="true" customHeight="false" outlineLevel="0" collapsed="false">
      <c r="D63" s="174"/>
      <c r="E63" s="175" t="n">
        <v>0</v>
      </c>
      <c r="F63" s="175" t="n">
        <v>0</v>
      </c>
      <c r="G63" s="176"/>
      <c r="H63" s="175" t="n">
        <v>0</v>
      </c>
      <c r="I63" s="175" t="n">
        <v>0</v>
      </c>
      <c r="J63" s="176"/>
      <c r="K63" s="175" t="n">
        <v>0</v>
      </c>
      <c r="L63" s="175" t="n">
        <v>0</v>
      </c>
      <c r="Q63" s="116"/>
      <c r="R63" s="116"/>
      <c r="S63" s="222"/>
      <c r="T63" s="225"/>
      <c r="U63" s="225"/>
      <c r="V63" s="176"/>
      <c r="W63" s="225"/>
      <c r="X63" s="225"/>
      <c r="Y63" s="176"/>
      <c r="Z63" s="225"/>
      <c r="AA63" s="225"/>
      <c r="AB63" s="176"/>
      <c r="AC63" s="116"/>
    </row>
    <row r="64" customFormat="false" ht="12.75" hidden="false" customHeight="false" outlineLevel="0" collapsed="false">
      <c r="B64" s="4"/>
      <c r="C64" s="4"/>
      <c r="D64" s="4"/>
      <c r="E64" s="109"/>
      <c r="F64" s="109"/>
      <c r="G64" s="4"/>
      <c r="H64" s="4"/>
      <c r="I64" s="4"/>
      <c r="J64" s="4"/>
      <c r="K64" s="4"/>
    </row>
    <row r="65" customFormat="false" ht="12.75" hidden="false" customHeight="false" outlineLevel="0" collapsed="false">
      <c r="B65" s="0" t="s">
        <v>132</v>
      </c>
    </row>
    <row r="66" customFormat="false" ht="12.75" hidden="false" customHeight="false" outlineLevel="0" collapsed="false">
      <c r="B66" s="44" t="s">
        <v>133</v>
      </c>
      <c r="G66" s="7"/>
    </row>
    <row r="67" customFormat="false" ht="12.75" hidden="false" customHeight="false" outlineLevel="0" collapsed="false">
      <c r="B67" s="7" t="s">
        <v>203</v>
      </c>
      <c r="G67" s="7"/>
    </row>
    <row r="68" customFormat="false" ht="12.75" hidden="false" customHeight="false" outlineLevel="0" collapsed="false">
      <c r="B68" s="7" t="s">
        <v>204</v>
      </c>
      <c r="G68" s="7"/>
    </row>
    <row r="69" customFormat="false" ht="12.75" hidden="false" customHeight="false" outlineLevel="0" collapsed="false">
      <c r="B69" s="7" t="s">
        <v>205</v>
      </c>
      <c r="G69" s="7"/>
    </row>
    <row r="70" customFormat="false" ht="12.75" hidden="false" customHeight="false" outlineLevel="0" collapsed="false">
      <c r="B70" s="7" t="s">
        <v>206</v>
      </c>
      <c r="G70" s="7"/>
    </row>
    <row r="71" customFormat="false" ht="12.75" hidden="false" customHeight="false" outlineLevel="0" collapsed="false">
      <c r="B71" s="7" t="s">
        <v>207</v>
      </c>
    </row>
  </sheetData>
  <mergeCells count="54">
    <mergeCell ref="E5:M5"/>
    <mergeCell ref="T5:AB5"/>
    <mergeCell ref="AG5:AO5"/>
    <mergeCell ref="E6:G6"/>
    <mergeCell ref="H6:J6"/>
    <mergeCell ref="K6:M6"/>
    <mergeCell ref="T6:V6"/>
    <mergeCell ref="W6:Y6"/>
    <mergeCell ref="Z6:AB6"/>
    <mergeCell ref="AG6:AI6"/>
    <mergeCell ref="AJ6:AL6"/>
    <mergeCell ref="AM6:AO6"/>
    <mergeCell ref="E19:M19"/>
    <mergeCell ref="T19:AB19"/>
    <mergeCell ref="AG19:AO19"/>
    <mergeCell ref="E20:G20"/>
    <mergeCell ref="H20:J20"/>
    <mergeCell ref="K20:M20"/>
    <mergeCell ref="T20:V20"/>
    <mergeCell ref="W20:Y20"/>
    <mergeCell ref="Z20:AB20"/>
    <mergeCell ref="AG20:AI20"/>
    <mergeCell ref="AJ20:AL20"/>
    <mergeCell ref="AM20:AO20"/>
    <mergeCell ref="E31:M31"/>
    <mergeCell ref="T31:AB31"/>
    <mergeCell ref="AG31:AO31"/>
    <mergeCell ref="E32:G32"/>
    <mergeCell ref="H32:J32"/>
    <mergeCell ref="K32:M32"/>
    <mergeCell ref="T32:V32"/>
    <mergeCell ref="W32:Y32"/>
    <mergeCell ref="Z32:AB32"/>
    <mergeCell ref="AG32:AI32"/>
    <mergeCell ref="AJ32:AL32"/>
    <mergeCell ref="AM32:AO32"/>
    <mergeCell ref="E44:G44"/>
    <mergeCell ref="H44:J44"/>
    <mergeCell ref="K44:M44"/>
    <mergeCell ref="T44:V44"/>
    <mergeCell ref="W44:Y44"/>
    <mergeCell ref="Z44:AB44"/>
    <mergeCell ref="AG44:AI44"/>
    <mergeCell ref="AJ44:AL44"/>
    <mergeCell ref="AM44:AO44"/>
    <mergeCell ref="E51:G51"/>
    <mergeCell ref="H51:J51"/>
    <mergeCell ref="K51:M51"/>
    <mergeCell ref="T51:V51"/>
    <mergeCell ref="W51:Y51"/>
    <mergeCell ref="Z51:AB51"/>
    <mergeCell ref="AG51:AI51"/>
    <mergeCell ref="AJ51:AL51"/>
    <mergeCell ref="AM51:AO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7" style="0" width="9.06"/>
    <col collapsed="false" customWidth="true" hidden="true" outlineLevel="0" max="24" min="24" style="0" width="3.7"/>
    <col collapsed="false" customWidth="false" hidden="true" outlineLevel="0" max="25" min="25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45 - Cost of Forwarded UAA Mail -- All Other Classes, International (1), PARS Environment, FY 14</v>
      </c>
      <c r="B1" s="37"/>
      <c r="C1" s="37"/>
      <c r="D1" s="37"/>
      <c r="E1" s="37"/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Q4" s="0"/>
      <c r="R4" s="0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X4" s="0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Y6" s="0" t="n">
        <v>45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</row>
    <row r="8" customFormat="false" ht="12.75" hidden="false" customHeight="false" outlineLevel="0" collapsed="false">
      <c r="A8" s="51" t="s">
        <v>107</v>
      </c>
      <c r="B8" s="52" t="n">
        <v>1895.48826559566</v>
      </c>
      <c r="C8" s="52" t="n">
        <v>0</v>
      </c>
      <c r="D8" s="52" t="n">
        <v>0</v>
      </c>
      <c r="E8" s="53" t="n">
        <f aca="false">SUM(B8:D8)</f>
        <v>1895.48826559566</v>
      </c>
      <c r="F8" s="54"/>
      <c r="G8" s="55" t="n">
        <v>153.930044560676</v>
      </c>
      <c r="H8" s="55" t="n">
        <v>0</v>
      </c>
      <c r="I8" s="55" t="n">
        <v>0</v>
      </c>
      <c r="J8" s="55" t="n">
        <f aca="false">SUM(G8:I8)</f>
        <v>153.930044560676</v>
      </c>
      <c r="K8" s="54"/>
      <c r="L8" s="56" t="n">
        <f aca="false">IF(B8&lt;&gt;0,G8/B8,"--")</f>
        <v>0.0812086507495756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812086507495756</v>
      </c>
      <c r="Q8" s="0" t="n">
        <v>28</v>
      </c>
      <c r="U8" s="58" t="n">
        <f aca="false">VLOOKUP($Y$6,FMap,5,FALSE())</f>
        <v>16</v>
      </c>
      <c r="V8" s="59" t="n">
        <f aca="false">VLOOKUP($Y$6,FMap,6,FALSE())</f>
        <v>38</v>
      </c>
      <c r="W8" s="60" t="n">
        <f aca="false">VLOOKUP($Y$6,FMap,7,FALSE())</f>
        <v>60</v>
      </c>
    </row>
    <row r="9" customFormat="false" ht="12.75" hidden="false" customHeight="false" outlineLevel="0" collapsed="false">
      <c r="A9" s="51" t="s">
        <v>108</v>
      </c>
      <c r="B9" s="52" t="n">
        <v>1895.48826559566</v>
      </c>
      <c r="C9" s="52" t="n">
        <v>0</v>
      </c>
      <c r="D9" s="52" t="n">
        <v>0</v>
      </c>
      <c r="E9" s="53" t="n">
        <f aca="false">SUM(B9:D9)</f>
        <v>1895.48826559566</v>
      </c>
      <c r="F9" s="54"/>
      <c r="G9" s="55" t="n">
        <v>11.389551068206</v>
      </c>
      <c r="H9" s="55" t="n">
        <v>0</v>
      </c>
      <c r="I9" s="55" t="n">
        <v>0</v>
      </c>
      <c r="J9" s="55" t="n">
        <f aca="false">SUM(G9:I9)</f>
        <v>11.389551068206</v>
      </c>
      <c r="K9" s="54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29</v>
      </c>
      <c r="U9" s="0" t="n">
        <f aca="false">$U$8</f>
        <v>16</v>
      </c>
      <c r="V9" s="0" t="n">
        <f aca="false">$V$8</f>
        <v>38</v>
      </c>
      <c r="W9" s="0" t="n">
        <f aca="false">$W$8</f>
        <v>60</v>
      </c>
    </row>
    <row r="10" customFormat="false" ht="12.75" hidden="false" customHeight="false" outlineLevel="0" collapsed="false">
      <c r="A10" s="51" t="s">
        <v>109</v>
      </c>
      <c r="B10" s="53" t="n">
        <v>5415.68075884473</v>
      </c>
      <c r="C10" s="53" t="n">
        <v>0</v>
      </c>
      <c r="D10" s="53" t="n">
        <v>0</v>
      </c>
      <c r="E10" s="53" t="n">
        <f aca="false">SUM(B10:D10)</f>
        <v>5415.68075884473</v>
      </c>
      <c r="F10" s="54"/>
      <c r="G10" s="55" t="n">
        <v>251.217412962014</v>
      </c>
      <c r="H10" s="55" t="n">
        <v>0</v>
      </c>
      <c r="I10" s="55" t="n">
        <v>0</v>
      </c>
      <c r="J10" s="55" t="n">
        <f aca="false">SUM(G10:I10)</f>
        <v>251.217412962014</v>
      </c>
      <c r="K10" s="54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30</v>
      </c>
      <c r="S10" s="0" t="n">
        <v>10</v>
      </c>
      <c r="U10" s="0" t="n">
        <f aca="false">$U$8</f>
        <v>16</v>
      </c>
      <c r="V10" s="0" t="n">
        <f aca="false">$V$8</f>
        <v>38</v>
      </c>
      <c r="W10" s="0" t="n">
        <f aca="false">$W$8</f>
        <v>60</v>
      </c>
    </row>
    <row r="11" customFormat="false" ht="12.75" hidden="false" customHeight="false" outlineLevel="0" collapsed="false">
      <c r="A11" s="51" t="s">
        <v>110</v>
      </c>
      <c r="B11" s="53" t="n">
        <v>1751.8373334673</v>
      </c>
      <c r="C11" s="53" t="n">
        <v>0</v>
      </c>
      <c r="D11" s="53" t="n">
        <v>0</v>
      </c>
      <c r="E11" s="53" t="n">
        <f aca="false">SUM(B11:D11)</f>
        <v>1751.8373334673</v>
      </c>
      <c r="F11" s="54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54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31</v>
      </c>
      <c r="S11" s="0" t="n">
        <v>10</v>
      </c>
      <c r="U11" s="0" t="n">
        <f aca="false">$U$8</f>
        <v>16</v>
      </c>
      <c r="V11" s="0" t="n">
        <f aca="false">$V$8</f>
        <v>38</v>
      </c>
      <c r="W11" s="0" t="n">
        <f aca="false">$W$8</f>
        <v>60</v>
      </c>
    </row>
    <row r="12" customFormat="false" ht="12.75" hidden="false" customHeight="false" outlineLevel="0" collapsed="false">
      <c r="A12" s="51" t="s">
        <v>111</v>
      </c>
      <c r="B12" s="53" t="n">
        <v>3393.0593874352</v>
      </c>
      <c r="C12" s="53" t="n">
        <v>0</v>
      </c>
      <c r="D12" s="53" t="n">
        <v>0</v>
      </c>
      <c r="E12" s="53" t="n">
        <f aca="false">SUM(B12:D12)</f>
        <v>3393.0593874352</v>
      </c>
      <c r="F12" s="54"/>
      <c r="G12" s="55" t="n">
        <v>203.759603814458</v>
      </c>
      <c r="H12" s="55" t="n">
        <v>0</v>
      </c>
      <c r="I12" s="55" t="n">
        <v>0</v>
      </c>
      <c r="J12" s="55" t="n">
        <f aca="false">SUM(G12:I12)</f>
        <v>203.759603814458</v>
      </c>
      <c r="K12" s="54"/>
      <c r="L12" s="56" t="n">
        <f aca="false">IF(B12&lt;&gt;0,G12/B12,"--")</f>
        <v>0.0600518825485338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600518825485338</v>
      </c>
      <c r="Q12" s="0" t="n">
        <f aca="false">Q11+1</f>
        <v>32</v>
      </c>
      <c r="R12" s="0" t="n">
        <v>33</v>
      </c>
      <c r="S12" s="0" t="n">
        <v>10</v>
      </c>
      <c r="U12" s="0" t="n">
        <f aca="false">$U$8</f>
        <v>16</v>
      </c>
      <c r="V12" s="0" t="n">
        <f aca="false">$V$8</f>
        <v>38</v>
      </c>
      <c r="W12" s="0" t="n">
        <f aca="false">$W$8</f>
        <v>60</v>
      </c>
    </row>
    <row r="13" customFormat="false" ht="12.75" hidden="false" customHeight="false" outlineLevel="0" collapsed="false">
      <c r="A13" s="51" t="s">
        <v>112</v>
      </c>
      <c r="B13" s="53" t="n">
        <v>270.784037942237</v>
      </c>
      <c r="C13" s="53" t="n">
        <v>0</v>
      </c>
      <c r="D13" s="53" t="n">
        <v>0</v>
      </c>
      <c r="E13" s="53" t="n">
        <f aca="false">SUM(B13:D13)</f>
        <v>270.784037942237</v>
      </c>
      <c r="F13" s="54"/>
      <c r="G13" s="55" t="n">
        <v>63.9887968095026</v>
      </c>
      <c r="H13" s="55" t="n">
        <v>0</v>
      </c>
      <c r="I13" s="55" t="n">
        <v>0</v>
      </c>
      <c r="J13" s="55" t="n">
        <f aca="false">SUM(G13:I13)</f>
        <v>63.9887968095026</v>
      </c>
      <c r="K13" s="54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35</v>
      </c>
      <c r="S13" s="0" t="n">
        <v>10</v>
      </c>
      <c r="U13" s="0" t="n">
        <f aca="false">$U$8</f>
        <v>16</v>
      </c>
      <c r="V13" s="0" t="n">
        <f aca="false">$V$8</f>
        <v>38</v>
      </c>
      <c r="W13" s="0" t="n">
        <f aca="false">$W$8</f>
        <v>60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5415.68075884473</v>
      </c>
      <c r="C14" s="53" t="n">
        <f aca="false">C10</f>
        <v>0</v>
      </c>
      <c r="D14" s="53" t="n">
        <f aca="false">D10</f>
        <v>0</v>
      </c>
      <c r="E14" s="53" t="n">
        <f aca="false">E10</f>
        <v>5415.68075884473</v>
      </c>
      <c r="F14" s="54"/>
      <c r="G14" s="55" t="n">
        <f aca="false">SUM(G8:G13)</f>
        <v>684.285409214857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684.285409214857</v>
      </c>
      <c r="K14" s="54"/>
      <c r="L14" s="56" t="n">
        <f aca="false">IF(B14&lt;&gt;0,G14/B14,"--")</f>
        <v>0.126352611921835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26352611921835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</row>
    <row r="17" customFormat="false" ht="12.75" hidden="false" customHeight="false" outlineLevel="0" collapsed="false">
      <c r="A17" s="51" t="s">
        <v>115</v>
      </c>
      <c r="B17" s="53" t="n">
        <f aca="false">B14</f>
        <v>5415.68075884473</v>
      </c>
      <c r="C17" s="53" t="n">
        <f aca="false">C14</f>
        <v>0</v>
      </c>
      <c r="D17" s="53" t="n">
        <f aca="false">D14</f>
        <v>0</v>
      </c>
      <c r="E17" s="53" t="n">
        <f aca="false">SUM(B17:D17)</f>
        <v>5415.68075884473</v>
      </c>
      <c r="F17" s="54"/>
      <c r="G17" s="55" t="n">
        <v>346.466072350707</v>
      </c>
      <c r="H17" s="55" t="n">
        <v>0</v>
      </c>
      <c r="I17" s="55" t="n">
        <v>0</v>
      </c>
      <c r="J17" s="55" t="n">
        <f aca="false">SUM(G17:I17)</f>
        <v>346.466072350707</v>
      </c>
      <c r="K17" s="54"/>
      <c r="L17" s="56" t="n">
        <f aca="false">IF(B17&lt;&gt;0,G17/B17,"--")</f>
        <v>0.06397461146225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3974611462256</v>
      </c>
      <c r="Q17" s="0" t="n">
        <v>38</v>
      </c>
      <c r="U17" s="0" t="n">
        <f aca="false">$U$8</f>
        <v>16</v>
      </c>
      <c r="V17" s="0" t="n">
        <f aca="false">$V$8</f>
        <v>38</v>
      </c>
      <c r="W17" s="0" t="n">
        <f aca="false">$W$8</f>
        <v>60</v>
      </c>
    </row>
    <row r="18" customFormat="false" ht="12.75" hidden="false" customHeight="false" outlineLevel="0" collapsed="false">
      <c r="A18" s="51" t="s">
        <v>116</v>
      </c>
      <c r="B18" s="52" t="n">
        <v>0</v>
      </c>
      <c r="C18" s="52" t="n">
        <v>0</v>
      </c>
      <c r="D18" s="52" t="n">
        <v>0</v>
      </c>
      <c r="E18" s="53" t="n">
        <f aca="false">SUM(B18:D18)</f>
        <v>0</v>
      </c>
      <c r="F18" s="54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39</v>
      </c>
      <c r="U18" s="0" t="n">
        <f aca="false">$U$8</f>
        <v>16</v>
      </c>
      <c r="V18" s="0" t="n">
        <f aca="false">$V$8</f>
        <v>38</v>
      </c>
      <c r="W18" s="0" t="n">
        <f aca="false">$W$8</f>
        <v>60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5415.68075884473</v>
      </c>
      <c r="C19" s="53" t="n">
        <f aca="false">C17</f>
        <v>0</v>
      </c>
      <c r="D19" s="53" t="n">
        <f aca="false">D17</f>
        <v>0</v>
      </c>
      <c r="E19" s="53" t="n">
        <f aca="false">E17</f>
        <v>5415.68075884473</v>
      </c>
      <c r="F19" s="54"/>
      <c r="G19" s="55" t="n">
        <f aca="false">SUM(G17:G18)</f>
        <v>346.466072350707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346.466072350707</v>
      </c>
      <c r="K19" s="54"/>
      <c r="L19" s="56" t="n">
        <f aca="false">IF(B19&lt;&gt;0,G19/B19,"--")</f>
        <v>0.063974611462256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3974611462256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</row>
    <row r="21" customFormat="false" ht="12.75" hidden="false" customHeight="false" outlineLevel="0" collapsed="false">
      <c r="A21" s="51" t="s">
        <v>117</v>
      </c>
      <c r="B21" s="53" t="n">
        <f aca="false">B19</f>
        <v>5415.68075884473</v>
      </c>
      <c r="C21" s="53" t="n">
        <f aca="false">C19</f>
        <v>0</v>
      </c>
      <c r="D21" s="53" t="n">
        <f aca="false">D19</f>
        <v>0</v>
      </c>
      <c r="E21" s="53" t="n">
        <f aca="false">E19</f>
        <v>5415.68075884473</v>
      </c>
      <c r="F21" s="54"/>
      <c r="G21" s="55" t="n">
        <f aca="false">SUM(G14,G19)</f>
        <v>1030.75148156556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1030.75148156556</v>
      </c>
      <c r="K21" s="54"/>
      <c r="L21" s="56" t="n">
        <f aca="false">IF(B21&lt;&gt;0,G21/B21,"--")</f>
        <v>0.190327223384091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190327223384091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</row>
    <row r="25" customFormat="false" ht="12.75" hidden="false" customHeight="false" outlineLevel="0" collapsed="false">
      <c r="A25" s="51" t="s">
        <v>107</v>
      </c>
      <c r="B25" s="52" t="n">
        <v>324.592271967023</v>
      </c>
      <c r="C25" s="52" t="n">
        <v>179.713456479349</v>
      </c>
      <c r="D25" s="52" t="n">
        <v>0</v>
      </c>
      <c r="E25" s="53" t="n">
        <f aca="false">SUM(B25:D25)</f>
        <v>504.305728446372</v>
      </c>
      <c r="F25" s="54"/>
      <c r="G25" s="55" t="n">
        <v>19.7205621853566</v>
      </c>
      <c r="H25" s="55" t="n">
        <v>18.7181892910977</v>
      </c>
      <c r="I25" s="55" t="n">
        <v>0</v>
      </c>
      <c r="J25" s="55" t="n">
        <f aca="false">SUM(G25:I25)</f>
        <v>38.4387514764543</v>
      </c>
      <c r="K25" s="54"/>
      <c r="L25" s="56" t="n">
        <f aca="false">IF(B25&lt;&gt;0,G25/B25,"--")</f>
        <v>0.0607548727696145</v>
      </c>
      <c r="M25" s="56" t="n">
        <f aca="false">IF(C25&lt;&gt;0,H25/C25,"--")</f>
        <v>0.104155746919534</v>
      </c>
      <c r="N25" s="56" t="str">
        <f aca="false">IF(D25&lt;&gt;0,I25/D25,"--")</f>
        <v>--</v>
      </c>
      <c r="O25" s="57" t="n">
        <f aca="false">IF(E25&lt;&gt;0,J25/E25,"--")</f>
        <v>0.0762211279948644</v>
      </c>
      <c r="Q25" s="0" t="n">
        <v>1</v>
      </c>
      <c r="U25" s="0" t="n">
        <f aca="false">$U$8</f>
        <v>16</v>
      </c>
      <c r="V25" s="0" t="n">
        <f aca="false">$V$8</f>
        <v>38</v>
      </c>
      <c r="W25" s="0" t="n">
        <f aca="false">$W$8</f>
        <v>60</v>
      </c>
    </row>
    <row r="26" customFormat="false" ht="12.75" hidden="false" customHeight="false" outlineLevel="0" collapsed="false">
      <c r="A26" s="51" t="s">
        <v>120</v>
      </c>
      <c r="B26" s="52" t="n">
        <v>324.592271967023</v>
      </c>
      <c r="C26" s="52" t="n">
        <v>179.713456479349</v>
      </c>
      <c r="D26" s="52" t="n">
        <v>0</v>
      </c>
      <c r="E26" s="53" t="n">
        <f aca="false">SUM(B26:D26)</f>
        <v>504.305728446372</v>
      </c>
      <c r="F26" s="54"/>
      <c r="G26" s="55" t="n">
        <v>29.7531611627863</v>
      </c>
      <c r="H26" s="55" t="n">
        <v>57.470907006891</v>
      </c>
      <c r="I26" s="55" t="n">
        <v>0</v>
      </c>
      <c r="J26" s="55" t="n">
        <f aca="false">SUM(G26:I26)</f>
        <v>87.2240681696773</v>
      </c>
      <c r="K26" s="54"/>
      <c r="L26" s="56" t="n">
        <f aca="false">IF(B26&lt;&gt;0,G26/B26,"--")</f>
        <v>0.0916631840384944</v>
      </c>
      <c r="M26" s="56" t="n">
        <f aca="false">IF(C26&lt;&gt;0,H26/C26,"--")</f>
        <v>0.319791896126015</v>
      </c>
      <c r="N26" s="56" t="str">
        <f aca="false">IF(D26&lt;&gt;0,I26/D26,"--")</f>
        <v>--</v>
      </c>
      <c r="O26" s="57" t="n">
        <f aca="false">IF(E26&lt;&gt;0,J26/E26,"--")</f>
        <v>0.172958709865126</v>
      </c>
      <c r="Q26" s="0" t="n">
        <v>2</v>
      </c>
      <c r="U26" s="0" t="n">
        <f aca="false">$U$8</f>
        <v>16</v>
      </c>
      <c r="V26" s="0" t="n">
        <f aca="false">$V$8</f>
        <v>38</v>
      </c>
      <c r="W26" s="0" t="n">
        <f aca="false">$W$8</f>
        <v>60</v>
      </c>
    </row>
    <row r="27" customFormat="false" ht="12.75" hidden="false" customHeight="false" outlineLevel="0" collapsed="false">
      <c r="A27" s="51" t="s">
        <v>121</v>
      </c>
      <c r="B27" s="52" t="n">
        <v>0</v>
      </c>
      <c r="C27" s="52" t="n">
        <v>0</v>
      </c>
      <c r="D27" s="52" t="n">
        <v>0</v>
      </c>
      <c r="E27" s="53" t="n">
        <f aca="false">SUM(B27:D27)</f>
        <v>0</v>
      </c>
      <c r="F27" s="54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</v>
      </c>
      <c r="U27" s="0" t="n">
        <f aca="false">$U$8</f>
        <v>16</v>
      </c>
      <c r="V27" s="0" t="n">
        <f aca="false">$V$8</f>
        <v>38</v>
      </c>
      <c r="W27" s="0" t="n">
        <f aca="false">$W$8</f>
        <v>60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324.592271967023</v>
      </c>
      <c r="C28" s="52" t="n">
        <f aca="false">C25</f>
        <v>179.713456479349</v>
      </c>
      <c r="D28" s="52" t="n">
        <f aca="false">D25</f>
        <v>0</v>
      </c>
      <c r="E28" s="52" t="n">
        <f aca="false">E25</f>
        <v>504.305728446372</v>
      </c>
      <c r="F28" s="54"/>
      <c r="G28" s="55" t="n">
        <f aca="false">SUM(G25:G27)</f>
        <v>49.4737233481429</v>
      </c>
      <c r="H28" s="55" t="n">
        <f aca="false">SUM(H25:H27)</f>
        <v>76.1890962979887</v>
      </c>
      <c r="I28" s="55" t="n">
        <f aca="false">SUM(I25:I27)</f>
        <v>0</v>
      </c>
      <c r="J28" s="55" t="n">
        <f aca="false">SUM(J25:J27)</f>
        <v>125.662819646132</v>
      </c>
      <c r="K28" s="54"/>
      <c r="L28" s="56" t="n">
        <f aca="false">IF(B28&lt;&gt;0,G28/B28,"--")</f>
        <v>0.152418056808109</v>
      </c>
      <c r="M28" s="56" t="n">
        <f aca="false">IF(C28&lt;&gt;0,H28/C28,"--")</f>
        <v>0.423947643045548</v>
      </c>
      <c r="N28" s="56" t="str">
        <f aca="false">IF(D28&lt;&gt;0,I28/D28,"--")</f>
        <v>--</v>
      </c>
      <c r="O28" s="57" t="n">
        <f aca="false">IF(E28&lt;&gt;0,J28/E28,"--")</f>
        <v>0.249179837859991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</row>
    <row r="31" customFormat="false" ht="12.75" hidden="false" customHeight="false" outlineLevel="0" collapsed="false">
      <c r="A31" s="51" t="s">
        <v>107</v>
      </c>
      <c r="B31" s="52" t="n">
        <v>0</v>
      </c>
      <c r="C31" s="52" t="n">
        <v>857.962299409336</v>
      </c>
      <c r="D31" s="52" t="n">
        <v>105.281151437195</v>
      </c>
      <c r="E31" s="53" t="n">
        <f aca="false">SUM(B31:D31)</f>
        <v>963.243450846531</v>
      </c>
      <c r="F31" s="54"/>
      <c r="G31" s="55" t="n">
        <v>0</v>
      </c>
      <c r="H31" s="55" t="n">
        <v>57.2785946181983</v>
      </c>
      <c r="I31" s="55" t="n">
        <v>9.52222723553821</v>
      </c>
      <c r="J31" s="55" t="n">
        <f aca="false">SUM(G31:I31)</f>
        <v>66.8008218537365</v>
      </c>
      <c r="K31" s="54"/>
      <c r="L31" s="56" t="str">
        <f aca="false">IF(B31&lt;&gt;0,G31/B31,"--")</f>
        <v>--</v>
      </c>
      <c r="M31" s="56" t="n">
        <f aca="false">IF(C31&lt;&gt;0,H31/C31,"--")</f>
        <v>0.0667612022785053</v>
      </c>
      <c r="N31" s="56" t="n">
        <f aca="false">IF(D31&lt;&gt;0,I31/D31,"--")</f>
        <v>0.0904456980717833</v>
      </c>
      <c r="O31" s="57" t="n">
        <f aca="false">IF(E31&lt;&gt;0,J31/E31,"--")</f>
        <v>0.0693498842842167</v>
      </c>
      <c r="Q31" s="0" t="n">
        <v>0</v>
      </c>
      <c r="U31" s="0" t="n">
        <f aca="false">$U$8</f>
        <v>16</v>
      </c>
      <c r="V31" s="0" t="n">
        <f aca="false">$V$8</f>
        <v>38</v>
      </c>
      <c r="W31" s="0" t="n">
        <f aca="false">$W$8</f>
        <v>60</v>
      </c>
    </row>
    <row r="32" customFormat="false" ht="12.75" hidden="false" customHeight="false" outlineLevel="0" collapsed="false">
      <c r="A32" s="51" t="s">
        <v>123</v>
      </c>
      <c r="B32" s="52" t="n">
        <v>0</v>
      </c>
      <c r="C32" s="52" t="n">
        <v>857.962299409336</v>
      </c>
      <c r="D32" s="52" t="n">
        <v>105.281151437195</v>
      </c>
      <c r="E32" s="53" t="n">
        <f aca="false">SUM(B32:D32)</f>
        <v>963.243450846531</v>
      </c>
      <c r="F32" s="54"/>
      <c r="G32" s="55" t="n">
        <v>0</v>
      </c>
      <c r="H32" s="55" t="n">
        <v>202.744503200107</v>
      </c>
      <c r="I32" s="55" t="n">
        <v>24.8789192242647</v>
      </c>
      <c r="J32" s="55" t="n">
        <f aca="false">SUM(G32:I32)</f>
        <v>227.623422424372</v>
      </c>
      <c r="K32" s="54"/>
      <c r="L32" s="56" t="str">
        <f aca="false">IF(B32&lt;&gt;0,G32/B32,"--")</f>
        <v>--</v>
      </c>
      <c r="M32" s="56" t="n">
        <f aca="false">IF(C32&lt;&gt;0,H32/C32,"--")</f>
        <v>0.236309338230464</v>
      </c>
      <c r="N32" s="56" t="n">
        <f aca="false">IF(D32&lt;&gt;0,I32/D32,"--")</f>
        <v>0.236309338230463</v>
      </c>
      <c r="O32" s="57" t="n">
        <f aca="false">IF(E32&lt;&gt;0,J32/E32,"--")</f>
        <v>0.236309338230464</v>
      </c>
      <c r="Q32" s="0" t="n">
        <v>3</v>
      </c>
      <c r="U32" s="0" t="n">
        <f aca="false">$U$8</f>
        <v>16</v>
      </c>
      <c r="V32" s="0" t="n">
        <f aca="false">$V$8</f>
        <v>38</v>
      </c>
      <c r="W32" s="0" t="n">
        <f aca="false">$W$8</f>
        <v>60</v>
      </c>
    </row>
    <row r="33" customFormat="false" ht="12.75" hidden="false" customHeight="false" outlineLevel="0" collapsed="false">
      <c r="A33" s="51" t="s">
        <v>124</v>
      </c>
      <c r="B33" s="52" t="n">
        <v>0</v>
      </c>
      <c r="C33" s="52" t="n">
        <v>0</v>
      </c>
      <c r="D33" s="52" t="n">
        <v>0</v>
      </c>
      <c r="E33" s="53" t="n">
        <f aca="false">SUM(B33:D33)</f>
        <v>0</v>
      </c>
      <c r="F33" s="54"/>
      <c r="G33" s="55" t="n">
        <v>0</v>
      </c>
      <c r="H33" s="55" t="n">
        <v>0</v>
      </c>
      <c r="I33" s="55" t="n">
        <v>0</v>
      </c>
      <c r="J33" s="55" t="n">
        <f aca="false">SUM(G33:I33)</f>
        <v>0</v>
      </c>
      <c r="K33" s="54"/>
      <c r="L33" s="56" t="str">
        <f aca="false">IF(B33&lt;&gt;0,G33/B33,"--")</f>
        <v>--</v>
      </c>
      <c r="M33" s="56" t="str">
        <f aca="false">IF(C33&lt;&gt;0,H33/C33,"--")</f>
        <v>--</v>
      </c>
      <c r="N33" s="56" t="str">
        <f aca="false">IF(D33&lt;&gt;0,I33/D33,"--")</f>
        <v>--</v>
      </c>
      <c r="O33" s="57" t="str">
        <f aca="false">IF(E33&lt;&gt;0,J33/E33,"--")</f>
        <v>--</v>
      </c>
      <c r="Q33" s="0" t="n">
        <v>6</v>
      </c>
      <c r="U33" s="0" t="n">
        <f aca="false">$U$8</f>
        <v>16</v>
      </c>
      <c r="V33" s="0" t="n">
        <f aca="false">$V$8</f>
        <v>38</v>
      </c>
      <c r="W33" s="0" t="n">
        <f aca="false">$W$8</f>
        <v>60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857.962299409336</v>
      </c>
      <c r="D34" s="52" t="n">
        <f aca="false">D31</f>
        <v>105.281151437195</v>
      </c>
      <c r="E34" s="52" t="n">
        <f aca="false">E31</f>
        <v>963.243450846531</v>
      </c>
      <c r="F34" s="54"/>
      <c r="G34" s="55" t="n">
        <f aca="false">SUM(G31:G33)</f>
        <v>0</v>
      </c>
      <c r="H34" s="55" t="n">
        <f aca="false">SUM(H31:H33)</f>
        <v>260.023097818305</v>
      </c>
      <c r="I34" s="55" t="n">
        <f aca="false">SUM(I31:I33)</f>
        <v>34.4011464598029</v>
      </c>
      <c r="J34" s="55" t="n">
        <f aca="false">SUM(J31:J33)</f>
        <v>294.424244278108</v>
      </c>
      <c r="K34" s="54"/>
      <c r="L34" s="56" t="str">
        <f aca="false">IF(B34&lt;&gt;0,G34/B34,"--")</f>
        <v>--</v>
      </c>
      <c r="M34" s="56" t="n">
        <f aca="false">IF(C34&lt;&gt;0,H34/C34,"--")</f>
        <v>0.303070540508969</v>
      </c>
      <c r="N34" s="56" t="n">
        <f aca="false">IF(D34&lt;&gt;0,I34/D34,"--")</f>
        <v>0.326755036302247</v>
      </c>
      <c r="O34" s="57" t="n">
        <f aca="false">IF(E34&lt;&gt;0,J34/E34,"--")</f>
        <v>0.30565922251468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324.592271967023</v>
      </c>
      <c r="C37" s="52" t="n">
        <f aca="false">C28+C34</f>
        <v>1037.67575588869</v>
      </c>
      <c r="D37" s="52" t="n">
        <f aca="false">D28+D34</f>
        <v>105.281151437195</v>
      </c>
      <c r="E37" s="53" t="n">
        <f aca="false">SUM(B37:D37)</f>
        <v>1467.5491792929</v>
      </c>
      <c r="F37" s="54"/>
      <c r="G37" s="55" t="n">
        <v>43.1526766367584</v>
      </c>
      <c r="H37" s="55" t="n">
        <v>294.79493982705</v>
      </c>
      <c r="I37" s="55" t="n">
        <v>262.417098724873</v>
      </c>
      <c r="J37" s="55" t="n">
        <f aca="false">SUM(G37:I37)</f>
        <v>600.364715188681</v>
      </c>
      <c r="K37" s="54"/>
      <c r="L37" s="56" t="n">
        <f aca="false">IF(B37&lt;&gt;0,G37/B37,"--")</f>
        <v>0.132944251492046</v>
      </c>
      <c r="M37" s="56" t="n">
        <f aca="false">IF(C37&lt;&gt;0,H37/C37,"--")</f>
        <v>0.284091574997415</v>
      </c>
      <c r="N37" s="56" t="n">
        <f aca="false">IF(D37&lt;&gt;0,I37/D37,"--")</f>
        <v>2.49253636707628</v>
      </c>
      <c r="O37" s="57" t="n">
        <f aca="false">IF(E37&lt;&gt;0,J37/E37,"--")</f>
        <v>0.409093421644616</v>
      </c>
      <c r="Q37" s="0" t="n">
        <v>7</v>
      </c>
      <c r="U37" s="0" t="n">
        <f aca="false">$U$8</f>
        <v>16</v>
      </c>
      <c r="V37" s="0" t="n">
        <f aca="false">$V$8</f>
        <v>38</v>
      </c>
      <c r="W37" s="0" t="n">
        <f aca="false">$W$8</f>
        <v>60</v>
      </c>
    </row>
    <row r="38" customFormat="false" ht="12.75" hidden="false" customHeight="true" outlineLevel="0" collapsed="false">
      <c r="A38" s="51" t="s">
        <v>116</v>
      </c>
      <c r="B38" s="52" t="n">
        <v>0</v>
      </c>
      <c r="C38" s="52" t="n">
        <v>0</v>
      </c>
      <c r="D38" s="52" t="n">
        <v>0</v>
      </c>
      <c r="E38" s="53" t="n">
        <f aca="false">SUM(B38:D38)</f>
        <v>0</v>
      </c>
      <c r="F38" s="54"/>
      <c r="G38" s="55" t="n">
        <v>0</v>
      </c>
      <c r="H38" s="55" t="n">
        <v>0</v>
      </c>
      <c r="I38" s="55" t="n">
        <v>0</v>
      </c>
      <c r="J38" s="55" t="n">
        <f aca="false">SUM(G38:I38)</f>
        <v>0</v>
      </c>
      <c r="K38" s="54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  <c r="Q38" s="0" t="n">
        <v>8</v>
      </c>
      <c r="U38" s="0" t="n">
        <f aca="false">$U$8</f>
        <v>16</v>
      </c>
      <c r="V38" s="0" t="n">
        <f aca="false">$V$8</f>
        <v>38</v>
      </c>
      <c r="W38" s="0" t="n">
        <f aca="false">$W$8</f>
        <v>60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324.592271967023</v>
      </c>
      <c r="C39" s="52" t="n">
        <f aca="false">C37</f>
        <v>1037.67575588869</v>
      </c>
      <c r="D39" s="52" t="n">
        <f aca="false">D37</f>
        <v>105.281151437195</v>
      </c>
      <c r="E39" s="52" t="n">
        <f aca="false">E37</f>
        <v>1467.5491792929</v>
      </c>
      <c r="F39" s="54"/>
      <c r="G39" s="55" t="n">
        <f aca="false">SUM(G37:G38)</f>
        <v>43.1526766367584</v>
      </c>
      <c r="H39" s="55" t="n">
        <f aca="false">SUM(H37:H38)</f>
        <v>294.79493982705</v>
      </c>
      <c r="I39" s="55" t="n">
        <f aca="false">SUM(I37:I38)</f>
        <v>262.417098724873</v>
      </c>
      <c r="J39" s="55" t="n">
        <f aca="false">SUM(J37:J38)</f>
        <v>600.364715188681</v>
      </c>
      <c r="K39" s="54"/>
      <c r="L39" s="56" t="n">
        <f aca="false">IF(B39&lt;&gt;0,G39/B39,"--")</f>
        <v>0.132944251492046</v>
      </c>
      <c r="M39" s="56" t="n">
        <f aca="false">IF(C39&lt;&gt;0,H39/C39,"--")</f>
        <v>0.284091574997415</v>
      </c>
      <c r="N39" s="56" t="n">
        <f aca="false">IF(D39&lt;&gt;0,I39/D39,"--")</f>
        <v>2.49253636707628</v>
      </c>
      <c r="O39" s="57" t="n">
        <f aca="false">IF(E39&lt;&gt;0,J39/E39,"--")</f>
        <v>0.409093421644616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</row>
    <row r="41" customFormat="false" ht="12.75" hidden="false" customHeight="false" outlineLevel="0" collapsed="false">
      <c r="A41" s="70" t="s">
        <v>125</v>
      </c>
      <c r="B41" s="71" t="n">
        <f aca="false">B39</f>
        <v>324.592271967023</v>
      </c>
      <c r="C41" s="71" t="n">
        <f aca="false">C39</f>
        <v>1037.67575588869</v>
      </c>
      <c r="D41" s="71" t="n">
        <f aca="false">D39</f>
        <v>105.281151437195</v>
      </c>
      <c r="E41" s="72" t="n">
        <f aca="false">SUM(B41:D41)</f>
        <v>1467.5491792929</v>
      </c>
      <c r="F41" s="4"/>
      <c r="G41" s="73" t="n">
        <f aca="false">SUM(G28,G34,G39)</f>
        <v>92.6263999849013</v>
      </c>
      <c r="H41" s="73" t="n">
        <f aca="false">SUM(H28,H34,H39)</f>
        <v>631.007133943344</v>
      </c>
      <c r="I41" s="73" t="n">
        <f aca="false">SUM(I28,I34,I39)</f>
        <v>296.818245184676</v>
      </c>
      <c r="J41" s="73" t="n">
        <f aca="false">SUM(J28,J34,J39)</f>
        <v>1020.45177911292</v>
      </c>
      <c r="K41" s="4"/>
      <c r="L41" s="74" t="n">
        <f aca="false">IF(B41&lt;&gt;0,G41/B41,"--")</f>
        <v>0.285362308300154</v>
      </c>
      <c r="M41" s="74" t="n">
        <f aca="false">IF(C41&lt;&gt;0,H41/C41,"--")</f>
        <v>0.608096633618406</v>
      </c>
      <c r="N41" s="74" t="n">
        <f aca="false">IF(D41&lt;&gt;0,I41/D41,"--")</f>
        <v>2.81929140337853</v>
      </c>
      <c r="O41" s="75" t="n">
        <f aca="false">IF(E41&lt;&gt;0,J41/E41,"--")</f>
        <v>0.695344178928707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5740.27303081175</v>
      </c>
      <c r="C42" s="77" t="n">
        <f aca="false">C21+C41</f>
        <v>1037.67575588869</v>
      </c>
      <c r="D42" s="77" t="n">
        <f aca="false">D21+D41</f>
        <v>105.281151437195</v>
      </c>
      <c r="E42" s="77" t="n">
        <f aca="false">E21+E41</f>
        <v>6883.22993813763</v>
      </c>
      <c r="F42" s="78"/>
      <c r="G42" s="79" t="n">
        <f aca="false">SUM(G21,G41)</f>
        <v>1123.37788155047</v>
      </c>
      <c r="H42" s="79" t="n">
        <f aca="false">SUM(H21,H41)</f>
        <v>631.007133943344</v>
      </c>
      <c r="I42" s="79" t="n">
        <f aca="false">SUM(I21,I41)</f>
        <v>296.818245184676</v>
      </c>
      <c r="J42" s="79" t="n">
        <f aca="false">SUM(J21,J41)</f>
        <v>2051.20326067849</v>
      </c>
      <c r="K42" s="78"/>
      <c r="L42" s="80" t="n">
        <f aca="false">IF(B42&lt;&gt;0,G42/B42,"--")</f>
        <v>0.195701123538997</v>
      </c>
      <c r="M42" s="80" t="n">
        <f aca="false">IF(C42&lt;&gt;0,H42/C42,"--")</f>
        <v>0.608096633618406</v>
      </c>
      <c r="N42" s="80" t="n">
        <f aca="false">IF(D42&lt;&gt;0,I42/D42,"--")</f>
        <v>2.81929140337853</v>
      </c>
      <c r="O42" s="81" t="n">
        <f aca="false">IF(E42&lt;&gt;0,J42/E42,"--")</f>
        <v>0.298000107378873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</row>
    <row r="46" customFormat="false" ht="12.75" hidden="false" customHeight="false" outlineLevel="0" collapsed="false">
      <c r="A46" s="51" t="s">
        <v>128</v>
      </c>
      <c r="B46" s="85" t="n">
        <v>0</v>
      </c>
      <c r="C46" s="85" t="n">
        <v>0</v>
      </c>
      <c r="D46" s="85" t="n">
        <v>0</v>
      </c>
      <c r="E46" s="53" t="n">
        <f aca="false">SUM(B46:D46)</f>
        <v>0</v>
      </c>
      <c r="F46" s="86"/>
      <c r="G46" s="55" t="n">
        <v>0</v>
      </c>
      <c r="H46" s="55" t="n">
        <v>0</v>
      </c>
      <c r="I46" s="55" t="n">
        <v>0</v>
      </c>
      <c r="J46" s="55" t="n">
        <f aca="false">SUM(G46:I46)</f>
        <v>0</v>
      </c>
      <c r="K46" s="87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  <c r="Q46" s="0" t="n">
        <v>118</v>
      </c>
      <c r="U46" s="0" t="n">
        <f aca="false">$U$8</f>
        <v>16</v>
      </c>
      <c r="V46" s="0" t="n">
        <f aca="false">$V$8</f>
        <v>38</v>
      </c>
      <c r="W46" s="0" t="n">
        <f aca="false">$W$8</f>
        <v>60</v>
      </c>
    </row>
    <row r="47" customFormat="false" ht="12.75" hidden="false" customHeight="true" outlineLevel="0" collapsed="false">
      <c r="A47" s="51" t="s">
        <v>129</v>
      </c>
      <c r="B47" s="85" t="n">
        <v>0</v>
      </c>
      <c r="C47" s="85" t="n">
        <v>0</v>
      </c>
      <c r="D47" s="85" t="n">
        <v>0</v>
      </c>
      <c r="E47" s="53" t="n">
        <f aca="false">SUM(B47:D47)</f>
        <v>0</v>
      </c>
      <c r="F47" s="86"/>
      <c r="G47" s="55" t="n">
        <v>0</v>
      </c>
      <c r="H47" s="55" t="n">
        <v>0</v>
      </c>
      <c r="I47" s="55" t="n">
        <v>0</v>
      </c>
      <c r="J47" s="55" t="n">
        <f aca="false">SUM(G47:I47)</f>
        <v>0</v>
      </c>
      <c r="K47" s="87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0</v>
      </c>
      <c r="U47" s="0" t="n">
        <f aca="false">$U$8</f>
        <v>16</v>
      </c>
      <c r="V47" s="0" t="n">
        <f aca="false">$V$8</f>
        <v>38</v>
      </c>
      <c r="W47" s="0" t="n">
        <f aca="false">$W$8</f>
        <v>60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0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0</v>
      </c>
      <c r="F48" s="86"/>
      <c r="G48" s="55" t="n">
        <f aca="false">SUM(G46:G47)</f>
        <v>0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0</v>
      </c>
      <c r="K48" s="87"/>
      <c r="L48" s="56" t="str">
        <f aca="false">IF(B48&lt;&gt;0,G48/B48,"--")</f>
        <v>--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str">
        <f aca="false">IF(E48&lt;&gt;0,J48/E48,"--")</f>
        <v>--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</row>
    <row r="50" customFormat="false" ht="12.75" hidden="false" customHeight="false" outlineLevel="0" collapsed="false">
      <c r="A50" s="51" t="s">
        <v>128</v>
      </c>
      <c r="B50" s="52" t="n">
        <v>0</v>
      </c>
      <c r="C50" s="52" t="n">
        <v>0</v>
      </c>
      <c r="D50" s="52" t="n">
        <v>0</v>
      </c>
      <c r="E50" s="91" t="n">
        <f aca="false">SUM(B50:D50)</f>
        <v>0</v>
      </c>
      <c r="F50" s="86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87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95</v>
      </c>
      <c r="U50" s="0" t="n">
        <f aca="false">$U$8</f>
        <v>16</v>
      </c>
      <c r="V50" s="0" t="n">
        <f aca="false">$V$8</f>
        <v>38</v>
      </c>
      <c r="W50" s="0" t="n">
        <f aca="false">$W$8</f>
        <v>60</v>
      </c>
    </row>
    <row r="51" customFormat="false" ht="12.75" hidden="false" customHeight="false" outlineLevel="0" collapsed="false">
      <c r="A51" s="51" t="s">
        <v>129</v>
      </c>
      <c r="B51" s="52" t="n">
        <v>0</v>
      </c>
      <c r="C51" s="52" t="n">
        <v>0</v>
      </c>
      <c r="D51" s="52" t="n">
        <v>0</v>
      </c>
      <c r="E51" s="91" t="n">
        <f aca="false">SUM(B51:D51)</f>
        <v>0</v>
      </c>
      <c r="F51" s="86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87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97</v>
      </c>
      <c r="U51" s="0" t="n">
        <f aca="false">$U$8</f>
        <v>16</v>
      </c>
      <c r="V51" s="0" t="n">
        <f aca="false">$V$8</f>
        <v>38</v>
      </c>
      <c r="W51" s="0" t="n">
        <f aca="false">$W$8</f>
        <v>60</v>
      </c>
    </row>
    <row r="52" customFormat="false" ht="12.75" hidden="false" customHeight="fals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0</v>
      </c>
      <c r="D52" s="92" t="n">
        <f aca="false">SUM(D50:D51)</f>
        <v>0</v>
      </c>
      <c r="E52" s="92" t="n">
        <f aca="false">SUM(E50:E51)</f>
        <v>0</v>
      </c>
      <c r="F52" s="93"/>
      <c r="G52" s="73" t="n">
        <f aca="false">SUM(G50:G51)</f>
        <v>0</v>
      </c>
      <c r="H52" s="73" t="n">
        <f aca="false">SUM(H50:H51)</f>
        <v>0</v>
      </c>
      <c r="I52" s="73" t="n">
        <f aca="false">SUM(I50:I51)</f>
        <v>0</v>
      </c>
      <c r="J52" s="73" t="n">
        <f aca="false">SUM(J50:J51)</f>
        <v>0</v>
      </c>
      <c r="K52" s="94"/>
      <c r="L52" s="74" t="str">
        <f aca="false">IF(B52&lt;&gt;0,G52/B52,"--")</f>
        <v>--</v>
      </c>
      <c r="M52" s="74" t="str">
        <f aca="false">IF(C52&lt;&gt;0,H52/C52,"--")</f>
        <v>--</v>
      </c>
      <c r="N52" s="74" t="str">
        <f aca="false">IF(D52&lt;&gt;0,I52/D52,"--")</f>
        <v>--</v>
      </c>
      <c r="O52" s="75" t="str">
        <f aca="false">IF(E52&lt;&gt;0,J52/E52,"--")</f>
        <v>--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0</v>
      </c>
      <c r="C53" s="96" t="n">
        <f aca="false">SUM(C48,C52)</f>
        <v>0</v>
      </c>
      <c r="D53" s="96" t="n">
        <f aca="false">SUM(D48,D52)</f>
        <v>0</v>
      </c>
      <c r="E53" s="96" t="n">
        <f aca="false">SUM(E48,E52)</f>
        <v>0</v>
      </c>
      <c r="F53" s="97"/>
      <c r="G53" s="79" t="n">
        <f aca="false">SUM(G48,G52)</f>
        <v>0</v>
      </c>
      <c r="H53" s="79" t="n">
        <f aca="false">SUM(H48,H52)</f>
        <v>0</v>
      </c>
      <c r="I53" s="79" t="n">
        <f aca="false">SUM(I48,I52)</f>
        <v>0</v>
      </c>
      <c r="J53" s="79" t="n">
        <f aca="false">SUM(J48,J52)</f>
        <v>0</v>
      </c>
      <c r="K53" s="98"/>
      <c r="L53" s="80" t="str">
        <f aca="false">IF(B53&lt;&gt;0,G53/B53,"--")</f>
        <v>--</v>
      </c>
      <c r="M53" s="80" t="str">
        <f aca="false">IF(C53&lt;&gt;0,H53/C53,"--")</f>
        <v>--</v>
      </c>
      <c r="N53" s="80" t="str">
        <f aca="false">IF(D53&lt;&gt;0,I53/D53,"--")</f>
        <v>--</v>
      </c>
      <c r="O53" s="81" t="str">
        <f aca="false">IF(E53&lt;&gt;0,J53/E53,"--")</f>
        <v>--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</row>
    <row r="55" customFormat="false" ht="12.75" hidden="false" customHeight="false" outlineLevel="0" collapsed="false">
      <c r="A55" s="99" t="s">
        <v>130</v>
      </c>
      <c r="B55" s="85" t="n">
        <f aca="false">B42</f>
        <v>5740.27303081175</v>
      </c>
      <c r="C55" s="85" t="n">
        <f aca="false">C42</f>
        <v>1037.67575588869</v>
      </c>
      <c r="D55" s="85" t="n">
        <f aca="false">D42</f>
        <v>105.281151437195</v>
      </c>
      <c r="E55" s="85" t="n">
        <f aca="false">E42</f>
        <v>6883.22993813763</v>
      </c>
      <c r="F55" s="99"/>
      <c r="G55" s="55" t="n">
        <f aca="false">G42+G53</f>
        <v>1123.37788155047</v>
      </c>
      <c r="H55" s="55" t="n">
        <f aca="false">H42+H53</f>
        <v>631.007133943344</v>
      </c>
      <c r="I55" s="55" t="n">
        <f aca="false">I42+I53</f>
        <v>296.818245184676</v>
      </c>
      <c r="J55" s="55" t="n">
        <f aca="false">J42+J53</f>
        <v>2051.20326067849</v>
      </c>
      <c r="K55" s="87"/>
      <c r="L55" s="56" t="n">
        <f aca="false">IF(B55&lt;&gt;0,G55/B55,"--")</f>
        <v>0.195701123538997</v>
      </c>
      <c r="M55" s="56" t="n">
        <f aca="false">IF(C55&lt;&gt;0,H55/C55,"--")</f>
        <v>0.608096633618406</v>
      </c>
      <c r="N55" s="56" t="n">
        <f aca="false">IF(D55&lt;&gt;0,I55/D55,"--")</f>
        <v>2.81929140337853</v>
      </c>
      <c r="O55" s="56" t="n">
        <f aca="false">IF(E55&lt;&gt;0,J55/E55,"--")</f>
        <v>0.298000107378873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v>0</v>
      </c>
      <c r="H57" s="101" t="n">
        <v>0</v>
      </c>
      <c r="I57" s="101" t="n">
        <v>0</v>
      </c>
      <c r="K57" s="10"/>
      <c r="L57" s="101" t="n">
        <v>0</v>
      </c>
      <c r="M57" s="101" t="n">
        <v>0</v>
      </c>
      <c r="N57" s="101" t="n">
        <v>0</v>
      </c>
      <c r="Q57" s="0" t="n">
        <v>117</v>
      </c>
      <c r="U57" s="0" t="n">
        <f aca="false">$U$8</f>
        <v>16</v>
      </c>
      <c r="V57" s="0" t="n">
        <f aca="false">$V$8</f>
        <v>38</v>
      </c>
      <c r="W57" s="0" t="n">
        <f aca="false">$W$8</f>
        <v>60</v>
      </c>
    </row>
    <row r="58" customFormat="false" ht="12.75" hidden="true" customHeight="false" outlineLevel="0" collapsed="false">
      <c r="G58" s="101" t="n">
        <v>0</v>
      </c>
      <c r="H58" s="101" t="n">
        <v>0</v>
      </c>
      <c r="I58" s="101" t="n">
        <v>0</v>
      </c>
      <c r="K58" s="10"/>
      <c r="L58" s="101" t="n">
        <v>0</v>
      </c>
      <c r="M58" s="101" t="n">
        <v>0</v>
      </c>
      <c r="N58" s="101" t="n">
        <v>0</v>
      </c>
      <c r="Q58" s="0" t="n">
        <v>94</v>
      </c>
      <c r="U58" s="0" t="n">
        <f aca="false">$U$8</f>
        <v>16</v>
      </c>
      <c r="V58" s="0" t="n">
        <f aca="false">$V$8</f>
        <v>38</v>
      </c>
      <c r="W58" s="0" t="n">
        <f aca="false">$W$8</f>
        <v>60</v>
      </c>
    </row>
    <row r="59" customFormat="false" ht="12.75" hidden="true" customHeight="false" outlineLevel="0" collapsed="false">
      <c r="B59" s="103"/>
      <c r="G59" s="101" t="n">
        <v>0</v>
      </c>
      <c r="H59" s="101" t="n">
        <v>0</v>
      </c>
      <c r="I59" s="101" t="n">
        <v>0</v>
      </c>
      <c r="L59" s="101" t="n">
        <v>0</v>
      </c>
      <c r="M59" s="101" t="n">
        <v>0</v>
      </c>
      <c r="N59" s="101" t="n">
        <v>0</v>
      </c>
      <c r="Q59" s="0" t="n">
        <v>47</v>
      </c>
      <c r="S59" s="0" t="n">
        <v>31</v>
      </c>
      <c r="U59" s="0" t="n">
        <f aca="false">$U$8</f>
        <v>16</v>
      </c>
      <c r="V59" s="0" t="n">
        <f aca="false">$V$8</f>
        <v>38</v>
      </c>
      <c r="W59" s="0" t="n">
        <f aca="false">$W$8</f>
        <v>60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6">
    <mergeCell ref="B4:E4"/>
    <mergeCell ref="G4:J4"/>
    <mergeCell ref="L4:O4"/>
    <mergeCell ref="B44:E44"/>
    <mergeCell ref="G44:J44"/>
    <mergeCell ref="L44:O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32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46 - Cost of Returned-to-Sender UAA Mail -- All Other Classes, International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46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259.098756569315</v>
      </c>
      <c r="C8" s="23" t="n">
        <v>0</v>
      </c>
      <c r="D8" s="23" t="n">
        <v>0</v>
      </c>
      <c r="E8" s="23" t="n">
        <f aca="false">SUM(B8:D8)</f>
        <v>259.098756569315</v>
      </c>
      <c r="F8" s="30"/>
      <c r="G8" s="55" t="n">
        <v>21.0410604318869</v>
      </c>
      <c r="H8" s="55" t="n">
        <v>0</v>
      </c>
      <c r="I8" s="55" t="n">
        <v>0</v>
      </c>
      <c r="J8" s="108" t="n">
        <f aca="false">SUM(G8:I8)</f>
        <v>21.0410604318869</v>
      </c>
      <c r="K8" s="30"/>
      <c r="L8" s="56" t="n">
        <f aca="false">IF(B8&lt;&gt;0,G8/B8,"--")</f>
        <v>0.0812086507495756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812086507495756</v>
      </c>
      <c r="Q8" s="0" t="n">
        <v>38</v>
      </c>
      <c r="U8" s="58" t="n">
        <f aca="false">VLOOKUP($Y$6,RMap,4,FALSE())</f>
        <v>16</v>
      </c>
      <c r="V8" s="59" t="n">
        <f aca="false">VLOOKUP($Y$6,RMap,5,FALSE())</f>
        <v>38</v>
      </c>
      <c r="W8" s="60" t="n">
        <f aca="false">VLOOKUP($Y$6,RMap,6,FALSE())</f>
        <v>60</v>
      </c>
    </row>
    <row r="9" customFormat="false" ht="12.75" hidden="false" customHeight="true" outlineLevel="0" collapsed="false">
      <c r="A9" s="51" t="s">
        <v>108</v>
      </c>
      <c r="B9" s="23" t="n">
        <v>259.098756569315</v>
      </c>
      <c r="C9" s="23" t="n">
        <v>0</v>
      </c>
      <c r="D9" s="23" t="n">
        <v>0</v>
      </c>
      <c r="E9" s="23" t="n">
        <f aca="false">SUM(B9:D9)</f>
        <v>259.098756569315</v>
      </c>
      <c r="F9" s="30"/>
      <c r="G9" s="55" t="n">
        <v>1.55686456794157</v>
      </c>
      <c r="H9" s="55" t="n">
        <v>0</v>
      </c>
      <c r="I9" s="55" t="n">
        <v>0</v>
      </c>
      <c r="J9" s="108" t="n">
        <f aca="false">SUM(G9:I9)</f>
        <v>1.55686456794157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39</v>
      </c>
      <c r="U9" s="0" t="n">
        <f aca="false">$U$8</f>
        <v>16</v>
      </c>
      <c r="V9" s="0" t="n">
        <f aca="false">$V$8</f>
        <v>38</v>
      </c>
      <c r="W9" s="0" t="n">
        <f aca="false">$W$8</f>
        <v>60</v>
      </c>
    </row>
    <row r="10" customFormat="false" ht="12.75" hidden="false" customHeight="true" outlineLevel="0" collapsed="false">
      <c r="A10" s="51" t="s">
        <v>109</v>
      </c>
      <c r="B10" s="23" t="n">
        <v>740.282161626616</v>
      </c>
      <c r="C10" s="23" t="n">
        <v>0</v>
      </c>
      <c r="D10" s="23" t="n">
        <v>0</v>
      </c>
      <c r="E10" s="23" t="n">
        <f aca="false">SUM(B10:D10)</f>
        <v>740.282161626616</v>
      </c>
      <c r="F10" s="30"/>
      <c r="G10" s="55" t="n">
        <v>34.3395000161415</v>
      </c>
      <c r="H10" s="55" t="n">
        <v>0</v>
      </c>
      <c r="I10" s="55" t="n">
        <v>0</v>
      </c>
      <c r="J10" s="108" t="n">
        <f aca="false">SUM(G10:I10)</f>
        <v>34.3395000161415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40</v>
      </c>
      <c r="S10" s="0" t="n">
        <v>10</v>
      </c>
      <c r="U10" s="0" t="n">
        <f aca="false">$U$8</f>
        <v>16</v>
      </c>
      <c r="V10" s="0" t="n">
        <f aca="false">$V$8</f>
        <v>38</v>
      </c>
      <c r="W10" s="0" t="n">
        <f aca="false">$W$8</f>
        <v>60</v>
      </c>
    </row>
    <row r="11" customFormat="false" ht="12.75" hidden="false" customHeight="true" outlineLevel="0" collapsed="false">
      <c r="A11" s="51" t="s">
        <v>110</v>
      </c>
      <c r="B11" s="23" t="n">
        <v>239.462772232169</v>
      </c>
      <c r="C11" s="23" t="n">
        <v>0</v>
      </c>
      <c r="D11" s="23" t="n">
        <v>0</v>
      </c>
      <c r="E11" s="23" t="n">
        <f aca="false">SUM(B11:D11)</f>
        <v>239.462772232169</v>
      </c>
      <c r="F11" s="30"/>
      <c r="G11" s="55" t="n">
        <v>0</v>
      </c>
      <c r="H11" s="55" t="n">
        <v>0</v>
      </c>
      <c r="I11" s="55" t="n">
        <v>0</v>
      </c>
      <c r="J11" s="108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41</v>
      </c>
      <c r="S11" s="0" t="n">
        <v>10</v>
      </c>
      <c r="U11" s="0" t="n">
        <f aca="false">$U$8</f>
        <v>16</v>
      </c>
      <c r="V11" s="0" t="n">
        <f aca="false">$V$8</f>
        <v>38</v>
      </c>
      <c r="W11" s="0" t="n">
        <f aca="false">$W$8</f>
        <v>60</v>
      </c>
    </row>
    <row r="12" customFormat="false" ht="12.75" hidden="false" customHeight="true" outlineLevel="0" collapsed="false">
      <c r="A12" s="51" t="s">
        <v>111</v>
      </c>
      <c r="B12" s="23" t="n">
        <v>463.805281313115</v>
      </c>
      <c r="C12" s="23" t="n">
        <v>0</v>
      </c>
      <c r="D12" s="23" t="n">
        <v>0</v>
      </c>
      <c r="E12" s="23" t="n">
        <f aca="false">SUM(B12:D12)</f>
        <v>463.805281313115</v>
      </c>
      <c r="F12" s="30"/>
      <c r="G12" s="55" t="n">
        <v>27.8523802788049</v>
      </c>
      <c r="H12" s="55" t="n">
        <v>0</v>
      </c>
      <c r="I12" s="55" t="n">
        <v>0</v>
      </c>
      <c r="J12" s="108" t="n">
        <f aca="false">SUM(G12:I12)</f>
        <v>27.8523802788049</v>
      </c>
      <c r="K12" s="30"/>
      <c r="L12" s="56" t="n">
        <f aca="false">IF(B12&lt;&gt;0,G12/B12,"--")</f>
        <v>0.0600518825485339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600518825485339</v>
      </c>
      <c r="Q12" s="0" t="n">
        <v>42</v>
      </c>
      <c r="R12" s="0" t="n">
        <v>43</v>
      </c>
      <c r="S12" s="0" t="n">
        <v>10</v>
      </c>
      <c r="U12" s="0" t="n">
        <f aca="false">$U$8</f>
        <v>16</v>
      </c>
      <c r="V12" s="0" t="n">
        <f aca="false">$V$8</f>
        <v>38</v>
      </c>
      <c r="W12" s="0" t="n">
        <f aca="false">$W$8</f>
        <v>60</v>
      </c>
    </row>
    <row r="13" customFormat="false" ht="12.75" hidden="false" customHeight="true" outlineLevel="0" collapsed="false">
      <c r="A13" s="51" t="s">
        <v>140</v>
      </c>
      <c r="B13" s="23" t="n">
        <v>37.0141080813308</v>
      </c>
      <c r="C13" s="23" t="n">
        <v>0</v>
      </c>
      <c r="D13" s="23" t="n">
        <v>0</v>
      </c>
      <c r="E13" s="23" t="n">
        <f aca="false">SUM(B13:D13)</f>
        <v>37.0141080813308</v>
      </c>
      <c r="F13" s="30"/>
      <c r="G13" s="55" t="n">
        <v>8.74677938589012</v>
      </c>
      <c r="H13" s="55" t="n">
        <v>0</v>
      </c>
      <c r="I13" s="55" t="n">
        <v>0</v>
      </c>
      <c r="J13" s="108" t="n">
        <f aca="false">SUM(G13:I13)</f>
        <v>8.74677938589012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45</v>
      </c>
      <c r="S13" s="0" t="n">
        <v>10</v>
      </c>
      <c r="U13" s="0" t="n">
        <f aca="false">$U$8</f>
        <v>16</v>
      </c>
      <c r="V13" s="0" t="n">
        <f aca="false">$V$8</f>
        <v>38</v>
      </c>
      <c r="W13" s="0" t="n">
        <f aca="false">$W$8</f>
        <v>60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740.282161626616</v>
      </c>
      <c r="C14" s="23" t="n">
        <f aca="false">C10</f>
        <v>0</v>
      </c>
      <c r="D14" s="23" t="n">
        <f aca="false">D10</f>
        <v>0</v>
      </c>
      <c r="E14" s="23" t="n">
        <f aca="false">E10</f>
        <v>740.282161626616</v>
      </c>
      <c r="F14" s="30"/>
      <c r="G14" s="108" t="n">
        <f aca="false">SUM(G8:G13)</f>
        <v>93.5365846806649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93.5365846806649</v>
      </c>
      <c r="K14" s="30"/>
      <c r="L14" s="56" t="n">
        <f aca="false">IF(B14&lt;&gt;0,G14/B14,"--")</f>
        <v>0.126352611921835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26352611921835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7</v>
      </c>
      <c r="B17" s="23" t="n">
        <v>4764.01866668673</v>
      </c>
      <c r="C17" s="23" t="n">
        <v>0</v>
      </c>
      <c r="D17" s="23" t="n">
        <v>0</v>
      </c>
      <c r="E17" s="23" t="n">
        <f aca="false">SUM(B17:D17)</f>
        <v>4764.01866668673</v>
      </c>
      <c r="F17" s="30"/>
      <c r="G17" s="55" t="n">
        <v>318.85954124882</v>
      </c>
      <c r="H17" s="55" t="n">
        <v>0</v>
      </c>
      <c r="I17" s="55" t="n">
        <v>0</v>
      </c>
      <c r="J17" s="108" t="n">
        <f aca="false">SUM(G17:I17)</f>
        <v>318.85954124882</v>
      </c>
      <c r="K17" s="30"/>
      <c r="L17" s="56" t="n">
        <f aca="false">IF(B17&lt;&gt;0,G17/B17,"--")</f>
        <v>0.0669307917448988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69307917448988</v>
      </c>
      <c r="Q17" s="0" t="n">
        <v>48</v>
      </c>
      <c r="R17" s="0" t="n">
        <v>65</v>
      </c>
      <c r="U17" s="0" t="n">
        <f aca="false">$U$8</f>
        <v>16</v>
      </c>
      <c r="V17" s="0" t="n">
        <f aca="false">$V$8</f>
        <v>38</v>
      </c>
      <c r="W17" s="0" t="n">
        <f aca="false">$W$8</f>
        <v>60</v>
      </c>
    </row>
    <row r="18" customFormat="false" ht="12.75" hidden="false" customHeight="true" outlineLevel="0" collapsed="false">
      <c r="A18" s="51" t="s">
        <v>108</v>
      </c>
      <c r="B18" s="23" t="n">
        <v>4764.01866668673</v>
      </c>
      <c r="C18" s="23" t="n">
        <v>0</v>
      </c>
      <c r="D18" s="23" t="n">
        <v>0</v>
      </c>
      <c r="E18" s="23" t="n">
        <f aca="false">SUM(B18:D18)</f>
        <v>4764.01866668673</v>
      </c>
      <c r="F18" s="30"/>
      <c r="G18" s="55" t="n">
        <v>44.4361895533622</v>
      </c>
      <c r="H18" s="55" t="n">
        <v>0</v>
      </c>
      <c r="I18" s="55" t="n">
        <v>0</v>
      </c>
      <c r="J18" s="108" t="n">
        <f aca="false">SUM(G18:I18)</f>
        <v>44.4361895533622</v>
      </c>
      <c r="K18" s="30"/>
      <c r="L18" s="56" t="n">
        <f aca="false">IF(B18&lt;&gt;0,G18/B18,"--")</f>
        <v>0.00932745916049623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.00932745916049623</v>
      </c>
      <c r="Q18" s="0" t="n">
        <v>49</v>
      </c>
      <c r="R18" s="0" t="n">
        <v>66</v>
      </c>
      <c r="U18" s="0" t="n">
        <f aca="false">$U$8</f>
        <v>16</v>
      </c>
      <c r="V18" s="0" t="n">
        <f aca="false">$V$8</f>
        <v>38</v>
      </c>
      <c r="W18" s="0" t="n">
        <f aca="false">$W$8</f>
        <v>60</v>
      </c>
    </row>
    <row r="19" customFormat="false" ht="12.75" hidden="false" customHeight="true" outlineLevel="0" collapsed="false">
      <c r="A19" s="51" t="s">
        <v>109</v>
      </c>
      <c r="B19" s="23" t="n">
        <v>5306.55591357604</v>
      </c>
      <c r="C19" s="23" t="n">
        <v>0</v>
      </c>
      <c r="D19" s="23" t="n">
        <v>0</v>
      </c>
      <c r="E19" s="23" t="n">
        <f aca="false">SUM(B19:D19)</f>
        <v>5306.55591357604</v>
      </c>
      <c r="F19" s="30"/>
      <c r="G19" s="55" t="n">
        <v>-83.3907214592742</v>
      </c>
      <c r="H19" s="55" t="n">
        <v>0</v>
      </c>
      <c r="I19" s="55" t="n">
        <v>0</v>
      </c>
      <c r="J19" s="108" t="n">
        <f aca="false">SUM(G19:I19)</f>
        <v>-83.3907214592742</v>
      </c>
      <c r="K19" s="30"/>
      <c r="L19" s="56" t="n">
        <f aca="false">IF(B19&lt;&gt;0,G19/B19,"--")</f>
        <v>-0.01571465990699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-0.01571465990699</v>
      </c>
      <c r="Q19" s="0" t="n">
        <v>50</v>
      </c>
      <c r="R19" s="0" t="n">
        <v>67</v>
      </c>
      <c r="S19" s="0" t="n">
        <v>27</v>
      </c>
      <c r="T19" s="0" t="n">
        <v>10</v>
      </c>
      <c r="U19" s="0" t="n">
        <f aca="false">$U$8</f>
        <v>16</v>
      </c>
      <c r="V19" s="0" t="n">
        <f aca="false">$V$8</f>
        <v>38</v>
      </c>
      <c r="W19" s="0" t="n">
        <f aca="false">$W$8</f>
        <v>60</v>
      </c>
    </row>
    <row r="20" customFormat="false" ht="12.75" hidden="false" customHeight="true" outlineLevel="0" collapsed="false">
      <c r="A20" s="51" t="s">
        <v>110</v>
      </c>
      <c r="B20" s="23" t="n">
        <v>1969.31137349671</v>
      </c>
      <c r="C20" s="23" t="n">
        <v>0</v>
      </c>
      <c r="D20" s="23" t="n">
        <v>0</v>
      </c>
      <c r="E20" s="23" t="n">
        <f aca="false">SUM(B20:D20)</f>
        <v>1969.31137349671</v>
      </c>
      <c r="F20" s="30"/>
      <c r="G20" s="55" t="n">
        <v>0</v>
      </c>
      <c r="H20" s="55" t="n">
        <v>0</v>
      </c>
      <c r="I20" s="55" t="n">
        <v>0</v>
      </c>
      <c r="J20" s="108" t="n">
        <f aca="false">SUM(G20:I20)</f>
        <v>0</v>
      </c>
      <c r="K20" s="30"/>
      <c r="L20" s="56" t="n">
        <f aca="false">IF(B20&lt;&gt;0,G20/B20,"--")</f>
        <v>0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</v>
      </c>
      <c r="Q20" s="0" t="n">
        <v>51</v>
      </c>
      <c r="R20" s="0" t="n">
        <v>68</v>
      </c>
      <c r="S20" s="0" t="n">
        <v>27</v>
      </c>
      <c r="T20" s="0" t="n">
        <v>10</v>
      </c>
      <c r="U20" s="0" t="n">
        <f aca="false">$U$8</f>
        <v>16</v>
      </c>
      <c r="V20" s="0" t="n">
        <f aca="false">$V$8</f>
        <v>38</v>
      </c>
      <c r="W20" s="0" t="n">
        <f aca="false">$W$8</f>
        <v>60</v>
      </c>
    </row>
    <row r="21" customFormat="false" ht="12.75" hidden="false" customHeight="true" outlineLevel="0" collapsed="false">
      <c r="A21" s="51" t="s">
        <v>111</v>
      </c>
      <c r="B21" s="23" t="n">
        <v>3071.91674440052</v>
      </c>
      <c r="C21" s="23" t="n">
        <v>0</v>
      </c>
      <c r="D21" s="23" t="n">
        <v>0</v>
      </c>
      <c r="E21" s="23" t="n">
        <f aca="false">SUM(B21:D21)</f>
        <v>3071.91674440052</v>
      </c>
      <c r="F21" s="30"/>
      <c r="G21" s="55" t="n">
        <v>-36.1304637917141</v>
      </c>
      <c r="H21" s="55" t="n">
        <v>0</v>
      </c>
      <c r="I21" s="55" t="n">
        <v>0</v>
      </c>
      <c r="J21" s="108" t="n">
        <f aca="false">SUM(G21:I21)</f>
        <v>-36.1304637917141</v>
      </c>
      <c r="K21" s="30"/>
      <c r="L21" s="56" t="n">
        <f aca="false">IF(B21&lt;&gt;0,G21/B21,"--")</f>
        <v>-0.0117615374367071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-0.0117615374367071</v>
      </c>
      <c r="Q21" s="0" t="n">
        <v>52</v>
      </c>
      <c r="R21" s="0" t="n">
        <v>70</v>
      </c>
      <c r="S21" s="0" t="n">
        <v>27</v>
      </c>
      <c r="T21" s="0" t="n">
        <v>10</v>
      </c>
      <c r="U21" s="0" t="n">
        <f aca="false">$U$8</f>
        <v>16</v>
      </c>
      <c r="V21" s="0" t="n">
        <f aca="false">$V$8</f>
        <v>38</v>
      </c>
      <c r="W21" s="0" t="n">
        <f aca="false">$W$8</f>
        <v>60</v>
      </c>
    </row>
    <row r="22" customFormat="false" ht="12.75" hidden="false" customHeight="true" outlineLevel="0" collapsed="false">
      <c r="A22" s="51" t="s">
        <v>140</v>
      </c>
      <c r="B22" s="23" t="n">
        <v>265.327795678802</v>
      </c>
      <c r="C22" s="23" t="n">
        <v>0</v>
      </c>
      <c r="D22" s="23" t="n">
        <v>0</v>
      </c>
      <c r="E22" s="23" t="n">
        <f aca="false">SUM(B22:D22)</f>
        <v>265.327795678802</v>
      </c>
      <c r="F22" s="30"/>
      <c r="G22" s="55" t="n">
        <v>31.9096016005883</v>
      </c>
      <c r="H22" s="55" t="n">
        <v>0</v>
      </c>
      <c r="I22" s="55" t="n">
        <v>0</v>
      </c>
      <c r="J22" s="108" t="n">
        <f aca="false">SUM(G22:I22)</f>
        <v>31.9096016005883</v>
      </c>
      <c r="K22" s="30"/>
      <c r="L22" s="56" t="n">
        <f aca="false">IF(B22&lt;&gt;0,G22/B22,"--")</f>
        <v>0.12026482758413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n">
        <f aca="false">IF(E22&lt;&gt;0,J22/E22,"--")</f>
        <v>0.12026482758413</v>
      </c>
      <c r="Q22" s="0" t="n">
        <v>55</v>
      </c>
      <c r="R22" s="0" t="n">
        <v>72</v>
      </c>
      <c r="S22" s="0" t="n">
        <v>27</v>
      </c>
      <c r="T22" s="0" t="n">
        <v>10</v>
      </c>
      <c r="U22" s="0" t="n">
        <f aca="false">$U$8</f>
        <v>16</v>
      </c>
      <c r="V22" s="0" t="n">
        <f aca="false">$V$8</f>
        <v>38</v>
      </c>
      <c r="W22" s="0" t="n">
        <f aca="false">$W$8</f>
        <v>60</v>
      </c>
      <c r="AA22" s="108" t="n">
        <v>31.9096016005883</v>
      </c>
      <c r="AB22" s="108" t="n">
        <v>0</v>
      </c>
      <c r="AC22" s="108" t="n">
        <v>0</v>
      </c>
      <c r="A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5306.55591357604</v>
      </c>
      <c r="C23" s="23" t="n">
        <f aca="false">C19</f>
        <v>0</v>
      </c>
      <c r="D23" s="23" t="n">
        <f aca="false">D19</f>
        <v>0</v>
      </c>
      <c r="E23" s="23" t="n">
        <f aca="false">E19</f>
        <v>5306.55591357604</v>
      </c>
      <c r="F23" s="30"/>
      <c r="G23" s="108" t="n">
        <f aca="false">SUM(G17:G22)</f>
        <v>275.684147151782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275.684147151782</v>
      </c>
      <c r="K23" s="30"/>
      <c r="L23" s="56" t="n">
        <f aca="false">IF(B23&lt;&gt;0,G23/B23,"--")</f>
        <v>0.0519516145013163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n">
        <f aca="false">IF(E23&lt;&gt;0,J23/E23,"--")</f>
        <v>0.0519516145013163</v>
      </c>
      <c r="AA23" s="108" t="n">
        <v>0</v>
      </c>
      <c r="AB23" s="108" t="n">
        <v>0</v>
      </c>
      <c r="AC23" s="108" t="n">
        <v>0</v>
      </c>
      <c r="A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6046.83807520265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6046.83807520265</v>
      </c>
      <c r="F26" s="30"/>
      <c r="G26" s="55" t="n">
        <v>1850.02469443285</v>
      </c>
      <c r="H26" s="55" t="n">
        <v>0</v>
      </c>
      <c r="I26" s="55" t="n">
        <v>0</v>
      </c>
      <c r="J26" s="108" t="n">
        <f aca="false">SUM(G26:I26)</f>
        <v>1850.02469443285</v>
      </c>
      <c r="K26" s="30"/>
      <c r="L26" s="56" t="n">
        <f aca="false">IF(B26&lt;&gt;0,G26/B26,"--")</f>
        <v>0.305949104544337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305949104544337</v>
      </c>
      <c r="Q26" s="0" t="n">
        <v>75</v>
      </c>
      <c r="U26" s="0" t="n">
        <f aca="false">$U$8</f>
        <v>16</v>
      </c>
      <c r="V26" s="0" t="n">
        <f aca="false">$V$8</f>
        <v>38</v>
      </c>
      <c r="W26" s="0" t="n">
        <f aca="false">$W$8</f>
        <v>60</v>
      </c>
    </row>
    <row r="27" customFormat="false" ht="12.75" hidden="false" customHeight="true" outlineLevel="0" collapsed="false">
      <c r="A27" s="51" t="s">
        <v>116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108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76</v>
      </c>
      <c r="U27" s="0" t="n">
        <f aca="false">$U$8</f>
        <v>16</v>
      </c>
      <c r="V27" s="0" t="n">
        <f aca="false">$V$8</f>
        <v>38</v>
      </c>
      <c r="W27" s="0" t="n">
        <f aca="false">$W$8</f>
        <v>60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6046.83807520265</v>
      </c>
      <c r="C28" s="23" t="n">
        <f aca="false">C26</f>
        <v>0</v>
      </c>
      <c r="D28" s="23" t="n">
        <f aca="false">D26</f>
        <v>0</v>
      </c>
      <c r="E28" s="23" t="n">
        <f aca="false">E26</f>
        <v>6046.83807520265</v>
      </c>
      <c r="F28" s="30"/>
      <c r="G28" s="108" t="n">
        <f aca="false">SUM(G26:G27)</f>
        <v>1850.02469443285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1850.02469443285</v>
      </c>
      <c r="K28" s="30"/>
      <c r="L28" s="56" t="n">
        <f aca="false">IF(B28&lt;&gt;0,G28/B28,"--")</f>
        <v>0.305949104544337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305949104544337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</row>
    <row r="30" customFormat="false" ht="12.75" hidden="false" customHeight="true" outlineLevel="0" collapsed="false">
      <c r="A30" s="51" t="s">
        <v>117</v>
      </c>
      <c r="B30" s="23" t="n">
        <f aca="false">B28</f>
        <v>6046.83807520265</v>
      </c>
      <c r="C30" s="23" t="n">
        <f aca="false">C28</f>
        <v>0</v>
      </c>
      <c r="D30" s="23" t="n">
        <f aca="false">D28</f>
        <v>0</v>
      </c>
      <c r="E30" s="23" t="n">
        <f aca="false">E28</f>
        <v>6046.83807520265</v>
      </c>
      <c r="F30" s="30"/>
      <c r="G30" s="108" t="n">
        <f aca="false">SUM(G14,G23,G28)</f>
        <v>2219.2454262653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2219.2454262653</v>
      </c>
      <c r="K30" s="30"/>
      <c r="L30" s="56" t="n">
        <f aca="false">IF(B30&lt;&gt;0,G30/B30,"--")</f>
        <v>0.36700923667299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36700923667299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51" t="s">
        <v>107</v>
      </c>
      <c r="B34" s="23" t="n">
        <v>84.3154670973512</v>
      </c>
      <c r="C34" s="23" t="n">
        <v>545.910405030013</v>
      </c>
      <c r="D34" s="23" t="n">
        <v>63.4749032853402</v>
      </c>
      <c r="E34" s="23" t="n">
        <f aca="false">SUM(B34:D34)</f>
        <v>693.700775412705</v>
      </c>
      <c r="F34" s="30"/>
      <c r="G34" s="55" t="n">
        <v>6.16908582152055</v>
      </c>
      <c r="H34" s="55" t="n">
        <v>63.5284342040359</v>
      </c>
      <c r="I34" s="55" t="n">
        <v>12.7853178956934</v>
      </c>
      <c r="J34" s="108" t="n">
        <f aca="false">SUM(G34:I34)</f>
        <v>82.4828379212499</v>
      </c>
      <c r="K34" s="30"/>
      <c r="L34" s="56" t="n">
        <f aca="false">IF(B34&lt;&gt;0,G34/B34,"--")</f>
        <v>0.0731667158339725</v>
      </c>
      <c r="M34" s="56" t="n">
        <f aca="false">IF(C34&lt;&gt;0,H34/C34,"--")</f>
        <v>0.116371539393068</v>
      </c>
      <c r="N34" s="56" t="n">
        <f aca="false">IF(D34&lt;&gt;0,I34/D34,"--")</f>
        <v>0.20142319616021</v>
      </c>
      <c r="O34" s="57" t="n">
        <f aca="false">IF(E34&lt;&gt;0,J34/E34,"--")</f>
        <v>0.118902617446518</v>
      </c>
      <c r="Q34" s="0" t="n">
        <v>0</v>
      </c>
      <c r="U34" s="0" t="n">
        <f aca="false">$U$8</f>
        <v>16</v>
      </c>
      <c r="V34" s="0" t="n">
        <f aca="false">$V$8</f>
        <v>38</v>
      </c>
      <c r="W34" s="0" t="n">
        <f aca="false">$W$8</f>
        <v>60</v>
      </c>
    </row>
    <row r="35" customFormat="false" ht="12.75" hidden="false" customHeight="true" outlineLevel="0" collapsed="false">
      <c r="A35" s="51" t="s">
        <v>145</v>
      </c>
      <c r="B35" s="23" t="n">
        <v>84.3154670973512</v>
      </c>
      <c r="C35" s="23" t="n">
        <v>545.910405030013</v>
      </c>
      <c r="D35" s="23" t="n">
        <v>63.4749032853402</v>
      </c>
      <c r="E35" s="23" t="n">
        <f aca="false">SUM(B35:D35)</f>
        <v>693.700775412705</v>
      </c>
      <c r="F35" s="30"/>
      <c r="G35" s="55" t="n">
        <v>9.76726181797209</v>
      </c>
      <c r="H35" s="55" t="n">
        <v>209.845087920663</v>
      </c>
      <c r="I35" s="55" t="n">
        <v>46.5822627694189</v>
      </c>
      <c r="J35" s="108" t="n">
        <f aca="false">SUM(G35:I35)</f>
        <v>266.194612508053</v>
      </c>
      <c r="K35" s="30"/>
      <c r="L35" s="56" t="n">
        <f aca="false">IF(B35&lt;&gt;0,G35/B35,"--")</f>
        <v>0.115841875212465</v>
      </c>
      <c r="M35" s="56" t="n">
        <f aca="false">IF(C35&lt;&gt;0,H35/C35,"--")</f>
        <v>0.384394739479504</v>
      </c>
      <c r="N35" s="56" t="n">
        <f aca="false">IF(D35&lt;&gt;0,I35/D35,"--")</f>
        <v>0.733868983777991</v>
      </c>
      <c r="O35" s="57" t="n">
        <f aca="false">IF(E35&lt;&gt;0,J35/E35,"--")</f>
        <v>0.383731173357397</v>
      </c>
      <c r="Q35" s="0" t="n">
        <v>3</v>
      </c>
      <c r="U35" s="0" t="n">
        <f aca="false">$U$8</f>
        <v>16</v>
      </c>
      <c r="V35" s="0" t="n">
        <f aca="false">$V$8</f>
        <v>38</v>
      </c>
      <c r="W35" s="0" t="n">
        <f aca="false">$W$8</f>
        <v>60</v>
      </c>
    </row>
    <row r="36" customFormat="false" ht="12.75" hidden="false" customHeight="true" outlineLevel="0" collapsed="false">
      <c r="A36" s="51" t="s">
        <v>121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108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9</v>
      </c>
      <c r="U36" s="0" t="n">
        <f aca="false">$U$8</f>
        <v>16</v>
      </c>
      <c r="V36" s="0" t="n">
        <f aca="false">$V$8</f>
        <v>38</v>
      </c>
      <c r="W36" s="0" t="n">
        <f aca="false">$W$8</f>
        <v>60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84.3154670973512</v>
      </c>
      <c r="C37" s="23" t="n">
        <f aca="false">C34</f>
        <v>545.910405030013</v>
      </c>
      <c r="D37" s="23" t="n">
        <f aca="false">D34</f>
        <v>63.4749032853402</v>
      </c>
      <c r="E37" s="23" t="n">
        <f aca="false">E34</f>
        <v>693.700775412705</v>
      </c>
      <c r="F37" s="30"/>
      <c r="G37" s="108" t="n">
        <f aca="false">SUM(G34:G36)</f>
        <v>15.9363476394926</v>
      </c>
      <c r="H37" s="108" t="n">
        <f aca="false">SUM(H34:H36)</f>
        <v>273.373522124698</v>
      </c>
      <c r="I37" s="108" t="n">
        <f aca="false">SUM(I34:I36)</f>
        <v>59.3675806651123</v>
      </c>
      <c r="J37" s="108" t="n">
        <f aca="false">SUM(J34:J36)</f>
        <v>348.677450429303</v>
      </c>
      <c r="K37" s="30"/>
      <c r="L37" s="56" t="n">
        <f aca="false">IF(B37&lt;&gt;0,G37/B37,"--")</f>
        <v>0.189008591046438</v>
      </c>
      <c r="M37" s="56" t="n">
        <f aca="false">IF(C37&lt;&gt;0,H37/C37,"--")</f>
        <v>0.500766278872572</v>
      </c>
      <c r="N37" s="56" t="n">
        <f aca="false">IF(D37&lt;&gt;0,I37/D37,"--")</f>
        <v>0.935292179938201</v>
      </c>
      <c r="O37" s="57" t="n">
        <f aca="false">IF(E37&lt;&gt;0,J37/E37,"--")</f>
        <v>0.502633790803916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51" t="s">
        <v>107</v>
      </c>
      <c r="B40" s="23" t="n">
        <v>0</v>
      </c>
      <c r="C40" s="23" t="n">
        <v>394.979787007823</v>
      </c>
      <c r="D40" s="23" t="n">
        <v>277.942343610155</v>
      </c>
      <c r="E40" s="23" t="n">
        <f aca="false">SUM(B40:D40)</f>
        <v>672.922130617977</v>
      </c>
      <c r="F40" s="30"/>
      <c r="G40" s="55" t="n">
        <v>0</v>
      </c>
      <c r="H40" s="55" t="n">
        <v>26.3693254563502</v>
      </c>
      <c r="I40" s="55" t="n">
        <v>25.1386892915279</v>
      </c>
      <c r="J40" s="108" t="n">
        <f aca="false">SUM(G40:I40)</f>
        <v>51.5080147478781</v>
      </c>
      <c r="K40" s="30"/>
      <c r="L40" s="56" t="str">
        <f aca="false">IF(B40&lt;&gt;0,G40/B40,"--")</f>
        <v>--</v>
      </c>
      <c r="M40" s="56" t="n">
        <f aca="false">IF(C40&lt;&gt;0,H40/C40,"--")</f>
        <v>0.0667612022785053</v>
      </c>
      <c r="N40" s="56" t="n">
        <f aca="false">IF(D40&lt;&gt;0,I40/D40,"--")</f>
        <v>0.0904456980717833</v>
      </c>
      <c r="O40" s="57" t="n">
        <f aca="false">IF(E40&lt;&gt;0,J40/E40,"--")</f>
        <v>0.0765437966805695</v>
      </c>
      <c r="Q40" s="0" t="n">
        <v>1</v>
      </c>
      <c r="R40" s="0" t="n">
        <v>2</v>
      </c>
      <c r="U40" s="0" t="n">
        <f aca="false">$U$8</f>
        <v>16</v>
      </c>
      <c r="V40" s="0" t="n">
        <f aca="false">$V$8</f>
        <v>38</v>
      </c>
      <c r="W40" s="0" t="n">
        <f aca="false">$W$8</f>
        <v>60</v>
      </c>
    </row>
    <row r="41" customFormat="false" ht="12.75" hidden="false" customHeight="true" outlineLevel="0" collapsed="false">
      <c r="A41" s="51" t="s">
        <v>123</v>
      </c>
      <c r="B41" s="23" t="n">
        <v>0</v>
      </c>
      <c r="C41" s="23" t="n">
        <v>394.979787007823</v>
      </c>
      <c r="D41" s="23" t="n">
        <v>277.942343610155</v>
      </c>
      <c r="E41" s="23" t="n">
        <f aca="false">SUM(B41:D41)</f>
        <v>672.922130617978</v>
      </c>
      <c r="F41" s="30"/>
      <c r="G41" s="55" t="n">
        <v>0</v>
      </c>
      <c r="H41" s="55" t="n">
        <v>94.3736834082578</v>
      </c>
      <c r="I41" s="55" t="n">
        <v>98.0738130601032</v>
      </c>
      <c r="J41" s="108" t="n">
        <f aca="false">SUM(G41:I41)</f>
        <v>192.447496468361</v>
      </c>
      <c r="K41" s="30"/>
      <c r="L41" s="56" t="str">
        <f aca="false">IF(B41&lt;&gt;0,G41/B41,"--")</f>
        <v>--</v>
      </c>
      <c r="M41" s="56" t="n">
        <f aca="false">IF(C41&lt;&gt;0,H41/C41,"--")</f>
        <v>0.238932944197442</v>
      </c>
      <c r="N41" s="56" t="n">
        <f aca="false">IF(D41&lt;&gt;0,I41/D41,"--")</f>
        <v>0.352856681663672</v>
      </c>
      <c r="O41" s="57" t="n">
        <f aca="false">IF(E41&lt;&gt;0,J41/E41,"--")</f>
        <v>0.285987765466455</v>
      </c>
      <c r="Q41" s="0" t="n">
        <v>5</v>
      </c>
      <c r="R41" s="0" t="n">
        <v>7</v>
      </c>
      <c r="U41" s="0" t="n">
        <f aca="false">$U$8</f>
        <v>16</v>
      </c>
      <c r="V41" s="0" t="n">
        <f aca="false">$V$8</f>
        <v>38</v>
      </c>
      <c r="W41" s="0" t="n">
        <f aca="false">$W$8</f>
        <v>60</v>
      </c>
    </row>
    <row r="42" customFormat="false" ht="12.75" hidden="false" customHeight="true" outlineLevel="0" collapsed="false">
      <c r="A42" s="51" t="s">
        <v>124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108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10</v>
      </c>
      <c r="U42" s="0" t="n">
        <f aca="false">$U$8</f>
        <v>16</v>
      </c>
      <c r="V42" s="0" t="n">
        <f aca="false">$V$8</f>
        <v>38</v>
      </c>
      <c r="W42" s="0" t="n">
        <f aca="false">$W$8</f>
        <v>60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394.979787007823</v>
      </c>
      <c r="D43" s="23" t="n">
        <f aca="false">D40</f>
        <v>277.942343610155</v>
      </c>
      <c r="E43" s="23" t="n">
        <f aca="false">E40</f>
        <v>672.922130617977</v>
      </c>
      <c r="F43" s="30"/>
      <c r="G43" s="108" t="n">
        <f aca="false">SUM(G40:G42)</f>
        <v>0</v>
      </c>
      <c r="H43" s="108" t="n">
        <f aca="false">SUM(H40:H42)</f>
        <v>120.743008864608</v>
      </c>
      <c r="I43" s="108" t="n">
        <f aca="false">SUM(I40:I42)</f>
        <v>123.212502351631</v>
      </c>
      <c r="J43" s="108" t="n">
        <f aca="false">SUM(J40:J42)</f>
        <v>243.955511216239</v>
      </c>
      <c r="K43" s="30"/>
      <c r="L43" s="56" t="str">
        <f aca="false">IF(B43&lt;&gt;0,G43/B43,"--")</f>
        <v>--</v>
      </c>
      <c r="M43" s="56" t="n">
        <f aca="false">IF(C43&lt;&gt;0,H43/C43,"--")</f>
        <v>0.305694146475948</v>
      </c>
      <c r="N43" s="56" t="n">
        <f aca="false">IF(D43&lt;&gt;0,I43/D43,"--")</f>
        <v>0.443302379735455</v>
      </c>
      <c r="O43" s="57" t="n">
        <f aca="false">IF(E43&lt;&gt;0,J43/E43,"--")</f>
        <v>0.362531562147024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84.3154670973512</v>
      </c>
      <c r="C46" s="52" t="n">
        <f aca="false">C37+C43</f>
        <v>940.890192037836</v>
      </c>
      <c r="D46" s="52" t="n">
        <f aca="false">D37+D43</f>
        <v>341.417246895495</v>
      </c>
      <c r="E46" s="23" t="n">
        <f aca="false">SUM(B46:D46)</f>
        <v>1366.62290603068</v>
      </c>
      <c r="F46" s="30"/>
      <c r="G46" s="55" t="n">
        <v>75.3229247514264</v>
      </c>
      <c r="H46" s="55" t="n">
        <v>863.9784199888</v>
      </c>
      <c r="I46" s="55" t="n">
        <v>4280.37926170941</v>
      </c>
      <c r="J46" s="108" t="n">
        <f aca="false">SUM(G46:I46)</f>
        <v>5219.68060644964</v>
      </c>
      <c r="K46" s="30"/>
      <c r="L46" s="56" t="n">
        <f aca="false">IF(B46&lt;&gt;0,G46/B46,"--")</f>
        <v>0.893346468263742</v>
      </c>
      <c r="M46" s="56" t="n">
        <f aca="false">IF(C46&lt;&gt;0,H46/C46,"--")</f>
        <v>0.918256378161988</v>
      </c>
      <c r="N46" s="56" t="n">
        <f aca="false">IF(D46&lt;&gt;0,I46/D46,"--")</f>
        <v>12.5370914932707</v>
      </c>
      <c r="O46" s="57" t="n">
        <f aca="false">IF(E46&lt;&gt;0,J46/E46,"--")</f>
        <v>3.81940078965166</v>
      </c>
      <c r="Q46" s="0" t="n">
        <v>11</v>
      </c>
      <c r="U46" s="0" t="n">
        <f aca="false">$U$8</f>
        <v>16</v>
      </c>
      <c r="V46" s="0" t="n">
        <f aca="false">$V$8</f>
        <v>38</v>
      </c>
      <c r="W46" s="0" t="n">
        <f aca="false">$W$8</f>
        <v>60</v>
      </c>
    </row>
    <row r="47" customFormat="false" ht="12.75" hidden="false" customHeight="true" outlineLevel="0" collapsed="false">
      <c r="A47" s="51" t="s">
        <v>116</v>
      </c>
      <c r="B47" s="23" t="n">
        <v>0</v>
      </c>
      <c r="C47" s="23" t="n">
        <v>0</v>
      </c>
      <c r="D47" s="23" t="n">
        <v>0</v>
      </c>
      <c r="E47" s="23" t="n">
        <f aca="false">SUM(B47:D47)</f>
        <v>0</v>
      </c>
      <c r="F47" s="30"/>
      <c r="G47" s="55" t="n">
        <v>0</v>
      </c>
      <c r="H47" s="55" t="n">
        <v>0</v>
      </c>
      <c r="I47" s="55" t="n">
        <v>0</v>
      </c>
      <c r="J47" s="108" t="n">
        <f aca="false">SUM(G47:I47)</f>
        <v>0</v>
      </c>
      <c r="K47" s="30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</v>
      </c>
      <c r="U47" s="0" t="n">
        <f aca="false">$U$8</f>
        <v>16</v>
      </c>
      <c r="V47" s="0" t="n">
        <f aca="false">$V$8</f>
        <v>38</v>
      </c>
      <c r="W47" s="0" t="n">
        <f aca="false">$W$8</f>
        <v>60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84.3154670973512</v>
      </c>
      <c r="C48" s="23" t="n">
        <f aca="false">C46</f>
        <v>940.890192037836</v>
      </c>
      <c r="D48" s="23" t="n">
        <f aca="false">D46</f>
        <v>341.417246895495</v>
      </c>
      <c r="E48" s="23" t="n">
        <f aca="false">E46</f>
        <v>1366.62290603068</v>
      </c>
      <c r="F48" s="30"/>
      <c r="G48" s="108" t="n">
        <f aca="false">SUM(G46:G47)</f>
        <v>75.3229247514264</v>
      </c>
      <c r="H48" s="108" t="n">
        <f aca="false">SUM(H46:H47)</f>
        <v>863.9784199888</v>
      </c>
      <c r="I48" s="108" t="n">
        <f aca="false">SUM(I46:I47)</f>
        <v>4280.37926170941</v>
      </c>
      <c r="J48" s="108" t="n">
        <f aca="false">SUM(J46:J47)</f>
        <v>5219.68060644964</v>
      </c>
      <c r="K48" s="30"/>
      <c r="L48" s="56" t="n">
        <f aca="false">IF(B48&lt;&gt;0,G48/B48,"--")</f>
        <v>0.893346468263742</v>
      </c>
      <c r="M48" s="56" t="n">
        <f aca="false">IF(C48&lt;&gt;0,H48/C48,"--")</f>
        <v>0.918256378161988</v>
      </c>
      <c r="N48" s="56" t="n">
        <f aca="false">IF(D48&lt;&gt;0,I48/D48,"--")</f>
        <v>12.5370914932707</v>
      </c>
      <c r="O48" s="57" t="n">
        <f aca="false">IF(E48&lt;&gt;0,J48/E48,"--")</f>
        <v>3.81940078965166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</row>
    <row r="50" customFormat="false" ht="12.75" hidden="false" customHeight="true" outlineLevel="0" collapsed="false">
      <c r="A50" s="70" t="s">
        <v>125</v>
      </c>
      <c r="B50" s="26" t="n">
        <f aca="false">B48</f>
        <v>84.3154670973512</v>
      </c>
      <c r="C50" s="26" t="n">
        <f aca="false">C48</f>
        <v>940.890192037836</v>
      </c>
      <c r="D50" s="26" t="n">
        <f aca="false">D48</f>
        <v>341.417246895495</v>
      </c>
      <c r="E50" s="26" t="n">
        <f aca="false">E48</f>
        <v>1366.62290603068</v>
      </c>
      <c r="F50" s="4"/>
      <c r="G50" s="109" t="n">
        <f aca="false">SUM(G37,G43,G48)</f>
        <v>91.2592723909191</v>
      </c>
      <c r="H50" s="109" t="n">
        <f aca="false">SUM(H37,H43,H48)</f>
        <v>1258.09495097811</v>
      </c>
      <c r="I50" s="109" t="n">
        <f aca="false">SUM(I37,I43,I48)</f>
        <v>4462.95934472615</v>
      </c>
      <c r="J50" s="109" t="n">
        <f aca="false">SUM(J37,J43,J48)</f>
        <v>5812.31356809518</v>
      </c>
      <c r="K50" s="4"/>
      <c r="L50" s="74" t="n">
        <f aca="false">IF(B50&lt;&gt;0,G50/B50,"--")</f>
        <v>1.08235505931018</v>
      </c>
      <c r="M50" s="74" t="n">
        <f aca="false">IF(C50&lt;&gt;0,H50/C50,"--")</f>
        <v>1.33713260232127</v>
      </c>
      <c r="N50" s="74" t="n">
        <f aca="false">IF(D50&lt;&gt;0,I50/D50,"--")</f>
        <v>13.0718626118271</v>
      </c>
      <c r="O50" s="75" t="n">
        <f aca="false">IF(E50&lt;&gt;0,J50/E50,"--")</f>
        <v>4.25304854941798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6131.1535423</v>
      </c>
      <c r="C51" s="110" t="n">
        <f aca="false">SUM(C30,C50)</f>
        <v>940.890192037836</v>
      </c>
      <c r="D51" s="110" t="n">
        <f aca="false">SUM(D30,D50)</f>
        <v>341.417246895495</v>
      </c>
      <c r="E51" s="110" t="n">
        <f aca="false">SUM(E30,E50)</f>
        <v>7413.46098123333</v>
      </c>
      <c r="F51" s="111"/>
      <c r="G51" s="112" t="n">
        <f aca="false">SUM(G30,G50)</f>
        <v>2310.50469865622</v>
      </c>
      <c r="H51" s="112" t="n">
        <f aca="false">SUM(H30,H50)</f>
        <v>1258.09495097811</v>
      </c>
      <c r="I51" s="112" t="n">
        <f aca="false">SUM(I30,I50)</f>
        <v>4462.95934472615</v>
      </c>
      <c r="J51" s="112" t="n">
        <f aca="false">SUM(J30,J50)</f>
        <v>8031.55899436048</v>
      </c>
      <c r="K51" s="111"/>
      <c r="L51" s="80" t="n">
        <f aca="false">IF(B51&lt;&gt;0,G51/B51,"--")</f>
        <v>0.376846654176184</v>
      </c>
      <c r="M51" s="80" t="n">
        <f aca="false">IF(C51&lt;&gt;0,H51/C51,"--")</f>
        <v>1.33713260232127</v>
      </c>
      <c r="N51" s="80" t="n">
        <f aca="false">IF(D51&lt;&gt;0,I51/D51,"--")</f>
        <v>13.0718626118271</v>
      </c>
      <c r="O51" s="81" t="n">
        <f aca="false">IF(E51&lt;&gt;0,J51/E51,"--")</f>
        <v>1.08337509493768</v>
      </c>
    </row>
    <row r="52" customFormat="false" ht="5.1" hidden="false" customHeight="true" outlineLevel="0" collapsed="false">
      <c r="A52" s="30"/>
      <c r="B52" s="103"/>
      <c r="C52" s="103"/>
      <c r="D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</row>
    <row r="55" customFormat="false" ht="12.75" hidden="false" customHeight="false" outlineLevel="0" collapsed="false">
      <c r="A55" s="51" t="s">
        <v>128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108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58</v>
      </c>
      <c r="U55" s="0" t="n">
        <f aca="false">$U$8</f>
        <v>16</v>
      </c>
      <c r="V55" s="0" t="n">
        <f aca="false">$V$8</f>
        <v>38</v>
      </c>
      <c r="W55" s="0" t="n">
        <f aca="false">$W$8</f>
        <v>60</v>
      </c>
    </row>
    <row r="56" customFormat="false" ht="12.75" hidden="false" customHeight="false" outlineLevel="0" collapsed="false">
      <c r="A56" s="51" t="s">
        <v>129</v>
      </c>
      <c r="B56" s="23" t="n">
        <v>0</v>
      </c>
      <c r="C56" s="23" t="n">
        <v>0</v>
      </c>
      <c r="D56" s="23" t="n">
        <v>0</v>
      </c>
      <c r="E56" s="23" t="n">
        <f aca="false">SUM(B56:D56)</f>
        <v>0</v>
      </c>
      <c r="F56" s="30"/>
      <c r="G56" s="55" t="n">
        <v>0</v>
      </c>
      <c r="H56" s="55" t="n">
        <v>0</v>
      </c>
      <c r="I56" s="55" t="n">
        <v>0</v>
      </c>
      <c r="J56" s="108" t="n">
        <f aca="false">SUM(G56:I56)</f>
        <v>0</v>
      </c>
      <c r="K56" s="30"/>
      <c r="L56" s="56" t="str">
        <f aca="false">IF(B56&lt;&gt;0,G56/B56,"--")</f>
        <v>--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str">
        <f aca="false">IF(E56&lt;&gt;0,J56/E56,"--")</f>
        <v>--</v>
      </c>
      <c r="Q56" s="0" t="n">
        <v>160</v>
      </c>
      <c r="U56" s="0" t="n">
        <f aca="false">$U$8</f>
        <v>16</v>
      </c>
      <c r="V56" s="0" t="n">
        <f aca="false">$V$8</f>
        <v>38</v>
      </c>
      <c r="W56" s="0" t="n">
        <f aca="false">$W$8</f>
        <v>60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0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0</v>
      </c>
      <c r="F57" s="30"/>
      <c r="G57" s="108" t="n">
        <f aca="false">SUM(G55:G56)</f>
        <v>0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0</v>
      </c>
      <c r="K57" s="30"/>
      <c r="L57" s="56" t="str">
        <f aca="false">IF(B57&lt;&gt;0,G57/B57,"--")</f>
        <v>--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str">
        <f aca="false">IF(E57&lt;&gt;0,J57/E57,"--")</f>
        <v>--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</row>
    <row r="59" customFormat="false" ht="12.75" hidden="false" customHeight="false" outlineLevel="0" collapsed="false">
      <c r="A59" s="51" t="s">
        <v>128</v>
      </c>
      <c r="B59" s="23" t="n">
        <v>0</v>
      </c>
      <c r="C59" s="23" t="n">
        <v>0</v>
      </c>
      <c r="D59" s="23" t="n">
        <v>0</v>
      </c>
      <c r="E59" s="23" t="n">
        <f aca="false">SUM(B59:D59)</f>
        <v>0</v>
      </c>
      <c r="F59" s="30"/>
      <c r="G59" s="55" t="n">
        <v>0</v>
      </c>
      <c r="H59" s="55" t="n">
        <v>0</v>
      </c>
      <c r="I59" s="55" t="n">
        <v>0</v>
      </c>
      <c r="J59" s="108" t="n">
        <f aca="false">SUM(G59:I59)</f>
        <v>0</v>
      </c>
      <c r="K59" s="30"/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7" t="str">
        <f aca="false">IF(E59&lt;&gt;0,J59/E59,"--")</f>
        <v>--</v>
      </c>
      <c r="Q59" s="0" t="n">
        <v>135</v>
      </c>
      <c r="U59" s="0" t="n">
        <f aca="false">$U$8</f>
        <v>16</v>
      </c>
      <c r="V59" s="0" t="n">
        <f aca="false">$V$8</f>
        <v>38</v>
      </c>
      <c r="W59" s="0" t="n">
        <f aca="false">$W$8</f>
        <v>60</v>
      </c>
    </row>
    <row r="60" customFormat="false" ht="12.75" hidden="false" customHeight="false" outlineLevel="0" collapsed="false">
      <c r="A60" s="51" t="s">
        <v>129</v>
      </c>
      <c r="B60" s="23" t="n">
        <v>0</v>
      </c>
      <c r="C60" s="23" t="n">
        <v>0</v>
      </c>
      <c r="D60" s="23" t="n">
        <v>0</v>
      </c>
      <c r="E60" s="23" t="n">
        <f aca="false">SUM(B60:D60)</f>
        <v>0</v>
      </c>
      <c r="F60" s="30"/>
      <c r="G60" s="55" t="n">
        <v>0</v>
      </c>
      <c r="H60" s="55" t="n">
        <v>0</v>
      </c>
      <c r="I60" s="55" t="n">
        <v>0</v>
      </c>
      <c r="J60" s="108" t="n">
        <f aca="false">SUM(G60:I60)</f>
        <v>0</v>
      </c>
      <c r="K60" s="30"/>
      <c r="L60" s="56" t="str">
        <f aca="false">IF(B60&lt;&gt;0,G60/B60,"--")</f>
        <v>--</v>
      </c>
      <c r="M60" s="56" t="str">
        <f aca="false">IF(C60&lt;&gt;0,H60/C60,"--")</f>
        <v>--</v>
      </c>
      <c r="N60" s="56" t="str">
        <f aca="false">IF(D60&lt;&gt;0,I60/D60,"--")</f>
        <v>--</v>
      </c>
      <c r="O60" s="57" t="str">
        <f aca="false">IF(E60&lt;&gt;0,J60/E60,"--")</f>
        <v>--</v>
      </c>
      <c r="Q60" s="0" t="n">
        <v>137</v>
      </c>
      <c r="U60" s="0" t="n">
        <f aca="false">$U$8</f>
        <v>16</v>
      </c>
      <c r="V60" s="0" t="n">
        <f aca="false">$V$8</f>
        <v>38</v>
      </c>
      <c r="W60" s="0" t="n">
        <f aca="false">$W$8</f>
        <v>60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0</v>
      </c>
      <c r="D61" s="26" t="n">
        <f aca="false">SUM(D59:D60)</f>
        <v>0</v>
      </c>
      <c r="E61" s="26" t="n">
        <f aca="false">SUM(E59:E60)</f>
        <v>0</v>
      </c>
      <c r="F61" s="4"/>
      <c r="G61" s="73" t="n">
        <f aca="false">SUM(G59:G60)</f>
        <v>0</v>
      </c>
      <c r="H61" s="73" t="n">
        <f aca="false">SUM(H59:H60)</f>
        <v>0</v>
      </c>
      <c r="I61" s="73" t="n">
        <f aca="false">SUM(I59:I60)</f>
        <v>0</v>
      </c>
      <c r="J61" s="109" t="n">
        <f aca="false">SUM(J59:J60)</f>
        <v>0</v>
      </c>
      <c r="K61" s="4"/>
      <c r="L61" s="74" t="str">
        <f aca="false">IF(B61&lt;&gt;0,G61/B61,"--")</f>
        <v>--</v>
      </c>
      <c r="M61" s="74" t="str">
        <f aca="false">IF(C61&lt;&gt;0,H61/C61,"--")</f>
        <v>--</v>
      </c>
      <c r="N61" s="74" t="str">
        <f aca="false">IF(D61&lt;&gt;0,I61/D61,"--")</f>
        <v>--</v>
      </c>
      <c r="O61" s="75" t="str">
        <f aca="false">IF(E61&lt;&gt;0,J61/E61,"--")</f>
        <v>--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0</v>
      </c>
      <c r="C62" s="110" t="n">
        <f aca="false">SUM(C57,C61)</f>
        <v>0</v>
      </c>
      <c r="D62" s="110" t="n">
        <f aca="false">SUM(D57,D61)</f>
        <v>0</v>
      </c>
      <c r="E62" s="110" t="n">
        <f aca="false">SUM(E57,E61)</f>
        <v>0</v>
      </c>
      <c r="F62" s="111"/>
      <c r="G62" s="112" t="n">
        <f aca="false">SUM(G57,G61)</f>
        <v>0</v>
      </c>
      <c r="H62" s="112" t="n">
        <f aca="false">SUM(H57,H61)</f>
        <v>0</v>
      </c>
      <c r="I62" s="112" t="n">
        <f aca="false">SUM(I57,I61)</f>
        <v>0</v>
      </c>
      <c r="J62" s="112" t="n">
        <f aca="false">SUM(J57,J61)</f>
        <v>0</v>
      </c>
      <c r="K62" s="111"/>
      <c r="L62" s="80" t="str">
        <f aca="false">IF(B62&lt;&gt;0,G62/B62,"--")</f>
        <v>--</v>
      </c>
      <c r="M62" s="80" t="str">
        <f aca="false">IF(C62&lt;&gt;0,H62/C62,"--")</f>
        <v>--</v>
      </c>
      <c r="N62" s="80" t="str">
        <f aca="false">IF(D62&lt;&gt;0,I62/D62,"--")</f>
        <v>--</v>
      </c>
      <c r="O62" s="81" t="str">
        <f aca="false">IF(E62&lt;&gt;0,J62/E62,"--")</f>
        <v>--</v>
      </c>
    </row>
    <row r="63" customFormat="false" ht="5.1" hidden="false" customHeight="true" outlineLevel="0" collapsed="false">
      <c r="A63" s="99"/>
    </row>
    <row r="64" customFormat="false" ht="12.75" hidden="false" customHeight="false" outlineLevel="0" collapsed="false">
      <c r="A64" s="99" t="s">
        <v>130</v>
      </c>
      <c r="B64" s="103" t="n">
        <f aca="false">B51</f>
        <v>6131.1535423</v>
      </c>
      <c r="C64" s="103" t="n">
        <f aca="false">C51</f>
        <v>940.890192037836</v>
      </c>
      <c r="D64" s="103" t="n">
        <f aca="false">D51</f>
        <v>341.417246895495</v>
      </c>
      <c r="E64" s="103" t="n">
        <f aca="false">E51</f>
        <v>7413.46098123333</v>
      </c>
      <c r="G64" s="113" t="n">
        <f aca="false">SUM(G51,G62)</f>
        <v>2310.50469865622</v>
      </c>
      <c r="H64" s="113" t="n">
        <f aca="false">SUM(H51,H62)</f>
        <v>1258.09495097811</v>
      </c>
      <c r="I64" s="113" t="n">
        <f aca="false">SUM(I51,I62)</f>
        <v>4462.95934472615</v>
      </c>
      <c r="J64" s="113" t="n">
        <f aca="false">SUM(J51,J62)</f>
        <v>8031.55899436048</v>
      </c>
      <c r="L64" s="56" t="n">
        <f aca="false">IF(B64&lt;&gt;0,G64/B64,"--")</f>
        <v>0.376846654176184</v>
      </c>
      <c r="M64" s="56" t="n">
        <f aca="false">IF(C64&lt;&gt;0,H64/C64,"--")</f>
        <v>1.33713260232127</v>
      </c>
      <c r="N64" s="56" t="n">
        <f aca="false">IF(D64&lt;&gt;0,I64/D64,"--")</f>
        <v>13.0718626118271</v>
      </c>
      <c r="O64" s="56" t="n">
        <f aca="false">IF(E64&lt;&gt;0,J64/E64,"--")</f>
        <v>1.08337509493768</v>
      </c>
    </row>
    <row r="65" customFormat="false" ht="12.75" hidden="true" customHeight="false" outlineLevel="0" collapsed="false">
      <c r="A65" s="99"/>
      <c r="B65" s="103"/>
      <c r="C65" s="103"/>
      <c r="D65" s="103"/>
      <c r="E65" s="103"/>
      <c r="G65" s="113"/>
      <c r="H65" s="113"/>
      <c r="I65" s="113"/>
      <c r="J65" s="113"/>
      <c r="L65" s="56"/>
      <c r="M65" s="56"/>
      <c r="N65" s="56"/>
      <c r="O65" s="56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14" t="n">
        <v>0</v>
      </c>
      <c r="H66" s="114" t="n">
        <v>0</v>
      </c>
      <c r="I66" s="114" t="n">
        <v>0</v>
      </c>
      <c r="J66" s="115"/>
      <c r="L66" s="114" t="n">
        <v>-1.11022302462516E-016</v>
      </c>
      <c r="M66" s="114" t="n">
        <v>0</v>
      </c>
      <c r="N66" s="114" t="n">
        <v>0</v>
      </c>
      <c r="O66" s="115"/>
      <c r="Q66" s="0" t="n">
        <v>157</v>
      </c>
      <c r="U66" s="0" t="n">
        <f aca="false">$U$8</f>
        <v>16</v>
      </c>
      <c r="V66" s="0" t="n">
        <f aca="false">$V$8</f>
        <v>38</v>
      </c>
      <c r="W66" s="0" t="n">
        <f aca="false">$W$8</f>
        <v>60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4" t="n">
        <v>0</v>
      </c>
      <c r="H67" s="114" t="n">
        <v>0</v>
      </c>
      <c r="I67" s="114" t="n">
        <v>0</v>
      </c>
      <c r="J67" s="115"/>
      <c r="L67" s="114" t="n">
        <v>0</v>
      </c>
      <c r="M67" s="114" t="n">
        <v>-2.22044604925031E-016</v>
      </c>
      <c r="N67" s="114" t="n">
        <v>0</v>
      </c>
      <c r="Q67" s="0" t="n">
        <v>134</v>
      </c>
      <c r="U67" s="0" t="n">
        <f aca="false">$U$8</f>
        <v>16</v>
      </c>
      <c r="V67" s="0" t="n">
        <f aca="false">$V$8</f>
        <v>38</v>
      </c>
      <c r="W67" s="0" t="n">
        <f aca="false">$W$8</f>
        <v>60</v>
      </c>
    </row>
    <row r="68" customFormat="false" ht="12.75" hidden="true" customHeight="false" outlineLevel="0" collapsed="false">
      <c r="A68" s="30"/>
      <c r="B68" s="30"/>
      <c r="C68" s="30"/>
      <c r="D68" s="30"/>
      <c r="E68" s="30"/>
      <c r="G68" s="114" t="n">
        <v>0</v>
      </c>
      <c r="H68" s="114" t="n">
        <v>0</v>
      </c>
      <c r="I68" s="114" t="n">
        <v>0</v>
      </c>
      <c r="J68" s="115"/>
      <c r="K68" s="116"/>
      <c r="L68" s="114" t="n">
        <v>-1.11022302462516E-016</v>
      </c>
      <c r="M68" s="114" t="n">
        <v>-2.22044604925031E-016</v>
      </c>
      <c r="N68" s="114" t="n">
        <v>0</v>
      </c>
      <c r="Q68" s="0" t="n">
        <v>84</v>
      </c>
      <c r="R68" s="0" t="n">
        <v>19</v>
      </c>
      <c r="U68" s="0" t="n">
        <f aca="false">$U$8</f>
        <v>16</v>
      </c>
      <c r="V68" s="0" t="n">
        <f aca="false">$V$8</f>
        <v>38</v>
      </c>
      <c r="W68" s="0" t="n">
        <f aca="false">$W$8</f>
        <v>60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6">
    <mergeCell ref="B4:E4"/>
    <mergeCell ref="G4:J4"/>
    <mergeCell ref="L4:O4"/>
    <mergeCell ref="B53:E53"/>
    <mergeCell ref="G53:J53"/>
    <mergeCell ref="L53:O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5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47 - Cost of Wasted UAA Mail -- All Other Classes, International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47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55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2</v>
      </c>
      <c r="U8" s="58" t="n">
        <f aca="false">VLOOKUP($Y$6,WMap,3,FALSE())</f>
        <v>16</v>
      </c>
      <c r="V8" s="59" t="n">
        <f aca="false">VLOOKUP($Y$6,WMap,4,FALSE())</f>
        <v>38</v>
      </c>
      <c r="W8" s="60" t="n">
        <f aca="false">VLOOKUP($Y$6,WMap,5,FALSE())</f>
        <v>60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55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3</v>
      </c>
      <c r="U9" s="0" t="n">
        <f aca="false">$U$8</f>
        <v>16</v>
      </c>
      <c r="V9" s="0" t="n">
        <f aca="false">$V$8</f>
        <v>38</v>
      </c>
      <c r="W9" s="0" t="n">
        <f aca="false">$W$8</f>
        <v>60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55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34</v>
      </c>
      <c r="S10" s="0" t="n">
        <v>10</v>
      </c>
      <c r="U10" s="0" t="n">
        <f aca="false">$U$8</f>
        <v>16</v>
      </c>
      <c r="V10" s="0" t="n">
        <f aca="false">$V$8</f>
        <v>38</v>
      </c>
      <c r="W10" s="0" t="n">
        <f aca="false">$W$8</f>
        <v>60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35</v>
      </c>
      <c r="S11" s="0" t="n">
        <v>10</v>
      </c>
      <c r="U11" s="0" t="n">
        <f aca="false">$U$8</f>
        <v>16</v>
      </c>
      <c r="V11" s="0" t="n">
        <f aca="false">$V$8</f>
        <v>38</v>
      </c>
      <c r="W11" s="0" t="n">
        <f aca="false">$W$8</f>
        <v>60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55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36</v>
      </c>
      <c r="R12" s="0" t="n">
        <v>37</v>
      </c>
      <c r="S12" s="0" t="n">
        <v>10</v>
      </c>
      <c r="U12" s="0" t="n">
        <f aca="false">$U$8</f>
        <v>16</v>
      </c>
      <c r="V12" s="0" t="n">
        <f aca="false">$V$8</f>
        <v>38</v>
      </c>
      <c r="W12" s="0" t="n">
        <f aca="false">$W$8</f>
        <v>60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55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39</v>
      </c>
      <c r="S13" s="0" t="n">
        <v>10</v>
      </c>
      <c r="U13" s="0" t="n">
        <f aca="false">$U$8</f>
        <v>16</v>
      </c>
      <c r="V13" s="0" t="n">
        <f aca="false">$V$8</f>
        <v>38</v>
      </c>
      <c r="W13" s="0" t="n">
        <f aca="false">$W$8</f>
        <v>60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55" t="n">
        <f aca="false">SUM(G8:G13)</f>
        <v>0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9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17</v>
      </c>
      <c r="U17" s="0" t="n">
        <f aca="false">$U$8</f>
        <v>16</v>
      </c>
      <c r="V17" s="0" t="n">
        <f aca="false">$V$8</f>
        <v>38</v>
      </c>
      <c r="W17" s="0" t="n">
        <f aca="false">$W$8</f>
        <v>60</v>
      </c>
    </row>
    <row r="18" customFormat="false" ht="12.75" hidden="false" customHeight="true" outlineLevel="0" collapsed="false">
      <c r="A18" s="51" t="s">
        <v>110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18</v>
      </c>
      <c r="U18" s="0" t="n">
        <f aca="false">$U$8</f>
        <v>16</v>
      </c>
      <c r="V18" s="0" t="n">
        <f aca="false">$V$8</f>
        <v>38</v>
      </c>
      <c r="W18" s="0" t="n">
        <f aca="false">$W$8</f>
        <v>60</v>
      </c>
    </row>
    <row r="19" customFormat="false" ht="12.75" hidden="false" customHeight="true" outlineLevel="0" collapsed="false">
      <c r="A19" s="51" t="s">
        <v>154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55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19</v>
      </c>
      <c r="U19" s="0" t="n">
        <f aca="false">$U$8</f>
        <v>16</v>
      </c>
      <c r="V19" s="0" t="n">
        <f aca="false">$V$8</f>
        <v>38</v>
      </c>
      <c r="W19" s="0" t="n">
        <f aca="false">$W$8</f>
        <v>60</v>
      </c>
    </row>
    <row r="20" customFormat="false" ht="12.75" hidden="false" customHeight="true" outlineLevel="0" collapsed="false">
      <c r="A20" s="51" t="s">
        <v>155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55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22</v>
      </c>
      <c r="U20" s="0" t="n">
        <f aca="false">$U$8</f>
        <v>16</v>
      </c>
      <c r="V20" s="0" t="n">
        <f aca="false">$V$8</f>
        <v>38</v>
      </c>
      <c r="W20" s="0" t="n">
        <f aca="false">$W$8</f>
        <v>60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0</v>
      </c>
      <c r="C21" s="23" t="n">
        <f aca="false">C17</f>
        <v>0</v>
      </c>
      <c r="D21" s="23" t="n">
        <f aca="false">D17</f>
        <v>0</v>
      </c>
      <c r="E21" s="23" t="n">
        <f aca="false">E17</f>
        <v>0</v>
      </c>
      <c r="F21" s="30"/>
      <c r="G21" s="55" t="n">
        <f aca="false">SUM(G17:G20)</f>
        <v>0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</row>
    <row r="24" customFormat="false" ht="12.75" hidden="false" customHeight="true" outlineLevel="0" collapsed="false">
      <c r="A24" s="51" t="s">
        <v>107</v>
      </c>
      <c r="B24" s="23" t="n">
        <v>0</v>
      </c>
      <c r="C24" s="23" t="n">
        <v>0</v>
      </c>
      <c r="D24" s="23" t="n">
        <v>0</v>
      </c>
      <c r="E24" s="23" t="n">
        <f aca="false">SUM(B24:D24)</f>
        <v>0</v>
      </c>
      <c r="F24" s="30"/>
      <c r="G24" s="55" t="n">
        <v>0</v>
      </c>
      <c r="H24" s="55" t="n">
        <v>0</v>
      </c>
      <c r="I24" s="55" t="n">
        <v>0</v>
      </c>
      <c r="J24" s="55" t="n">
        <f aca="false">SUM(G24:I24)</f>
        <v>0</v>
      </c>
      <c r="K24" s="30"/>
      <c r="L24" s="56" t="str">
        <f aca="false">IF(B24&lt;&gt;0,G24/B24,"--")</f>
        <v>--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str">
        <f aca="false">IF(E24&lt;&gt;0,J24/E24,"--")</f>
        <v>--</v>
      </c>
      <c r="Q24" s="0" t="n">
        <v>50</v>
      </c>
      <c r="U24" s="0" t="n">
        <f aca="false">$U$8</f>
        <v>16</v>
      </c>
      <c r="V24" s="0" t="n">
        <f aca="false">$V$8</f>
        <v>38</v>
      </c>
      <c r="W24" s="0" t="n">
        <f aca="false">$W$8</f>
        <v>60</v>
      </c>
    </row>
    <row r="25" customFormat="false" ht="12.75" hidden="false" customHeight="true" outlineLevel="0" collapsed="false">
      <c r="A25" s="51" t="s">
        <v>108</v>
      </c>
      <c r="B25" s="23" t="n">
        <v>0</v>
      </c>
      <c r="C25" s="23" t="n">
        <v>0</v>
      </c>
      <c r="D25" s="23" t="n">
        <v>0</v>
      </c>
      <c r="E25" s="23" t="n">
        <f aca="false">SUM(B25:D25)</f>
        <v>0</v>
      </c>
      <c r="F25" s="30"/>
      <c r="G25" s="55" t="n">
        <v>0</v>
      </c>
      <c r="H25" s="55" t="n">
        <v>0</v>
      </c>
      <c r="I25" s="55" t="n">
        <v>0</v>
      </c>
      <c r="J25" s="55" t="n">
        <f aca="false">SUM(G25:I25)</f>
        <v>0</v>
      </c>
      <c r="K25" s="30"/>
      <c r="L25" s="56" t="str">
        <f aca="false">IF(B25&lt;&gt;0,G25/B25,"--")</f>
        <v>--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str">
        <f aca="false">IF(E25&lt;&gt;0,J25/E25,"--")</f>
        <v>--</v>
      </c>
      <c r="Q25" s="0" t="n">
        <v>51</v>
      </c>
      <c r="U25" s="0" t="n">
        <f aca="false">$U$8</f>
        <v>16</v>
      </c>
      <c r="V25" s="0" t="n">
        <f aca="false">$V$8</f>
        <v>38</v>
      </c>
      <c r="W25" s="0" t="n">
        <f aca="false">$W$8</f>
        <v>60</v>
      </c>
    </row>
    <row r="26" customFormat="false" ht="12.75" hidden="false" customHeight="true" outlineLevel="0" collapsed="false">
      <c r="A26" s="51" t="s">
        <v>109</v>
      </c>
      <c r="B26" s="23" t="n">
        <v>0</v>
      </c>
      <c r="C26" s="23" t="n">
        <v>0</v>
      </c>
      <c r="D26" s="23" t="n">
        <v>0</v>
      </c>
      <c r="E26" s="23" t="n">
        <f aca="false">SUM(B26:D26)</f>
        <v>0</v>
      </c>
      <c r="F26" s="30"/>
      <c r="G26" s="55" t="n">
        <v>0</v>
      </c>
      <c r="H26" s="55" t="n">
        <v>0</v>
      </c>
      <c r="I26" s="55" t="n">
        <v>0</v>
      </c>
      <c r="J26" s="55" t="n">
        <f aca="false">SUM(G26:I26)</f>
        <v>0</v>
      </c>
      <c r="K26" s="30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52</v>
      </c>
      <c r="S26" s="0" t="n">
        <v>10</v>
      </c>
      <c r="U26" s="0" t="n">
        <f aca="false">$U$8</f>
        <v>16</v>
      </c>
      <c r="V26" s="0" t="n">
        <f aca="false">$V$8</f>
        <v>38</v>
      </c>
      <c r="W26" s="0" t="n">
        <f aca="false">$W$8</f>
        <v>60</v>
      </c>
    </row>
    <row r="27" customFormat="false" ht="12.75" hidden="false" customHeight="true" outlineLevel="0" collapsed="false">
      <c r="A27" s="51" t="s">
        <v>110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3</v>
      </c>
      <c r="S27" s="0" t="n">
        <v>10</v>
      </c>
      <c r="U27" s="0" t="n">
        <f aca="false">$U$8</f>
        <v>16</v>
      </c>
      <c r="V27" s="0" t="n">
        <f aca="false">$V$8</f>
        <v>38</v>
      </c>
      <c r="W27" s="0" t="n">
        <f aca="false">$W$8</f>
        <v>60</v>
      </c>
    </row>
    <row r="28" customFormat="false" ht="12.75" hidden="false" customHeight="true" outlineLevel="0" collapsed="false">
      <c r="A28" s="51" t="s">
        <v>111</v>
      </c>
      <c r="B28" s="23" t="n">
        <v>0</v>
      </c>
      <c r="C28" s="23" t="n">
        <v>0</v>
      </c>
      <c r="D28" s="23" t="n">
        <v>0</v>
      </c>
      <c r="E28" s="23" t="n">
        <f aca="false">SUM(B28:D28)</f>
        <v>0</v>
      </c>
      <c r="F28" s="30"/>
      <c r="G28" s="55" t="n">
        <v>0</v>
      </c>
      <c r="H28" s="55" t="n">
        <v>0</v>
      </c>
      <c r="I28" s="55" t="n">
        <v>0</v>
      </c>
      <c r="J28" s="55" t="n">
        <f aca="false">SUM(G28:I28)</f>
        <v>0</v>
      </c>
      <c r="K28" s="30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  <c r="Q28" s="0" t="n">
        <v>55</v>
      </c>
      <c r="S28" s="0" t="n">
        <v>10</v>
      </c>
      <c r="U28" s="0" t="n">
        <f aca="false">$U$8</f>
        <v>16</v>
      </c>
      <c r="V28" s="0" t="n">
        <f aca="false">$V$8</f>
        <v>38</v>
      </c>
      <c r="W28" s="0" t="n">
        <f aca="false">$W$8</f>
        <v>60</v>
      </c>
    </row>
    <row r="29" customFormat="false" ht="12.75" hidden="false" customHeight="true" outlineLevel="0" collapsed="false">
      <c r="A29" s="51" t="s">
        <v>140</v>
      </c>
      <c r="B29" s="23" t="n">
        <v>0</v>
      </c>
      <c r="C29" s="23" t="n">
        <v>0</v>
      </c>
      <c r="D29" s="23" t="n">
        <v>0</v>
      </c>
      <c r="E29" s="23" t="n">
        <f aca="false">SUM(B29:D29)</f>
        <v>0</v>
      </c>
      <c r="F29" s="30"/>
      <c r="G29" s="55" t="n">
        <v>0</v>
      </c>
      <c r="H29" s="55" t="n">
        <v>0</v>
      </c>
      <c r="I29" s="55" t="n">
        <v>0</v>
      </c>
      <c r="J29" s="55" t="n">
        <f aca="false">SUM(G29:I29)</f>
        <v>0</v>
      </c>
      <c r="K29" s="30"/>
      <c r="L29" s="56" t="str">
        <f aca="false">IF(B29&lt;&gt;0,G29/B29,"--")</f>
        <v>--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str">
        <f aca="false">IF(E29&lt;&gt;0,J29/E29,"--")</f>
        <v>--</v>
      </c>
      <c r="Q29" s="0" t="n">
        <v>57</v>
      </c>
      <c r="S29" s="0" t="n">
        <v>10</v>
      </c>
      <c r="U29" s="0" t="n">
        <f aca="false">$U$8</f>
        <v>16</v>
      </c>
      <c r="V29" s="0" t="n">
        <f aca="false">$V$8</f>
        <v>38</v>
      </c>
      <c r="W29" s="0" t="n">
        <f aca="false">$W$8</f>
        <v>60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0</v>
      </c>
      <c r="C30" s="23" t="n">
        <f aca="false">C26</f>
        <v>0</v>
      </c>
      <c r="D30" s="23" t="n">
        <f aca="false">D26</f>
        <v>0</v>
      </c>
      <c r="E30" s="23" t="n">
        <f aca="false">E26</f>
        <v>0</v>
      </c>
      <c r="F30" s="30"/>
      <c r="G30" s="55" t="n">
        <f aca="false">SUM(G24:G29)</f>
        <v>0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0</v>
      </c>
      <c r="K30" s="30"/>
      <c r="L30" s="56" t="str">
        <f aca="false">IF(B30&lt;&gt;0,G30/B30,"--")</f>
        <v>--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str">
        <f aca="false">IF(E30&lt;&gt;0,J30/E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0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0</v>
      </c>
      <c r="F32" s="30"/>
      <c r="G32" s="55" t="n">
        <f aca="false">SUM(G14,G21,G30)</f>
        <v>0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0</v>
      </c>
      <c r="K32" s="30"/>
      <c r="L32" s="56" t="str">
        <f aca="false">IF(B32&lt;&gt;0,G32/B32,"--")</f>
        <v>--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str">
        <f aca="false">IF(E32&lt;&gt;0,J32/E32,"--")</f>
        <v>--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</row>
    <row r="36" customFormat="false" ht="12.75" hidden="false" customHeight="true" outlineLevel="0" collapsed="false">
      <c r="A36" s="51" t="s">
        <v>107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55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0</v>
      </c>
      <c r="U36" s="0" t="n">
        <f aca="false">$U$8</f>
        <v>16</v>
      </c>
      <c r="V36" s="0" t="n">
        <f aca="false">$V$8</f>
        <v>38</v>
      </c>
      <c r="W36" s="0" t="n">
        <f aca="false">$W$8</f>
        <v>60</v>
      </c>
    </row>
    <row r="37" customFormat="false" ht="12.75" hidden="false" customHeight="true" outlineLevel="0" collapsed="false">
      <c r="A37" s="51" t="s">
        <v>158</v>
      </c>
      <c r="B37" s="23" t="n">
        <v>0</v>
      </c>
      <c r="C37" s="23" t="n">
        <v>0</v>
      </c>
      <c r="D37" s="23" t="n">
        <v>0</v>
      </c>
      <c r="E37" s="23" t="n">
        <f aca="false">SUM(B37:D37)</f>
        <v>0</v>
      </c>
      <c r="F37" s="30"/>
      <c r="G37" s="55" t="n">
        <v>0</v>
      </c>
      <c r="H37" s="55" t="n">
        <v>0</v>
      </c>
      <c r="I37" s="55" t="n">
        <v>0</v>
      </c>
      <c r="J37" s="55" t="n">
        <f aca="false">SUM(G37:I37)</f>
        <v>0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str">
        <f aca="false">IF(E37&lt;&gt;0,J37/E37,"--")</f>
        <v>--</v>
      </c>
      <c r="Q37" s="0" t="n">
        <v>3</v>
      </c>
      <c r="U37" s="0" t="n">
        <f aca="false">$U$8</f>
        <v>16</v>
      </c>
      <c r="V37" s="0" t="n">
        <f aca="false">$V$8</f>
        <v>38</v>
      </c>
      <c r="W37" s="0" t="n">
        <f aca="false">$W$8</f>
        <v>60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0</v>
      </c>
      <c r="C38" s="23" t="n">
        <f aca="false">C36</f>
        <v>0</v>
      </c>
      <c r="D38" s="23" t="n">
        <f aca="false">D36</f>
        <v>0</v>
      </c>
      <c r="E38" s="23" t="n">
        <f aca="false">E36</f>
        <v>0</v>
      </c>
      <c r="F38" s="30"/>
      <c r="G38" s="55" t="n">
        <f aca="false">SUM(G36:G37)</f>
        <v>0</v>
      </c>
      <c r="H38" s="55" t="n">
        <f aca="false">SUM(H36:H37)</f>
        <v>0</v>
      </c>
      <c r="I38" s="55" t="n">
        <f aca="false">SUM(I36:I37)</f>
        <v>0</v>
      </c>
      <c r="J38" s="55" t="n">
        <f aca="false">SUM(J36:J37)</f>
        <v>0</v>
      </c>
      <c r="K38" s="30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</row>
    <row r="41" customFormat="false" ht="12.75" hidden="false" customHeight="true" outlineLevel="0" collapsed="false">
      <c r="A41" s="51" t="s">
        <v>107</v>
      </c>
      <c r="B41" s="23" t="n">
        <v>0</v>
      </c>
      <c r="C41" s="23" t="n">
        <v>0</v>
      </c>
      <c r="D41" s="23" t="n">
        <v>0</v>
      </c>
      <c r="E41" s="23" t="n">
        <f aca="false">SUM(B41:D41)</f>
        <v>0</v>
      </c>
      <c r="F41" s="30"/>
      <c r="G41" s="55" t="n">
        <v>0</v>
      </c>
      <c r="H41" s="55" t="n">
        <v>0</v>
      </c>
      <c r="I41" s="55" t="n">
        <v>0</v>
      </c>
      <c r="J41" s="55" t="n">
        <f aca="false">SUM(G41:I41)</f>
        <v>0</v>
      </c>
      <c r="K41" s="30"/>
      <c r="L41" s="56" t="str">
        <f aca="false">IF(B41&lt;&gt;0,G41/B41,"--")</f>
        <v>--</v>
      </c>
      <c r="M41" s="56" t="str">
        <f aca="false">IF(C41&lt;&gt;0,H41/C41,"--")</f>
        <v>--</v>
      </c>
      <c r="N41" s="56" t="str">
        <f aca="false">IF(D41&lt;&gt;0,I41/D41,"--")</f>
        <v>--</v>
      </c>
      <c r="O41" s="57" t="str">
        <f aca="false">IF(E41&lt;&gt;0,J41/E41,"--")</f>
        <v>--</v>
      </c>
      <c r="Q41" s="0" t="n">
        <v>1</v>
      </c>
      <c r="R41" s="0" t="n">
        <v>2</v>
      </c>
      <c r="U41" s="0" t="n">
        <f aca="false">$U$8</f>
        <v>16</v>
      </c>
      <c r="V41" s="0" t="n">
        <f aca="false">$V$8</f>
        <v>38</v>
      </c>
      <c r="W41" s="0" t="n">
        <f aca="false">$W$8</f>
        <v>60</v>
      </c>
    </row>
    <row r="42" customFormat="false" ht="12.75" hidden="false" customHeight="true" outlineLevel="0" collapsed="false">
      <c r="A42" s="51" t="s">
        <v>123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55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5</v>
      </c>
      <c r="R42" s="0" t="n">
        <v>7</v>
      </c>
      <c r="U42" s="0" t="n">
        <f aca="false">$U$8</f>
        <v>16</v>
      </c>
      <c r="V42" s="0" t="n">
        <f aca="false">$V$8</f>
        <v>38</v>
      </c>
      <c r="W42" s="0" t="n">
        <f aca="false">$W$8</f>
        <v>60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0</v>
      </c>
      <c r="D43" s="23" t="n">
        <f aca="false">D41</f>
        <v>0</v>
      </c>
      <c r="E43" s="23" t="n">
        <f aca="false">E41</f>
        <v>0</v>
      </c>
      <c r="F43" s="30"/>
      <c r="G43" s="55" t="n">
        <f aca="false">SUM(G41:G42)</f>
        <v>0</v>
      </c>
      <c r="H43" s="55" t="n">
        <f aca="false">SUM(H41:H42)</f>
        <v>0</v>
      </c>
      <c r="I43" s="55" t="n">
        <f aca="false">SUM(I41:I42)</f>
        <v>0</v>
      </c>
      <c r="J43" s="55" t="n">
        <f aca="false">SUM(J41:J42)</f>
        <v>0</v>
      </c>
      <c r="K43" s="30"/>
      <c r="L43" s="56" t="str">
        <f aca="false">IF(B43&lt;&gt;0,G43/B43,"--")</f>
        <v>--</v>
      </c>
      <c r="M43" s="56" t="str">
        <f aca="false">IF(C43&lt;&gt;0,H43/C43,"--")</f>
        <v>--</v>
      </c>
      <c r="N43" s="56" t="str">
        <f aca="false">IF(D43&lt;&gt;0,I43/D43,"--")</f>
        <v>--</v>
      </c>
      <c r="O43" s="57" t="str">
        <f aca="false">IF(E43&lt;&gt;0,J43/E43,"--")</f>
        <v>--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0</v>
      </c>
      <c r="C45" s="26" t="n">
        <f aca="false">SUM(C38,C43)</f>
        <v>0</v>
      </c>
      <c r="D45" s="26" t="n">
        <f aca="false">SUM(D38,D43)</f>
        <v>0</v>
      </c>
      <c r="E45" s="26" t="n">
        <f aca="false">SUM(E38,E43)</f>
        <v>0</v>
      </c>
      <c r="F45" s="4"/>
      <c r="G45" s="73" t="n">
        <f aca="false">SUM(G38,G43)</f>
        <v>0</v>
      </c>
      <c r="H45" s="73" t="n">
        <f aca="false">SUM(H38,H43)</f>
        <v>0</v>
      </c>
      <c r="I45" s="73" t="n">
        <f aca="false">SUM(I38,I43)</f>
        <v>0</v>
      </c>
      <c r="J45" s="73" t="n">
        <f aca="false">SUM(J38,J43)</f>
        <v>0</v>
      </c>
      <c r="K45" s="4"/>
      <c r="L45" s="74" t="str">
        <f aca="false">IF(B45&lt;&gt;0,G45/B45,"--")</f>
        <v>--</v>
      </c>
      <c r="M45" s="74" t="str">
        <f aca="false">IF(C45&lt;&gt;0,H45/C45,"--")</f>
        <v>--</v>
      </c>
      <c r="N45" s="74" t="str">
        <f aca="false">IF(D45&lt;&gt;0,I45/D45,"--")</f>
        <v>--</v>
      </c>
      <c r="O45" s="75" t="str">
        <f aca="false">IF(E45&lt;&gt;0,J45/E45,"--")</f>
        <v>--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0</v>
      </c>
      <c r="C46" s="23" t="n">
        <f aca="false">SUM(C32,C45)</f>
        <v>0</v>
      </c>
      <c r="D46" s="23" t="n">
        <f aca="false">SUM(D32,D45)</f>
        <v>0</v>
      </c>
      <c r="E46" s="23" t="n">
        <f aca="false">SUM(E32,E45)</f>
        <v>0</v>
      </c>
      <c r="F46" s="30"/>
      <c r="G46" s="55" t="n">
        <f aca="false">SUM(G32,G45)</f>
        <v>0</v>
      </c>
      <c r="H46" s="55" t="n">
        <f aca="false">SUM(H32,H45)</f>
        <v>0</v>
      </c>
      <c r="I46" s="55" t="n">
        <f aca="false">SUM(I32,I45)</f>
        <v>0</v>
      </c>
      <c r="J46" s="55" t="n">
        <f aca="false">SUM(J32,J45)</f>
        <v>0</v>
      </c>
      <c r="K46" s="30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v>0</v>
      </c>
      <c r="C50" s="23" t="n">
        <v>0</v>
      </c>
      <c r="D50" s="23" t="n">
        <v>0</v>
      </c>
      <c r="E50" s="23" t="n">
        <f aca="false">SUM(B50:D50)</f>
        <v>0</v>
      </c>
      <c r="F50" s="30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30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128</v>
      </c>
      <c r="U50" s="0" t="n">
        <f aca="false">$U$8</f>
        <v>16</v>
      </c>
      <c r="V50" s="0" t="n">
        <f aca="false">$V$8</f>
        <v>38</v>
      </c>
      <c r="W50" s="0" t="n">
        <f aca="false">$W$8</f>
        <v>60</v>
      </c>
    </row>
    <row r="51" customFormat="false" ht="12.75" hidden="false" customHeight="false" outlineLevel="0" collapsed="false">
      <c r="A51" s="51" t="s">
        <v>129</v>
      </c>
      <c r="B51" s="23" t="n">
        <v>0</v>
      </c>
      <c r="C51" s="23" t="n">
        <v>0</v>
      </c>
      <c r="D51" s="23" t="n">
        <v>0</v>
      </c>
      <c r="E51" s="23" t="n">
        <f aca="false">SUM(B51:D51)</f>
        <v>0</v>
      </c>
      <c r="F51" s="30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30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130</v>
      </c>
      <c r="U51" s="0" t="n">
        <f aca="false">$U$8</f>
        <v>16</v>
      </c>
      <c r="V51" s="0" t="n">
        <f aca="false">$V$8</f>
        <v>38</v>
      </c>
      <c r="W51" s="0" t="n">
        <f aca="false">$W$8</f>
        <v>60</v>
      </c>
    </row>
    <row r="52" customFormat="false" ht="12.75" hidden="false" customHeight="true" outlineLevel="0" collapsed="false">
      <c r="A52" s="51" t="s">
        <v>117</v>
      </c>
      <c r="B52" s="23" t="n">
        <f aca="false">SUM(B50:B51)</f>
        <v>0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0</v>
      </c>
      <c r="F52" s="30"/>
      <c r="G52" s="55" t="n">
        <f aca="false">SUM(G50:G51)</f>
        <v>0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0</v>
      </c>
      <c r="K52" s="30"/>
      <c r="L52" s="56" t="str">
        <f aca="false">IF(B52&lt;&gt;0,G52/B52,"--")</f>
        <v>--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str">
        <f aca="false">IF(E52&lt;&gt;0,J52/E52,"--")</f>
        <v>--</v>
      </c>
    </row>
    <row r="53" customFormat="false" ht="12.75" hidden="false" customHeight="tru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</row>
    <row r="54" customFormat="false" ht="12.75" hidden="false" customHeight="false" outlineLevel="0" collapsed="false">
      <c r="A54" s="51" t="s">
        <v>128</v>
      </c>
      <c r="B54" s="23" t="n">
        <v>0</v>
      </c>
      <c r="C54" s="23" t="n">
        <v>0</v>
      </c>
      <c r="D54" s="23" t="n">
        <v>0</v>
      </c>
      <c r="E54" s="23" t="n">
        <f aca="false">SUM(B54:D54)</f>
        <v>0</v>
      </c>
      <c r="F54" s="30"/>
      <c r="G54" s="55" t="n">
        <v>0</v>
      </c>
      <c r="H54" s="55" t="n">
        <v>0</v>
      </c>
      <c r="I54" s="55" t="n">
        <v>0</v>
      </c>
      <c r="J54" s="55" t="n">
        <f aca="false">SUM(G54:I54)</f>
        <v>0</v>
      </c>
      <c r="K54" s="30"/>
      <c r="L54" s="56" t="str">
        <f aca="false">IF(B54&lt;&gt;0,G54/B54,"--")</f>
        <v>--</v>
      </c>
      <c r="M54" s="56" t="str">
        <f aca="false">IF(C54&lt;&gt;0,H54/C54,"--")</f>
        <v>--</v>
      </c>
      <c r="N54" s="56" t="str">
        <f aca="false">IF(D54&lt;&gt;0,I54/D54,"--")</f>
        <v>--</v>
      </c>
      <c r="O54" s="57" t="str">
        <f aca="false">IF(E54&lt;&gt;0,J54/E54,"--")</f>
        <v>--</v>
      </c>
      <c r="Q54" s="0" t="n">
        <v>105</v>
      </c>
      <c r="U54" s="0" t="n">
        <f aca="false">$U$8</f>
        <v>16</v>
      </c>
      <c r="V54" s="0" t="n">
        <f aca="false">$V$8</f>
        <v>38</v>
      </c>
      <c r="W54" s="0" t="n">
        <f aca="false">$W$8</f>
        <v>60</v>
      </c>
    </row>
    <row r="55" customFormat="false" ht="12.75" hidden="false" customHeight="false" outlineLevel="0" collapsed="false">
      <c r="A55" s="51" t="s">
        <v>129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55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07</v>
      </c>
      <c r="U55" s="0" t="n">
        <f aca="false">$U$8</f>
        <v>16</v>
      </c>
      <c r="V55" s="0" t="n">
        <f aca="false">$V$8</f>
        <v>38</v>
      </c>
      <c r="W55" s="0" t="n">
        <f aca="false">$W$8</f>
        <v>60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0</v>
      </c>
      <c r="C56" s="26" t="n">
        <f aca="false">SUM(C54:C55)</f>
        <v>0</v>
      </c>
      <c r="D56" s="26" t="n">
        <f aca="false">SUM(D54:D55)</f>
        <v>0</v>
      </c>
      <c r="E56" s="26" t="n">
        <f aca="false">SUM(E54:E55)</f>
        <v>0</v>
      </c>
      <c r="F56" s="4"/>
      <c r="G56" s="73" t="n">
        <f aca="false">SUM(G54:G55)</f>
        <v>0</v>
      </c>
      <c r="H56" s="73" t="n">
        <f aca="false">SUM(H54:H55)</f>
        <v>0</v>
      </c>
      <c r="I56" s="73" t="n">
        <f aca="false">SUM(I54:I55)</f>
        <v>0</v>
      </c>
      <c r="J56" s="73" t="n">
        <f aca="false">SUM(J54:J55)</f>
        <v>0</v>
      </c>
      <c r="K56" s="4"/>
      <c r="L56" s="74" t="str">
        <f aca="false">IF(B56&lt;&gt;0,G56/B56,"--")</f>
        <v>--</v>
      </c>
      <c r="M56" s="74" t="str">
        <f aca="false">IF(C56&lt;&gt;0,H56/C56,"--")</f>
        <v>--</v>
      </c>
      <c r="N56" s="74" t="str">
        <f aca="false">IF(D56&lt;&gt;0,I56/D56,"--")</f>
        <v>--</v>
      </c>
      <c r="O56" s="75" t="str">
        <f aca="false">IF(E56&lt;&gt;0,J56/E56,"--")</f>
        <v>--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0</v>
      </c>
      <c r="C57" s="120" t="n">
        <f aca="false">SUM(C52,C56)</f>
        <v>0</v>
      </c>
      <c r="D57" s="120" t="n">
        <f aca="false">SUM(D52,D56)</f>
        <v>0</v>
      </c>
      <c r="E57" s="120" t="n">
        <f aca="false">SUM(E52,E56)</f>
        <v>0</v>
      </c>
      <c r="F57" s="111"/>
      <c r="G57" s="79" t="n">
        <f aca="false">SUM(G52,G56)</f>
        <v>0</v>
      </c>
      <c r="H57" s="79" t="n">
        <f aca="false">SUM(H52,H56)</f>
        <v>0</v>
      </c>
      <c r="I57" s="79" t="n">
        <f aca="false">SUM(I52,I56)</f>
        <v>0</v>
      </c>
      <c r="J57" s="79" t="n">
        <f aca="false">SUM(J52,J56)</f>
        <v>0</v>
      </c>
      <c r="K57" s="111"/>
      <c r="L57" s="80" t="str">
        <f aca="false">IF(B57&lt;&gt;0,G57/B57,"--")</f>
        <v>--</v>
      </c>
      <c r="M57" s="80" t="str">
        <f aca="false">IF(C57&lt;&gt;0,H57/C57,"--")</f>
        <v>--</v>
      </c>
      <c r="N57" s="80" t="str">
        <f aca="false">IF(D57&lt;&gt;0,I57/D57,"--")</f>
        <v>--</v>
      </c>
      <c r="O57" s="81" t="str">
        <f aca="false">IF(E57&lt;&gt;0,J57/E57,"--")</f>
        <v>--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</row>
    <row r="59" customFormat="false" ht="12.75" hidden="false" customHeight="false" outlineLevel="0" collapsed="false">
      <c r="A59" s="99" t="s">
        <v>130</v>
      </c>
      <c r="B59" s="103" t="n">
        <f aca="false">B46</f>
        <v>0</v>
      </c>
      <c r="C59" s="103" t="n">
        <f aca="false">C46</f>
        <v>0</v>
      </c>
      <c r="D59" s="103" t="n">
        <f aca="false">D46</f>
        <v>0</v>
      </c>
      <c r="E59" s="103" t="n">
        <f aca="false">E46</f>
        <v>0</v>
      </c>
      <c r="G59" s="55" t="n">
        <f aca="false">SUM(G46,G57)</f>
        <v>0</v>
      </c>
      <c r="H59" s="55" t="n">
        <f aca="false">SUM(H46,H57)</f>
        <v>0</v>
      </c>
      <c r="I59" s="55" t="n">
        <f aca="false">SUM(I46,I57)</f>
        <v>0</v>
      </c>
      <c r="J59" s="55" t="n">
        <f aca="false">SUM(J46,J57)</f>
        <v>0</v>
      </c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6" t="str">
        <f aca="false">IF(E59&lt;&gt;0,J59/E59,"--")</f>
        <v>--</v>
      </c>
      <c r="U59" s="0" t="n">
        <f aca="false">$U$8</f>
        <v>16</v>
      </c>
      <c r="V59" s="0" t="n">
        <f aca="false">$V$8</f>
        <v>38</v>
      </c>
      <c r="W59" s="0" t="n">
        <f aca="false">$W$8</f>
        <v>60</v>
      </c>
    </row>
    <row r="60" customFormat="false" ht="12.75" hidden="true" customHeight="false" outlineLevel="0" collapsed="false">
      <c r="A60" s="99"/>
      <c r="B60" s="103"/>
      <c r="C60" s="103"/>
      <c r="D60" s="103"/>
      <c r="E60" s="103"/>
      <c r="G60" s="55"/>
      <c r="H60" s="55"/>
      <c r="I60" s="55"/>
      <c r="J60" s="55"/>
      <c r="L60" s="56"/>
      <c r="M60" s="56"/>
      <c r="N60" s="56"/>
      <c r="O60" s="56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14" t="n">
        <v>0</v>
      </c>
      <c r="H61" s="114" t="n">
        <v>0</v>
      </c>
      <c r="I61" s="114" t="n">
        <v>0</v>
      </c>
      <c r="L61" s="114" t="n">
        <v>0</v>
      </c>
      <c r="M61" s="114" t="n">
        <v>0</v>
      </c>
      <c r="N61" s="114" t="n">
        <v>0</v>
      </c>
      <c r="Q61" s="0" t="n">
        <v>127</v>
      </c>
      <c r="U61" s="0" t="n">
        <f aca="false">$U$8</f>
        <v>16</v>
      </c>
      <c r="V61" s="0" t="n">
        <f aca="false">$V$8</f>
        <v>38</v>
      </c>
      <c r="W61" s="0" t="n">
        <f aca="false">$W$8</f>
        <v>60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4" t="n">
        <v>0</v>
      </c>
      <c r="H62" s="114" t="n">
        <v>0</v>
      </c>
      <c r="I62" s="114" t="n">
        <v>0</v>
      </c>
      <c r="L62" s="114" t="n">
        <v>0</v>
      </c>
      <c r="M62" s="114" t="n">
        <v>0</v>
      </c>
      <c r="N62" s="114" t="n">
        <v>0</v>
      </c>
      <c r="Q62" s="0" t="n">
        <v>104</v>
      </c>
      <c r="U62" s="0" t="n">
        <f aca="false">$U$8</f>
        <v>16</v>
      </c>
      <c r="V62" s="0" t="n">
        <f aca="false">$V$8</f>
        <v>38</v>
      </c>
      <c r="W62" s="0" t="n">
        <f aca="false">$W$8</f>
        <v>60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14" t="n">
        <v>0</v>
      </c>
      <c r="H63" s="114" t="n">
        <v>0</v>
      </c>
      <c r="I63" s="114" t="n">
        <v>0</v>
      </c>
      <c r="L63" s="114" t="n">
        <v>0</v>
      </c>
      <c r="M63" s="114" t="n">
        <v>0</v>
      </c>
      <c r="N63" s="114" t="n">
        <v>0</v>
      </c>
      <c r="Q63" s="0" t="n">
        <v>64</v>
      </c>
      <c r="R63" s="0" t="n">
        <v>13</v>
      </c>
      <c r="U63" s="0" t="n">
        <f aca="false">$U$8</f>
        <v>16</v>
      </c>
      <c r="V63" s="0" t="n">
        <f aca="false">$V$8</f>
        <v>38</v>
      </c>
      <c r="W63" s="0" t="n">
        <f aca="false">$W$8</f>
        <v>60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6">
    <mergeCell ref="B4:E4"/>
    <mergeCell ref="G4:J4"/>
    <mergeCell ref="L4:O4"/>
    <mergeCell ref="B48:E48"/>
    <mergeCell ref="G48:J48"/>
    <mergeCell ref="L48:O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32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3 - Cost of Returned-to-Sender UAA Mail -- First-Class Mail, Single Piece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3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14820.1729246248</v>
      </c>
      <c r="C8" s="23" t="n">
        <v>0</v>
      </c>
      <c r="D8" s="23" t="n">
        <v>0</v>
      </c>
      <c r="E8" s="23" t="n">
        <f aca="false">SUM(B8:D8)</f>
        <v>14820.1729246248</v>
      </c>
      <c r="F8" s="30"/>
      <c r="G8" s="55" t="n">
        <v>979.961513569129</v>
      </c>
      <c r="H8" s="55" t="n">
        <v>0</v>
      </c>
      <c r="I8" s="55" t="n">
        <v>0</v>
      </c>
      <c r="J8" s="108" t="n">
        <f aca="false">SUM(G8:I8)</f>
        <v>979.961513569129</v>
      </c>
      <c r="K8" s="30"/>
      <c r="L8" s="56" t="n">
        <f aca="false">IF(B8&lt;&gt;0,G8/B8,"--")</f>
        <v>0.0661234871248265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661234871248265</v>
      </c>
      <c r="Q8" s="0" t="n">
        <v>38</v>
      </c>
      <c r="U8" s="58" t="n">
        <f aca="false">VLOOKUP($Y$6,RMap,4,FALSE())</f>
        <v>0</v>
      </c>
      <c r="V8" s="59" t="n">
        <f aca="false">VLOOKUP($Y$6,RMap,5,FALSE())</f>
        <v>22</v>
      </c>
      <c r="W8" s="60" t="n">
        <f aca="false">VLOOKUP($Y$6,RMap,6,FALSE())</f>
        <v>44</v>
      </c>
    </row>
    <row r="9" customFormat="false" ht="12.75" hidden="false" customHeight="true" outlineLevel="0" collapsed="false">
      <c r="A9" s="51" t="s">
        <v>108</v>
      </c>
      <c r="B9" s="23" t="n">
        <v>14820.1729246248</v>
      </c>
      <c r="C9" s="23" t="n">
        <v>0</v>
      </c>
      <c r="D9" s="23" t="n">
        <v>0</v>
      </c>
      <c r="E9" s="23" t="n">
        <f aca="false">SUM(B9:D9)</f>
        <v>14820.1729246248</v>
      </c>
      <c r="F9" s="30"/>
      <c r="G9" s="55" t="n">
        <v>89.0509951596106</v>
      </c>
      <c r="H9" s="55" t="n">
        <v>0</v>
      </c>
      <c r="I9" s="55" t="n">
        <v>0</v>
      </c>
      <c r="J9" s="108" t="n">
        <f aca="false">SUM(G9:I9)</f>
        <v>89.0509951596106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39</v>
      </c>
      <c r="U9" s="0" t="n">
        <f aca="false">$U$8</f>
        <v>0</v>
      </c>
      <c r="V9" s="0" t="n">
        <f aca="false">$V$8</f>
        <v>22</v>
      </c>
      <c r="W9" s="0" t="n">
        <f aca="false">$W$8</f>
        <v>44</v>
      </c>
    </row>
    <row r="10" customFormat="false" ht="12.75" hidden="false" customHeight="true" outlineLevel="0" collapsed="false">
      <c r="A10" s="51" t="s">
        <v>109</v>
      </c>
      <c r="B10" s="23" t="n">
        <v>42343.3512132136</v>
      </c>
      <c r="C10" s="23" t="n">
        <v>0</v>
      </c>
      <c r="D10" s="23" t="n">
        <v>0</v>
      </c>
      <c r="E10" s="23" t="n">
        <f aca="false">SUM(B10:D10)</f>
        <v>42343.3512132136</v>
      </c>
      <c r="F10" s="30"/>
      <c r="G10" s="55" t="n">
        <v>1964.18282790262</v>
      </c>
      <c r="H10" s="55" t="n">
        <v>0</v>
      </c>
      <c r="I10" s="55" t="n">
        <v>0</v>
      </c>
      <c r="J10" s="108" t="n">
        <f aca="false">SUM(G10:I10)</f>
        <v>1964.18282790262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40</v>
      </c>
      <c r="S10" s="0" t="n">
        <v>10</v>
      </c>
      <c r="U10" s="0" t="n">
        <f aca="false">$U$8</f>
        <v>0</v>
      </c>
      <c r="V10" s="0" t="n">
        <f aca="false">$V$8</f>
        <v>22</v>
      </c>
      <c r="W10" s="0" t="n">
        <f aca="false">$W$8</f>
        <v>44</v>
      </c>
    </row>
    <row r="11" customFormat="false" ht="12.75" hidden="false" customHeight="true" outlineLevel="0" collapsed="false">
      <c r="A11" s="51" t="s">
        <v>110</v>
      </c>
      <c r="B11" s="23" t="n">
        <v>13697.2114087286</v>
      </c>
      <c r="C11" s="23" t="n">
        <v>0</v>
      </c>
      <c r="D11" s="23" t="n">
        <v>0</v>
      </c>
      <c r="E11" s="23" t="n">
        <f aca="false">SUM(B11:D11)</f>
        <v>13697.2114087286</v>
      </c>
      <c r="F11" s="30"/>
      <c r="G11" s="55" t="n">
        <v>0</v>
      </c>
      <c r="H11" s="55" t="n">
        <v>0</v>
      </c>
      <c r="I11" s="55" t="n">
        <v>0</v>
      </c>
      <c r="J11" s="108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41</v>
      </c>
      <c r="S11" s="0" t="n">
        <v>10</v>
      </c>
      <c r="U11" s="0" t="n">
        <f aca="false">$U$8</f>
        <v>0</v>
      </c>
      <c r="V11" s="0" t="n">
        <f aca="false">$V$8</f>
        <v>22</v>
      </c>
      <c r="W11" s="0" t="n">
        <f aca="false">$W$8</f>
        <v>44</v>
      </c>
    </row>
    <row r="12" customFormat="false" ht="12.75" hidden="false" customHeight="true" outlineLevel="0" collapsed="false">
      <c r="A12" s="51" t="s">
        <v>111</v>
      </c>
      <c r="B12" s="23" t="n">
        <v>26529.5475009002</v>
      </c>
      <c r="C12" s="23" t="n">
        <v>0</v>
      </c>
      <c r="D12" s="23" t="n">
        <v>0</v>
      </c>
      <c r="E12" s="23" t="n">
        <f aca="false">SUM(B12:D12)</f>
        <v>26529.5475009002</v>
      </c>
      <c r="F12" s="30"/>
      <c r="G12" s="55" t="n">
        <v>1592.82868677967</v>
      </c>
      <c r="H12" s="55" t="n">
        <v>0</v>
      </c>
      <c r="I12" s="55" t="n">
        <v>0</v>
      </c>
      <c r="J12" s="108" t="n">
        <f aca="false">SUM(G12:I12)</f>
        <v>1592.82868677967</v>
      </c>
      <c r="K12" s="30"/>
      <c r="L12" s="56" t="n">
        <f aca="false">IF(B12&lt;&gt;0,G12/B12,"--")</f>
        <v>0.0600397985199567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600397985199567</v>
      </c>
      <c r="Q12" s="0" t="n">
        <v>42</v>
      </c>
      <c r="R12" s="0" t="n">
        <v>43</v>
      </c>
      <c r="S12" s="0" t="n">
        <v>10</v>
      </c>
      <c r="U12" s="0" t="n">
        <f aca="false">$U$8</f>
        <v>0</v>
      </c>
      <c r="V12" s="0" t="n">
        <f aca="false">$V$8</f>
        <v>22</v>
      </c>
      <c r="W12" s="0" t="n">
        <f aca="false">$W$8</f>
        <v>44</v>
      </c>
    </row>
    <row r="13" customFormat="false" ht="12.75" hidden="false" customHeight="true" outlineLevel="0" collapsed="false">
      <c r="A13" s="51" t="s">
        <v>140</v>
      </c>
      <c r="B13" s="23" t="n">
        <v>2116.59230358488</v>
      </c>
      <c r="C13" s="23" t="n">
        <v>0</v>
      </c>
      <c r="D13" s="23" t="n">
        <v>0</v>
      </c>
      <c r="E13" s="23" t="n">
        <f aca="false">SUM(B13:D13)</f>
        <v>2116.59230358488</v>
      </c>
      <c r="F13" s="30"/>
      <c r="G13" s="55" t="n">
        <v>500.170526563835</v>
      </c>
      <c r="H13" s="55" t="n">
        <v>0</v>
      </c>
      <c r="I13" s="55" t="n">
        <v>0</v>
      </c>
      <c r="J13" s="108" t="n">
        <f aca="false">SUM(G13:I13)</f>
        <v>500.170526563835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45</v>
      </c>
      <c r="S13" s="0" t="n">
        <v>10</v>
      </c>
      <c r="U13" s="0" t="n">
        <f aca="false">$U$8</f>
        <v>0</v>
      </c>
      <c r="V13" s="0" t="n">
        <f aca="false">$V$8</f>
        <v>22</v>
      </c>
      <c r="W13" s="0" t="n">
        <f aca="false">$W$8</f>
        <v>44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42343.3512132136</v>
      </c>
      <c r="C14" s="23" t="n">
        <f aca="false">C10</f>
        <v>0</v>
      </c>
      <c r="D14" s="23" t="n">
        <f aca="false">D10</f>
        <v>0</v>
      </c>
      <c r="E14" s="23" t="n">
        <f aca="false">E10</f>
        <v>42343.3512132136</v>
      </c>
      <c r="F14" s="30"/>
      <c r="G14" s="108" t="n">
        <f aca="false">SUM(G8:G13)</f>
        <v>5126.19454997486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5126.19454997486</v>
      </c>
      <c r="K14" s="30"/>
      <c r="L14" s="56" t="n">
        <f aca="false">IF(B14&lt;&gt;0,G14/B14,"--")</f>
        <v>0.121062561254603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21062561254603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7</v>
      </c>
      <c r="B17" s="23" t="n">
        <v>275028.028024294</v>
      </c>
      <c r="C17" s="23" t="n">
        <v>0</v>
      </c>
      <c r="D17" s="23" t="n">
        <v>0</v>
      </c>
      <c r="E17" s="23" t="n">
        <f aca="false">SUM(B17:D17)</f>
        <v>275028.028024294</v>
      </c>
      <c r="F17" s="30"/>
      <c r="G17" s="55" t="n">
        <v>18382.2807754704</v>
      </c>
      <c r="H17" s="55" t="n">
        <v>0</v>
      </c>
      <c r="I17" s="55" t="n">
        <v>0</v>
      </c>
      <c r="J17" s="108" t="n">
        <f aca="false">SUM(G17:I17)</f>
        <v>18382.2807754704</v>
      </c>
      <c r="K17" s="30"/>
      <c r="L17" s="56" t="n">
        <f aca="false">IF(B17&lt;&gt;0,G17/B17,"--")</f>
        <v>0.066837845246255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6837845246255</v>
      </c>
      <c r="Q17" s="0" t="n">
        <v>48</v>
      </c>
      <c r="R17" s="0" t="n">
        <v>65</v>
      </c>
      <c r="U17" s="0" t="n">
        <f aca="false">$U$8</f>
        <v>0</v>
      </c>
      <c r="V17" s="0" t="n">
        <f aca="false">$V$8</f>
        <v>22</v>
      </c>
      <c r="W17" s="0" t="n">
        <f aca="false">$W$8</f>
        <v>44</v>
      </c>
    </row>
    <row r="18" customFormat="false" ht="12.75" hidden="false" customHeight="true" outlineLevel="0" collapsed="false">
      <c r="A18" s="51" t="s">
        <v>108</v>
      </c>
      <c r="B18" s="23" t="n">
        <v>275028.028024294</v>
      </c>
      <c r="C18" s="23" t="n">
        <v>0</v>
      </c>
      <c r="D18" s="23" t="n">
        <v>0</v>
      </c>
      <c r="E18" s="23" t="n">
        <f aca="false">SUM(B18:D18)</f>
        <v>275028.028024294</v>
      </c>
      <c r="F18" s="30"/>
      <c r="G18" s="55" t="n">
        <v>1920.98465811952</v>
      </c>
      <c r="H18" s="55" t="n">
        <v>0</v>
      </c>
      <c r="I18" s="55" t="n">
        <v>0</v>
      </c>
      <c r="J18" s="108" t="n">
        <f aca="false">SUM(G18:I18)</f>
        <v>1920.98465811952</v>
      </c>
      <c r="K18" s="30"/>
      <c r="L18" s="56" t="n">
        <f aca="false">IF(B18&lt;&gt;0,G18/B18,"--")</f>
        <v>0.00698468687689471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.00698468687689471</v>
      </c>
      <c r="Q18" s="0" t="n">
        <v>49</v>
      </c>
      <c r="R18" s="0" t="n">
        <v>66</v>
      </c>
      <c r="U18" s="0" t="n">
        <f aca="false">$U$8</f>
        <v>0</v>
      </c>
      <c r="V18" s="0" t="n">
        <f aca="false">$V$8</f>
        <v>22</v>
      </c>
      <c r="W18" s="0" t="n">
        <f aca="false">$W$8</f>
        <v>44</v>
      </c>
    </row>
    <row r="19" customFormat="false" ht="12.75" hidden="false" customHeight="true" outlineLevel="0" collapsed="false">
      <c r="A19" s="51" t="s">
        <v>109</v>
      </c>
      <c r="B19" s="23" t="n">
        <v>279369.690041855</v>
      </c>
      <c r="C19" s="23" t="n">
        <v>0</v>
      </c>
      <c r="D19" s="23" t="n">
        <v>0</v>
      </c>
      <c r="E19" s="23" t="n">
        <f aca="false">SUM(B19:D19)</f>
        <v>279369.690041855</v>
      </c>
      <c r="F19" s="30"/>
      <c r="G19" s="55" t="n">
        <v>-6239.42176757996</v>
      </c>
      <c r="H19" s="55" t="n">
        <v>0</v>
      </c>
      <c r="I19" s="55" t="n">
        <v>0</v>
      </c>
      <c r="J19" s="108" t="n">
        <f aca="false">SUM(G19:I19)</f>
        <v>-6239.42176757996</v>
      </c>
      <c r="K19" s="30"/>
      <c r="L19" s="56" t="n">
        <f aca="false">IF(B19&lt;&gt;0,G19/B19,"--")</f>
        <v>-0.0223339252251924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-0.0223339252251924</v>
      </c>
      <c r="Q19" s="0" t="n">
        <v>50</v>
      </c>
      <c r="R19" s="0" t="n">
        <v>67</v>
      </c>
      <c r="S19" s="0" t="n">
        <v>27</v>
      </c>
      <c r="T19" s="0" t="n">
        <v>10</v>
      </c>
      <c r="U19" s="0" t="n">
        <f aca="false">$U$8</f>
        <v>0</v>
      </c>
      <c r="V19" s="0" t="n">
        <f aca="false">$V$8</f>
        <v>22</v>
      </c>
      <c r="W19" s="0" t="n">
        <f aca="false">$W$8</f>
        <v>44</v>
      </c>
    </row>
    <row r="20" customFormat="false" ht="12.75" hidden="false" customHeight="true" outlineLevel="0" collapsed="false">
      <c r="A20" s="51" t="s">
        <v>110</v>
      </c>
      <c r="B20" s="23" t="n">
        <v>105818.146594447</v>
      </c>
      <c r="C20" s="23" t="n">
        <v>0</v>
      </c>
      <c r="D20" s="23" t="n">
        <v>0</v>
      </c>
      <c r="E20" s="23" t="n">
        <f aca="false">SUM(B20:D20)</f>
        <v>105818.146594447</v>
      </c>
      <c r="F20" s="30"/>
      <c r="G20" s="55" t="n">
        <v>0</v>
      </c>
      <c r="H20" s="55" t="n">
        <v>0</v>
      </c>
      <c r="I20" s="55" t="n">
        <v>0</v>
      </c>
      <c r="J20" s="108" t="n">
        <f aca="false">SUM(G20:I20)</f>
        <v>0</v>
      </c>
      <c r="K20" s="30"/>
      <c r="L20" s="56" t="n">
        <f aca="false">IF(B20&lt;&gt;0,G20/B20,"--")</f>
        <v>0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</v>
      </c>
      <c r="Q20" s="0" t="n">
        <v>51</v>
      </c>
      <c r="R20" s="0" t="n">
        <v>68</v>
      </c>
      <c r="S20" s="0" t="n">
        <v>27</v>
      </c>
      <c r="T20" s="0" t="n">
        <v>10</v>
      </c>
      <c r="U20" s="0" t="n">
        <f aca="false">$U$8</f>
        <v>0</v>
      </c>
      <c r="V20" s="0" t="n">
        <f aca="false">$V$8</f>
        <v>22</v>
      </c>
      <c r="W20" s="0" t="n">
        <f aca="false">$W$8</f>
        <v>44</v>
      </c>
    </row>
    <row r="21" customFormat="false" ht="12.75" hidden="false" customHeight="true" outlineLevel="0" collapsed="false">
      <c r="A21" s="51" t="s">
        <v>111</v>
      </c>
      <c r="B21" s="23" t="n">
        <v>159671.428196443</v>
      </c>
      <c r="C21" s="23" t="n">
        <v>0</v>
      </c>
      <c r="D21" s="23" t="n">
        <v>0</v>
      </c>
      <c r="E21" s="23" t="n">
        <f aca="false">SUM(B21:D21)</f>
        <v>159671.428196443</v>
      </c>
      <c r="F21" s="30"/>
      <c r="G21" s="55" t="n">
        <v>-1965.37148108395</v>
      </c>
      <c r="H21" s="55" t="n">
        <v>0</v>
      </c>
      <c r="I21" s="55" t="n">
        <v>0</v>
      </c>
      <c r="J21" s="108" t="n">
        <f aca="false">SUM(G21:I21)</f>
        <v>-1965.37148108395</v>
      </c>
      <c r="K21" s="30"/>
      <c r="L21" s="56" t="n">
        <f aca="false">IF(B21&lt;&gt;0,G21/B21,"--")</f>
        <v>-0.0123088488860134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-0.0123088488860134</v>
      </c>
      <c r="Q21" s="0" t="n">
        <v>52</v>
      </c>
      <c r="R21" s="0" t="n">
        <v>70</v>
      </c>
      <c r="S21" s="0" t="n">
        <v>27</v>
      </c>
      <c r="T21" s="0" t="n">
        <v>10</v>
      </c>
      <c r="U21" s="0" t="n">
        <f aca="false">$U$8</f>
        <v>0</v>
      </c>
      <c r="V21" s="0" t="n">
        <f aca="false">$V$8</f>
        <v>22</v>
      </c>
      <c r="W21" s="0" t="n">
        <f aca="false">$W$8</f>
        <v>44</v>
      </c>
    </row>
    <row r="22" customFormat="false" ht="12.75" hidden="false" customHeight="true" outlineLevel="0" collapsed="false">
      <c r="A22" s="51" t="s">
        <v>140</v>
      </c>
      <c r="B22" s="23" t="n">
        <v>13880.1152509653</v>
      </c>
      <c r="C22" s="23" t="n">
        <v>0</v>
      </c>
      <c r="D22" s="23" t="n">
        <v>0</v>
      </c>
      <c r="E22" s="23" t="n">
        <f aca="false">SUM(B22:D22)</f>
        <v>13880.1152509653</v>
      </c>
      <c r="F22" s="30"/>
      <c r="G22" s="55" t="n">
        <v>1631.56967048369</v>
      </c>
      <c r="H22" s="55" t="n">
        <v>0</v>
      </c>
      <c r="I22" s="55" t="n">
        <v>0</v>
      </c>
      <c r="J22" s="108" t="n">
        <f aca="false">SUM(G22:I22)</f>
        <v>1631.56967048369</v>
      </c>
      <c r="K22" s="30"/>
      <c r="L22" s="56" t="n">
        <f aca="false">IF(B22&lt;&gt;0,G22/B22,"--")</f>
        <v>0.117547271112913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n">
        <f aca="false">IF(E22&lt;&gt;0,J22/E22,"--")</f>
        <v>0.117547271112913</v>
      </c>
      <c r="Q22" s="0" t="n">
        <v>55</v>
      </c>
      <c r="R22" s="0" t="n">
        <v>72</v>
      </c>
      <c r="S22" s="0" t="n">
        <v>27</v>
      </c>
      <c r="T22" s="0" t="n">
        <v>10</v>
      </c>
      <c r="U22" s="0" t="n">
        <f aca="false">$U$8</f>
        <v>0</v>
      </c>
      <c r="V22" s="0" t="n">
        <f aca="false">$V$8</f>
        <v>22</v>
      </c>
      <c r="W22" s="0" t="n">
        <f aca="false">$W$8</f>
        <v>44</v>
      </c>
      <c r="AA22" s="108" t="n">
        <v>1630.84883513123</v>
      </c>
      <c r="AB22" s="108" t="n">
        <v>0</v>
      </c>
      <c r="AC22" s="108" t="n">
        <v>0</v>
      </c>
      <c r="A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279369.690041855</v>
      </c>
      <c r="C23" s="23" t="n">
        <f aca="false">C19</f>
        <v>0</v>
      </c>
      <c r="D23" s="23" t="n">
        <f aca="false">D19</f>
        <v>0</v>
      </c>
      <c r="E23" s="23" t="n">
        <f aca="false">E19</f>
        <v>279369.690041855</v>
      </c>
      <c r="F23" s="30"/>
      <c r="G23" s="108" t="n">
        <f aca="false">SUM(G17:G22)</f>
        <v>13730.0418554097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13730.0418554097</v>
      </c>
      <c r="K23" s="30"/>
      <c r="L23" s="56" t="n">
        <f aca="false">IF(B23&lt;&gt;0,G23/B23,"--")</f>
        <v>0.0491464977942049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n">
        <f aca="false">IF(E23&lt;&gt;0,J23/E23,"--")</f>
        <v>0.0491464977942049</v>
      </c>
      <c r="AA23" s="108" t="n">
        <v>0.720835352458848</v>
      </c>
      <c r="AB23" s="108" t="n">
        <v>0</v>
      </c>
      <c r="AC23" s="108" t="n">
        <v>0</v>
      </c>
      <c r="A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321713.041255069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321713.041255069</v>
      </c>
      <c r="F26" s="30"/>
      <c r="G26" s="55" t="n">
        <v>98427.8168922235</v>
      </c>
      <c r="H26" s="55" t="n">
        <v>0</v>
      </c>
      <c r="I26" s="55" t="n">
        <v>0</v>
      </c>
      <c r="J26" s="108" t="n">
        <f aca="false">SUM(G26:I26)</f>
        <v>98427.8168922235</v>
      </c>
      <c r="K26" s="30"/>
      <c r="L26" s="56" t="n">
        <f aca="false">IF(B26&lt;&gt;0,G26/B26,"--")</f>
        <v>0.305949104544337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305949104544337</v>
      </c>
      <c r="Q26" s="0" t="n">
        <v>75</v>
      </c>
      <c r="U26" s="0" t="n">
        <f aca="false">$U$8</f>
        <v>0</v>
      </c>
      <c r="V26" s="0" t="n">
        <f aca="false">$V$8</f>
        <v>22</v>
      </c>
      <c r="W26" s="0" t="n">
        <f aca="false">$W$8</f>
        <v>44</v>
      </c>
    </row>
    <row r="27" customFormat="false" ht="12.75" hidden="false" customHeight="true" outlineLevel="0" collapsed="false">
      <c r="A27" s="51" t="s">
        <v>116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108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76</v>
      </c>
      <c r="U27" s="0" t="n">
        <f aca="false">$U$8</f>
        <v>0</v>
      </c>
      <c r="V27" s="0" t="n">
        <f aca="false">$V$8</f>
        <v>22</v>
      </c>
      <c r="W27" s="0" t="n">
        <f aca="false">$W$8</f>
        <v>44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321713.041255069</v>
      </c>
      <c r="C28" s="23" t="n">
        <f aca="false">C26</f>
        <v>0</v>
      </c>
      <c r="D28" s="23" t="n">
        <f aca="false">D26</f>
        <v>0</v>
      </c>
      <c r="E28" s="23" t="n">
        <f aca="false">E26</f>
        <v>321713.041255069</v>
      </c>
      <c r="F28" s="30"/>
      <c r="G28" s="108" t="n">
        <f aca="false">SUM(G26:G27)</f>
        <v>98427.8168922235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98427.8168922235</v>
      </c>
      <c r="K28" s="30"/>
      <c r="L28" s="56" t="n">
        <f aca="false">IF(B28&lt;&gt;0,G28/B28,"--")</f>
        <v>0.305949104544337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305949104544337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</row>
    <row r="30" customFormat="false" ht="12.75" hidden="false" customHeight="true" outlineLevel="0" collapsed="false">
      <c r="A30" s="51" t="s">
        <v>117</v>
      </c>
      <c r="B30" s="23" t="n">
        <f aca="false">B28</f>
        <v>321713.041255069</v>
      </c>
      <c r="C30" s="23" t="n">
        <f aca="false">C28</f>
        <v>0</v>
      </c>
      <c r="D30" s="23" t="n">
        <f aca="false">D28</f>
        <v>0</v>
      </c>
      <c r="E30" s="23" t="n">
        <f aca="false">E28</f>
        <v>321713.041255069</v>
      </c>
      <c r="F30" s="30"/>
      <c r="G30" s="108" t="n">
        <f aca="false">SUM(G14,G23,G28)</f>
        <v>117284.053297608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117284.053297608</v>
      </c>
      <c r="K30" s="30"/>
      <c r="L30" s="56" t="n">
        <f aca="false">IF(B30&lt;&gt;0,G30/B30,"--")</f>
        <v>0.364561078531535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364561078531535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51" t="s">
        <v>107</v>
      </c>
      <c r="B34" s="23" t="n">
        <v>6185.65145983811</v>
      </c>
      <c r="C34" s="23" t="n">
        <v>10146.6354287086</v>
      </c>
      <c r="D34" s="23" t="n">
        <v>450.544848949207</v>
      </c>
      <c r="E34" s="23" t="n">
        <f aca="false">SUM(B34:D34)</f>
        <v>16782.8317374959</v>
      </c>
      <c r="F34" s="30"/>
      <c r="G34" s="55" t="n">
        <v>455.107873956464</v>
      </c>
      <c r="H34" s="55" t="n">
        <v>1243.88251517739</v>
      </c>
      <c r="I34" s="55" t="n">
        <v>93.8244191476652</v>
      </c>
      <c r="J34" s="108" t="n">
        <f aca="false">SUM(G34:I34)</f>
        <v>1792.81480828152</v>
      </c>
      <c r="K34" s="30"/>
      <c r="L34" s="56" t="n">
        <f aca="false">IF(B34&lt;&gt;0,G34/B34,"--")</f>
        <v>0.0735747684639792</v>
      </c>
      <c r="M34" s="56" t="n">
        <f aca="false">IF(C34&lt;&gt;0,H34/C34,"--")</f>
        <v>0.122590638435475</v>
      </c>
      <c r="N34" s="56" t="n">
        <f aca="false">IF(D34&lt;&gt;0,I34/D34,"--")</f>
        <v>0.2082465693848</v>
      </c>
      <c r="O34" s="57" t="n">
        <f aca="false">IF(E34&lt;&gt;0,J34/E34,"--")</f>
        <v>0.106824333123477</v>
      </c>
      <c r="Q34" s="0" t="n">
        <v>0</v>
      </c>
      <c r="U34" s="0" t="n">
        <f aca="false">$U$8</f>
        <v>0</v>
      </c>
      <c r="V34" s="0" t="n">
        <f aca="false">$V$8</f>
        <v>22</v>
      </c>
      <c r="W34" s="0" t="n">
        <f aca="false">$W$8</f>
        <v>44</v>
      </c>
    </row>
    <row r="35" customFormat="false" ht="12.75" hidden="false" customHeight="true" outlineLevel="0" collapsed="false">
      <c r="A35" s="51" t="s">
        <v>145</v>
      </c>
      <c r="B35" s="23" t="n">
        <v>6185.65145983812</v>
      </c>
      <c r="C35" s="23" t="n">
        <v>10146.6354287086</v>
      </c>
      <c r="D35" s="23" t="n">
        <v>450.544848949207</v>
      </c>
      <c r="E35" s="23" t="n">
        <f aca="false">SUM(B35:D35)</f>
        <v>16782.8317374959</v>
      </c>
      <c r="F35" s="30"/>
      <c r="G35" s="55" t="n">
        <v>719.686376671295</v>
      </c>
      <c r="H35" s="55" t="n">
        <v>3928.8853724812</v>
      </c>
      <c r="I35" s="55" t="n">
        <v>330.640890444763</v>
      </c>
      <c r="J35" s="108" t="n">
        <f aca="false">SUM(G35:I35)</f>
        <v>4979.21263959725</v>
      </c>
      <c r="K35" s="30"/>
      <c r="L35" s="56" t="n">
        <f aca="false">IF(B35&lt;&gt;0,G35/B35,"--")</f>
        <v>0.116347709104536</v>
      </c>
      <c r="M35" s="56" t="n">
        <f aca="false">IF(C35&lt;&gt;0,H35/C35,"--")</f>
        <v>0.387210657176559</v>
      </c>
      <c r="N35" s="56" t="n">
        <f aca="false">IF(D35&lt;&gt;0,I35/D35,"--")</f>
        <v>0.733868983777991</v>
      </c>
      <c r="O35" s="57" t="n">
        <f aca="false">IF(E35&lt;&gt;0,J35/E35,"--")</f>
        <v>0.296684893078728</v>
      </c>
      <c r="Q35" s="0" t="n">
        <v>3</v>
      </c>
      <c r="U35" s="0" t="n">
        <f aca="false">$U$8</f>
        <v>0</v>
      </c>
      <c r="V35" s="0" t="n">
        <f aca="false">$V$8</f>
        <v>22</v>
      </c>
      <c r="W35" s="0" t="n">
        <f aca="false">$W$8</f>
        <v>44</v>
      </c>
    </row>
    <row r="36" customFormat="false" ht="12.75" hidden="false" customHeight="true" outlineLevel="0" collapsed="false">
      <c r="A36" s="51" t="s">
        <v>121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108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9</v>
      </c>
      <c r="U36" s="0" t="n">
        <f aca="false">$U$8</f>
        <v>0</v>
      </c>
      <c r="V36" s="0" t="n">
        <f aca="false">$V$8</f>
        <v>22</v>
      </c>
      <c r="W36" s="0" t="n">
        <f aca="false">$W$8</f>
        <v>44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6185.65145983811</v>
      </c>
      <c r="C37" s="23" t="n">
        <f aca="false">C34</f>
        <v>10146.6354287086</v>
      </c>
      <c r="D37" s="23" t="n">
        <f aca="false">D34</f>
        <v>450.544848949207</v>
      </c>
      <c r="E37" s="23" t="n">
        <f aca="false">E34</f>
        <v>16782.8317374959</v>
      </c>
      <c r="F37" s="30"/>
      <c r="G37" s="108" t="n">
        <f aca="false">SUM(G34:G36)</f>
        <v>1174.79425062776</v>
      </c>
      <c r="H37" s="108" t="n">
        <f aca="false">SUM(H34:H36)</f>
        <v>5172.76788765859</v>
      </c>
      <c r="I37" s="108" t="n">
        <f aca="false">SUM(I34:I36)</f>
        <v>424.465309592428</v>
      </c>
      <c r="J37" s="108" t="n">
        <f aca="false">SUM(J34:J36)</f>
        <v>6772.02744787878</v>
      </c>
      <c r="K37" s="30"/>
      <c r="L37" s="56" t="n">
        <f aca="false">IF(B37&lt;&gt;0,G37/B37,"--")</f>
        <v>0.189922477568515</v>
      </c>
      <c r="M37" s="56" t="n">
        <f aca="false">IF(C37&lt;&gt;0,H37/C37,"--")</f>
        <v>0.509801295612034</v>
      </c>
      <c r="N37" s="56" t="n">
        <f aca="false">IF(D37&lt;&gt;0,I37/D37,"--")</f>
        <v>0.942115553162791</v>
      </c>
      <c r="O37" s="57" t="n">
        <f aca="false">IF(E37&lt;&gt;0,J37/E37,"--")</f>
        <v>0.403509226202206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51" t="s">
        <v>107</v>
      </c>
      <c r="B40" s="23" t="n">
        <v>0</v>
      </c>
      <c r="C40" s="23" t="n">
        <v>9105.86000744226</v>
      </c>
      <c r="D40" s="23" t="n">
        <v>195.729588728634</v>
      </c>
      <c r="E40" s="23" t="n">
        <f aca="false">SUM(B40:D40)</f>
        <v>9301.5895961709</v>
      </c>
      <c r="F40" s="30"/>
      <c r="G40" s="55" t="n">
        <v>0</v>
      </c>
      <c r="H40" s="55" t="n">
        <v>596.5771120718</v>
      </c>
      <c r="I40" s="55" t="n">
        <v>22.6694510778103</v>
      </c>
      <c r="J40" s="108" t="n">
        <f aca="false">SUM(G40:I40)</f>
        <v>619.24656314961</v>
      </c>
      <c r="K40" s="30"/>
      <c r="L40" s="56" t="str">
        <f aca="false">IF(B40&lt;&gt;0,G40/B40,"--")</f>
        <v>--</v>
      </c>
      <c r="M40" s="56" t="n">
        <f aca="false">IF(C40&lt;&gt;0,H40/C40,"--")</f>
        <v>0.0655157350963242</v>
      </c>
      <c r="N40" s="56" t="n">
        <f aca="false">IF(D40&lt;&gt;0,I40/D40,"--")</f>
        <v>0.115820256022915</v>
      </c>
      <c r="O40" s="57" t="n">
        <f aca="false">IF(E40&lt;&gt;0,J40/E40,"--")</f>
        <v>0.0665742727893015</v>
      </c>
      <c r="Q40" s="0" t="n">
        <v>1</v>
      </c>
      <c r="R40" s="0" t="n">
        <v>2</v>
      </c>
      <c r="U40" s="0" t="n">
        <f aca="false">$U$8</f>
        <v>0</v>
      </c>
      <c r="V40" s="0" t="n">
        <f aca="false">$V$8</f>
        <v>22</v>
      </c>
      <c r="W40" s="0" t="n">
        <f aca="false">$W$8</f>
        <v>44</v>
      </c>
    </row>
    <row r="41" customFormat="false" ht="12.75" hidden="false" customHeight="true" outlineLevel="0" collapsed="false">
      <c r="A41" s="51" t="s">
        <v>123</v>
      </c>
      <c r="B41" s="23" t="n">
        <v>0</v>
      </c>
      <c r="C41" s="23" t="n">
        <v>9105.86000744226</v>
      </c>
      <c r="D41" s="23" t="n">
        <v>195.729588728634</v>
      </c>
      <c r="E41" s="23" t="n">
        <f aca="false">SUM(B41:D41)</f>
        <v>9301.5895961709</v>
      </c>
      <c r="F41" s="30"/>
      <c r="G41" s="55" t="n">
        <v>0</v>
      </c>
      <c r="H41" s="55" t="n">
        <v>2147.27093349539</v>
      </c>
      <c r="I41" s="55" t="n">
        <v>69.0644931821809</v>
      </c>
      <c r="J41" s="108" t="n">
        <f aca="false">SUM(G41:I41)</f>
        <v>2216.33542667757</v>
      </c>
      <c r="K41" s="30"/>
      <c r="L41" s="56" t="str">
        <f aca="false">IF(B41&lt;&gt;0,G41/B41,"--")</f>
        <v>--</v>
      </c>
      <c r="M41" s="56" t="n">
        <f aca="false">IF(C41&lt;&gt;0,H41/C41,"--")</f>
        <v>0.235811986099107</v>
      </c>
      <c r="N41" s="56" t="n">
        <f aca="false">IF(D41&lt;&gt;0,I41/D41,"--")</f>
        <v>0.352856681663672</v>
      </c>
      <c r="O41" s="57" t="n">
        <f aca="false">IF(E41&lt;&gt;0,J41/E41,"--")</f>
        <v>0.238274910300273</v>
      </c>
      <c r="Q41" s="0" t="n">
        <v>5</v>
      </c>
      <c r="R41" s="0" t="n">
        <v>7</v>
      </c>
      <c r="U41" s="0" t="n">
        <f aca="false">$U$8</f>
        <v>0</v>
      </c>
      <c r="V41" s="0" t="n">
        <f aca="false">$V$8</f>
        <v>22</v>
      </c>
      <c r="W41" s="0" t="n">
        <f aca="false">$W$8</f>
        <v>44</v>
      </c>
    </row>
    <row r="42" customFormat="false" ht="12.75" hidden="false" customHeight="true" outlineLevel="0" collapsed="false">
      <c r="A42" s="51" t="s">
        <v>124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108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10</v>
      </c>
      <c r="U42" s="0" t="n">
        <f aca="false">$U$8</f>
        <v>0</v>
      </c>
      <c r="V42" s="0" t="n">
        <f aca="false">$V$8</f>
        <v>22</v>
      </c>
      <c r="W42" s="0" t="n">
        <f aca="false">$W$8</f>
        <v>44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9105.86000744226</v>
      </c>
      <c r="D43" s="23" t="n">
        <f aca="false">D40</f>
        <v>195.729588728634</v>
      </c>
      <c r="E43" s="23" t="n">
        <f aca="false">E40</f>
        <v>9301.5895961709</v>
      </c>
      <c r="F43" s="30"/>
      <c r="G43" s="108" t="n">
        <f aca="false">SUM(G40:G42)</f>
        <v>0</v>
      </c>
      <c r="H43" s="108" t="n">
        <f aca="false">SUM(H40:H42)</f>
        <v>2743.84804556719</v>
      </c>
      <c r="I43" s="108" t="n">
        <f aca="false">SUM(I40:I42)</f>
        <v>91.7339442599912</v>
      </c>
      <c r="J43" s="108" t="n">
        <f aca="false">SUM(J40:J42)</f>
        <v>2835.58198982718</v>
      </c>
      <c r="K43" s="30"/>
      <c r="L43" s="56" t="str">
        <f aca="false">IF(B43&lt;&gt;0,G43/B43,"--")</f>
        <v>--</v>
      </c>
      <c r="M43" s="56" t="n">
        <f aca="false">IF(C43&lt;&gt;0,H43/C43,"--")</f>
        <v>0.301327721195431</v>
      </c>
      <c r="N43" s="56" t="n">
        <f aca="false">IF(D43&lt;&gt;0,I43/D43,"--")</f>
        <v>0.468676937686587</v>
      </c>
      <c r="O43" s="57" t="n">
        <f aca="false">IF(E43&lt;&gt;0,J43/E43,"--")</f>
        <v>0.304849183089574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6185.65145983811</v>
      </c>
      <c r="C46" s="52" t="n">
        <f aca="false">C37+C43</f>
        <v>19252.4954361508</v>
      </c>
      <c r="D46" s="52" t="n">
        <f aca="false">D37+D43</f>
        <v>646.274437677841</v>
      </c>
      <c r="E46" s="23" t="n">
        <f aca="false">SUM(B46:D46)</f>
        <v>26084.4213336668</v>
      </c>
      <c r="F46" s="30"/>
      <c r="G46" s="55" t="n">
        <v>5525.92988555684</v>
      </c>
      <c r="H46" s="55" t="n">
        <v>17678.7267297801</v>
      </c>
      <c r="I46" s="55" t="n">
        <v>8102.40175492916</v>
      </c>
      <c r="J46" s="108" t="n">
        <f aca="false">SUM(G46:I46)</f>
        <v>31307.0583702661</v>
      </c>
      <c r="K46" s="30"/>
      <c r="L46" s="56" t="n">
        <f aca="false">IF(B46&lt;&gt;0,G46/B46,"--")</f>
        <v>0.893346468263742</v>
      </c>
      <c r="M46" s="56" t="n">
        <f aca="false">IF(C46&lt;&gt;0,H46/C46,"--")</f>
        <v>0.918256378161988</v>
      </c>
      <c r="N46" s="56" t="n">
        <f aca="false">IF(D46&lt;&gt;0,I46/D46,"--")</f>
        <v>12.5370914932707</v>
      </c>
      <c r="O46" s="57" t="n">
        <f aca="false">IF(E46&lt;&gt;0,J46/E46,"--")</f>
        <v>1.20022054427784</v>
      </c>
      <c r="Q46" s="0" t="n">
        <v>11</v>
      </c>
      <c r="U46" s="0" t="n">
        <f aca="false">$U$8</f>
        <v>0</v>
      </c>
      <c r="V46" s="0" t="n">
        <f aca="false">$V$8</f>
        <v>22</v>
      </c>
      <c r="W46" s="0" t="n">
        <f aca="false">$W$8</f>
        <v>44</v>
      </c>
    </row>
    <row r="47" customFormat="false" ht="12.75" hidden="false" customHeight="true" outlineLevel="0" collapsed="false">
      <c r="A47" s="51" t="s">
        <v>116</v>
      </c>
      <c r="B47" s="23" t="n">
        <v>0</v>
      </c>
      <c r="C47" s="23" t="n">
        <v>0</v>
      </c>
      <c r="D47" s="23" t="n">
        <v>0</v>
      </c>
      <c r="E47" s="23" t="n">
        <f aca="false">SUM(B47:D47)</f>
        <v>0</v>
      </c>
      <c r="F47" s="30"/>
      <c r="G47" s="55" t="n">
        <v>0</v>
      </c>
      <c r="H47" s="55" t="n">
        <v>0</v>
      </c>
      <c r="I47" s="55" t="n">
        <v>0</v>
      </c>
      <c r="J47" s="108" t="n">
        <f aca="false">SUM(G47:I47)</f>
        <v>0</v>
      </c>
      <c r="K47" s="30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</v>
      </c>
      <c r="U47" s="0" t="n">
        <f aca="false">$U$8</f>
        <v>0</v>
      </c>
      <c r="V47" s="0" t="n">
        <f aca="false">$V$8</f>
        <v>22</v>
      </c>
      <c r="W47" s="0" t="n">
        <f aca="false">$W$8</f>
        <v>44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6185.65145983811</v>
      </c>
      <c r="C48" s="23" t="n">
        <f aca="false">C46</f>
        <v>19252.4954361508</v>
      </c>
      <c r="D48" s="23" t="n">
        <f aca="false">D46</f>
        <v>646.274437677841</v>
      </c>
      <c r="E48" s="23" t="n">
        <f aca="false">E46</f>
        <v>26084.4213336668</v>
      </c>
      <c r="F48" s="30"/>
      <c r="G48" s="108" t="n">
        <f aca="false">SUM(G46:G47)</f>
        <v>5525.92988555684</v>
      </c>
      <c r="H48" s="108" t="n">
        <f aca="false">SUM(H46:H47)</f>
        <v>17678.7267297801</v>
      </c>
      <c r="I48" s="108" t="n">
        <f aca="false">SUM(I46:I47)</f>
        <v>8102.40175492916</v>
      </c>
      <c r="J48" s="108" t="n">
        <f aca="false">SUM(J46:J47)</f>
        <v>31307.0583702661</v>
      </c>
      <c r="K48" s="30"/>
      <c r="L48" s="56" t="n">
        <f aca="false">IF(B48&lt;&gt;0,G48/B48,"--")</f>
        <v>0.893346468263742</v>
      </c>
      <c r="M48" s="56" t="n">
        <f aca="false">IF(C48&lt;&gt;0,H48/C48,"--")</f>
        <v>0.918256378161988</v>
      </c>
      <c r="N48" s="56" t="n">
        <f aca="false">IF(D48&lt;&gt;0,I48/D48,"--")</f>
        <v>12.5370914932707</v>
      </c>
      <c r="O48" s="57" t="n">
        <f aca="false">IF(E48&lt;&gt;0,J48/E48,"--")</f>
        <v>1.20022054427784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</row>
    <row r="50" customFormat="false" ht="12.75" hidden="false" customHeight="true" outlineLevel="0" collapsed="false">
      <c r="A50" s="70" t="s">
        <v>125</v>
      </c>
      <c r="B50" s="26" t="n">
        <f aca="false">B48</f>
        <v>6185.65145983811</v>
      </c>
      <c r="C50" s="26" t="n">
        <f aca="false">C48</f>
        <v>19252.4954361508</v>
      </c>
      <c r="D50" s="26" t="n">
        <f aca="false">D48</f>
        <v>646.274437677841</v>
      </c>
      <c r="E50" s="26" t="n">
        <f aca="false">E48</f>
        <v>26084.4213336668</v>
      </c>
      <c r="F50" s="4"/>
      <c r="G50" s="109" t="n">
        <f aca="false">SUM(G37,G43,G48)</f>
        <v>6700.7241361846</v>
      </c>
      <c r="H50" s="109" t="n">
        <f aca="false">SUM(H37,H43,H48)</f>
        <v>25595.3426630058</v>
      </c>
      <c r="I50" s="109" t="n">
        <f aca="false">SUM(I37,I43,I48)</f>
        <v>8618.60100878158</v>
      </c>
      <c r="J50" s="109" t="n">
        <f aca="false">SUM(J37,J43,J48)</f>
        <v>40914.667807972</v>
      </c>
      <c r="K50" s="4"/>
      <c r="L50" s="74" t="n">
        <f aca="false">IF(B50&lt;&gt;0,G50/B50,"--")</f>
        <v>1.08326894583226</v>
      </c>
      <c r="M50" s="74" t="n">
        <f aca="false">IF(C50&lt;&gt;0,H50/C50,"--")</f>
        <v>1.32945584887375</v>
      </c>
      <c r="N50" s="74" t="n">
        <f aca="false">IF(D50&lt;&gt;0,I50/D50,"--")</f>
        <v>13.3358222239912</v>
      </c>
      <c r="O50" s="75" t="n">
        <f aca="false">IF(E50&lt;&gt;0,J50/E50,"--")</f>
        <v>1.56854803426918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327898.692714907</v>
      </c>
      <c r="C51" s="110" t="n">
        <f aca="false">SUM(C30,C50)</f>
        <v>19252.4954361508</v>
      </c>
      <c r="D51" s="110" t="n">
        <f aca="false">SUM(D30,D50)</f>
        <v>646.274437677841</v>
      </c>
      <c r="E51" s="110" t="n">
        <f aca="false">SUM(E30,E50)</f>
        <v>347797.462588736</v>
      </c>
      <c r="F51" s="111"/>
      <c r="G51" s="112" t="n">
        <f aca="false">SUM(G30,G50)</f>
        <v>123984.777433793</v>
      </c>
      <c r="H51" s="112" t="n">
        <f aca="false">SUM(H30,H50)</f>
        <v>25595.3426630058</v>
      </c>
      <c r="I51" s="112" t="n">
        <f aca="false">SUM(I30,I50)</f>
        <v>8618.60100878158</v>
      </c>
      <c r="J51" s="112" t="n">
        <f aca="false">SUM(J30,J50)</f>
        <v>158198.72110558</v>
      </c>
      <c r="K51" s="111"/>
      <c r="L51" s="80" t="n">
        <f aca="false">IF(B51&lt;&gt;0,G51/B51,"--")</f>
        <v>0.378119157497196</v>
      </c>
      <c r="M51" s="80" t="n">
        <f aca="false">IF(C51&lt;&gt;0,H51/C51,"--")</f>
        <v>1.32945584887375</v>
      </c>
      <c r="N51" s="80" t="n">
        <f aca="false">IF(D51&lt;&gt;0,I51/D51,"--")</f>
        <v>13.3358222239912</v>
      </c>
      <c r="O51" s="81" t="n">
        <f aca="false">IF(E51&lt;&gt;0,J51/E51,"--")</f>
        <v>0.454858755805954</v>
      </c>
    </row>
    <row r="52" customFormat="false" ht="5.1" hidden="false" customHeight="true" outlineLevel="0" collapsed="false">
      <c r="A52" s="30"/>
      <c r="B52" s="103"/>
      <c r="C52" s="103"/>
      <c r="D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</row>
    <row r="55" customFormat="false" ht="12.75" hidden="false" customHeight="true" outlineLevel="0" collapsed="false">
      <c r="A55" s="51" t="s">
        <v>128</v>
      </c>
      <c r="B55" s="23" t="n">
        <v>2541.27166295084</v>
      </c>
      <c r="C55" s="23" t="n">
        <v>0</v>
      </c>
      <c r="D55" s="23" t="n">
        <v>0</v>
      </c>
      <c r="E55" s="23" t="n">
        <f aca="false">SUM(B55:D55)</f>
        <v>2541.27166295084</v>
      </c>
      <c r="F55" s="30"/>
      <c r="G55" s="55" t="n">
        <v>98.4522649114228</v>
      </c>
      <c r="H55" s="55" t="n">
        <v>0</v>
      </c>
      <c r="I55" s="55" t="n">
        <v>0</v>
      </c>
      <c r="J55" s="108" t="n">
        <f aca="false">SUM(G55:I55)</f>
        <v>98.4522649114228</v>
      </c>
      <c r="K55" s="30"/>
      <c r="L55" s="56" t="n">
        <f aca="false">IF(B55&lt;&gt;0,G55/B55,"--")</f>
        <v>0.0387413381838537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n">
        <f aca="false">IF(E55&lt;&gt;0,J55/E55,"--")</f>
        <v>0.0387413381838537</v>
      </c>
      <c r="Q55" s="0" t="n">
        <v>158</v>
      </c>
      <c r="U55" s="0" t="n">
        <f aca="false">$U$8</f>
        <v>0</v>
      </c>
      <c r="V55" s="0" t="n">
        <f aca="false">$V$8</f>
        <v>22</v>
      </c>
      <c r="W55" s="0" t="n">
        <f aca="false">$W$8</f>
        <v>44</v>
      </c>
    </row>
    <row r="56" customFormat="false" ht="12.75" hidden="false" customHeight="true" outlineLevel="0" collapsed="false">
      <c r="A56" s="51" t="s">
        <v>129</v>
      </c>
      <c r="B56" s="23" t="n">
        <v>1003.10402065993</v>
      </c>
      <c r="C56" s="23" t="n">
        <v>0</v>
      </c>
      <c r="D56" s="23" t="n">
        <v>0</v>
      </c>
      <c r="E56" s="23" t="n">
        <f aca="false">SUM(B56:D56)</f>
        <v>1003.10402065993</v>
      </c>
      <c r="F56" s="30"/>
      <c r="G56" s="55" t="n">
        <v>385.112045606884</v>
      </c>
      <c r="H56" s="55" t="n">
        <v>0</v>
      </c>
      <c r="I56" s="55" t="n">
        <v>0</v>
      </c>
      <c r="J56" s="108" t="n">
        <f aca="false">SUM(G56:I56)</f>
        <v>385.112045606884</v>
      </c>
      <c r="K56" s="30"/>
      <c r="L56" s="56" t="n">
        <f aca="false">IF(B56&lt;&gt;0,G56/B56,"--")</f>
        <v>0.383920348912092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n">
        <f aca="false">IF(E56&lt;&gt;0,J56/E56,"--")</f>
        <v>0.383920348912092</v>
      </c>
      <c r="Q56" s="0" t="n">
        <v>160</v>
      </c>
      <c r="U56" s="0" t="n">
        <f aca="false">$U$8</f>
        <v>0</v>
      </c>
      <c r="V56" s="0" t="n">
        <f aca="false">$V$8</f>
        <v>22</v>
      </c>
      <c r="W56" s="0" t="n">
        <f aca="false">$W$8</f>
        <v>44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3544.37568361078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3544.37568361078</v>
      </c>
      <c r="F57" s="30"/>
      <c r="G57" s="108" t="n">
        <f aca="false">SUM(G55:G56)</f>
        <v>483.564310518307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483.564310518307</v>
      </c>
      <c r="K57" s="30"/>
      <c r="L57" s="56" t="n">
        <f aca="false">IF(B57&lt;&gt;0,G57/B57,"--")</f>
        <v>0.136431449057252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n">
        <f aca="false">IF(E57&lt;&gt;0,J57/E57,"--")</f>
        <v>0.136431449057252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</row>
    <row r="59" customFormat="false" ht="12.75" hidden="false" customHeight="false" outlineLevel="0" collapsed="false">
      <c r="A59" s="51" t="s">
        <v>128</v>
      </c>
      <c r="B59" s="23" t="n">
        <v>0</v>
      </c>
      <c r="C59" s="23" t="n">
        <v>129.236197803894</v>
      </c>
      <c r="D59" s="23" t="n">
        <v>0</v>
      </c>
      <c r="E59" s="23" t="n">
        <f aca="false">SUM(B59:D59)</f>
        <v>129.236197803894</v>
      </c>
      <c r="F59" s="30"/>
      <c r="G59" s="55" t="n">
        <v>0</v>
      </c>
      <c r="H59" s="55" t="n">
        <v>83.5719883327704</v>
      </c>
      <c r="I59" s="55" t="n">
        <v>0</v>
      </c>
      <c r="J59" s="108" t="n">
        <f aca="false">SUM(G59:I59)</f>
        <v>83.5719883327704</v>
      </c>
      <c r="K59" s="30"/>
      <c r="L59" s="56" t="str">
        <f aca="false">IF(B59&lt;&gt;0,G59/B59,"--")</f>
        <v>--</v>
      </c>
      <c r="M59" s="56" t="n">
        <f aca="false">IF(C59&lt;&gt;0,H59/C59,"--")</f>
        <v>0.646660840793109</v>
      </c>
      <c r="N59" s="56" t="str">
        <f aca="false">IF(D59&lt;&gt;0,I59/D59,"--")</f>
        <v>--</v>
      </c>
      <c r="O59" s="57" t="n">
        <f aca="false">IF(E59&lt;&gt;0,J59/E59,"--")</f>
        <v>0.646660840793109</v>
      </c>
      <c r="Q59" s="0" t="n">
        <v>135</v>
      </c>
      <c r="U59" s="0" t="n">
        <f aca="false">$U$8</f>
        <v>0</v>
      </c>
      <c r="V59" s="0" t="n">
        <f aca="false">$V$8</f>
        <v>22</v>
      </c>
      <c r="W59" s="0" t="n">
        <f aca="false">$W$8</f>
        <v>44</v>
      </c>
    </row>
    <row r="60" customFormat="false" ht="12.75" hidden="false" customHeight="false" outlineLevel="0" collapsed="false">
      <c r="A60" s="51" t="s">
        <v>129</v>
      </c>
      <c r="B60" s="23" t="n">
        <v>0</v>
      </c>
      <c r="C60" s="23" t="n">
        <v>301.738809464082</v>
      </c>
      <c r="D60" s="23" t="n">
        <v>0</v>
      </c>
      <c r="E60" s="23" t="n">
        <f aca="false">SUM(B60:D60)</f>
        <v>301.738809464082</v>
      </c>
      <c r="F60" s="30"/>
      <c r="G60" s="55" t="n">
        <v>0</v>
      </c>
      <c r="H60" s="55" t="n">
        <v>282.298642119337</v>
      </c>
      <c r="I60" s="55" t="n">
        <v>0</v>
      </c>
      <c r="J60" s="108" t="n">
        <f aca="false">SUM(G60:I60)</f>
        <v>282.298642119337</v>
      </c>
      <c r="K60" s="30"/>
      <c r="L60" s="56" t="str">
        <f aca="false">IF(B60&lt;&gt;0,G60/B60,"--")</f>
        <v>--</v>
      </c>
      <c r="M60" s="56" t="n">
        <f aca="false">IF(C60&lt;&gt;0,H60/C60,"--")</f>
        <v>0.935572863897512</v>
      </c>
      <c r="N60" s="56" t="str">
        <f aca="false">IF(D60&lt;&gt;0,I60/D60,"--")</f>
        <v>--</v>
      </c>
      <c r="O60" s="57" t="n">
        <f aca="false">IF(E60&lt;&gt;0,J60/E60,"--")</f>
        <v>0.935572863897512</v>
      </c>
      <c r="Q60" s="0" t="n">
        <v>137</v>
      </c>
      <c r="U60" s="0" t="n">
        <f aca="false">$U$8</f>
        <v>0</v>
      </c>
      <c r="V60" s="0" t="n">
        <f aca="false">$V$8</f>
        <v>22</v>
      </c>
      <c r="W60" s="0" t="n">
        <f aca="false">$W$8</f>
        <v>44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430.975007267976</v>
      </c>
      <c r="D61" s="26" t="n">
        <f aca="false">SUM(D59:D60)</f>
        <v>0</v>
      </c>
      <c r="E61" s="26" t="n">
        <f aca="false">SUM(E59:E60)</f>
        <v>430.975007267976</v>
      </c>
      <c r="F61" s="4"/>
      <c r="G61" s="73" t="n">
        <f aca="false">SUM(G59:G60)</f>
        <v>0</v>
      </c>
      <c r="H61" s="73" t="n">
        <f aca="false">SUM(H59:H60)</f>
        <v>365.870630452107</v>
      </c>
      <c r="I61" s="73" t="n">
        <f aca="false">SUM(I59:I60)</f>
        <v>0</v>
      </c>
      <c r="J61" s="109" t="n">
        <f aca="false">SUM(J59:J60)</f>
        <v>365.870630452107</v>
      </c>
      <c r="K61" s="4"/>
      <c r="L61" s="74" t="str">
        <f aca="false">IF(B61&lt;&gt;0,G61/B61,"--")</f>
        <v>--</v>
      </c>
      <c r="M61" s="74" t="n">
        <f aca="false">IF(C61&lt;&gt;0,H61/C61,"--")</f>
        <v>0.848937001640591</v>
      </c>
      <c r="N61" s="74" t="str">
        <f aca="false">IF(D61&lt;&gt;0,I61/D61,"--")</f>
        <v>--</v>
      </c>
      <c r="O61" s="75" t="n">
        <f aca="false">IF(E61&lt;&gt;0,J61/E61,"--")</f>
        <v>0.848937001640591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3544.37568361078</v>
      </c>
      <c r="C62" s="110" t="n">
        <f aca="false">SUM(C57,C61)</f>
        <v>430.975007267976</v>
      </c>
      <c r="D62" s="110" t="n">
        <f aca="false">SUM(D57,D61)</f>
        <v>0</v>
      </c>
      <c r="E62" s="110" t="n">
        <f aca="false">SUM(E57,E61)</f>
        <v>3975.35069087875</v>
      </c>
      <c r="F62" s="111"/>
      <c r="G62" s="112" t="n">
        <f aca="false">SUM(G57,G61)</f>
        <v>483.564310518307</v>
      </c>
      <c r="H62" s="112" t="n">
        <f aca="false">SUM(H57,H61)</f>
        <v>365.870630452107</v>
      </c>
      <c r="I62" s="112" t="n">
        <f aca="false">SUM(I57,I61)</f>
        <v>0</v>
      </c>
      <c r="J62" s="112" t="n">
        <f aca="false">SUM(J57,J61)</f>
        <v>849.434940970414</v>
      </c>
      <c r="K62" s="111"/>
      <c r="L62" s="80" t="n">
        <f aca="false">IF(B62&lt;&gt;0,G62/B62,"--")</f>
        <v>0.136431449057252</v>
      </c>
      <c r="M62" s="80" t="n">
        <f aca="false">IF(C62&lt;&gt;0,H62/C62,"--")</f>
        <v>0.848937001640591</v>
      </c>
      <c r="N62" s="80" t="str">
        <f aca="false">IF(D62&lt;&gt;0,I62/D62,"--")</f>
        <v>--</v>
      </c>
      <c r="O62" s="81" t="n">
        <f aca="false">IF(E62&lt;&gt;0,J62/E62,"--")</f>
        <v>0.213675473441727</v>
      </c>
    </row>
    <row r="63" customFormat="false" ht="5.1" hidden="false" customHeight="true" outlineLevel="0" collapsed="false">
      <c r="A63" s="99"/>
    </row>
    <row r="64" customFormat="false" ht="12.75" hidden="false" customHeight="false" outlineLevel="0" collapsed="false">
      <c r="A64" s="99" t="s">
        <v>130</v>
      </c>
      <c r="B64" s="103" t="n">
        <f aca="false">B51</f>
        <v>327898.692714907</v>
      </c>
      <c r="C64" s="103" t="n">
        <f aca="false">C51</f>
        <v>19252.4954361508</v>
      </c>
      <c r="D64" s="103" t="n">
        <f aca="false">D51</f>
        <v>646.274437677841</v>
      </c>
      <c r="E64" s="103" t="n">
        <f aca="false">E51</f>
        <v>347797.462588736</v>
      </c>
      <c r="G64" s="113" t="n">
        <f aca="false">SUM(G51,G62)</f>
        <v>124468.341744311</v>
      </c>
      <c r="H64" s="113" t="n">
        <f aca="false">SUM(H51,H62)</f>
        <v>25961.2132934579</v>
      </c>
      <c r="I64" s="113" t="n">
        <f aca="false">SUM(I51,I62)</f>
        <v>8618.60100878158</v>
      </c>
      <c r="J64" s="113" t="n">
        <f aca="false">SUM(J51,J62)</f>
        <v>159048.156046551</v>
      </c>
      <c r="L64" s="56" t="n">
        <f aca="false">IF(B64&lt;&gt;0,G64/B64,"--")</f>
        <v>0.379593894424369</v>
      </c>
      <c r="M64" s="56" t="n">
        <f aca="false">IF(C64&lt;&gt;0,H64/C64,"--")</f>
        <v>1.34845965186986</v>
      </c>
      <c r="N64" s="56" t="n">
        <f aca="false">IF(D64&lt;&gt;0,I64/D64,"--")</f>
        <v>13.3358222239912</v>
      </c>
      <c r="O64" s="56" t="n">
        <f aca="false">IF(E64&lt;&gt;0,J64/E64,"--")</f>
        <v>0.457301082252639</v>
      </c>
    </row>
    <row r="65" customFormat="false" ht="12.75" hidden="true" customHeight="false" outlineLevel="0" collapsed="false">
      <c r="A65" s="30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14" t="n">
        <v>0</v>
      </c>
      <c r="H66" s="114" t="n">
        <v>0</v>
      </c>
      <c r="I66" s="114" t="n">
        <v>0</v>
      </c>
      <c r="J66" s="115"/>
      <c r="L66" s="114" t="n">
        <v>0</v>
      </c>
      <c r="M66" s="114" t="n">
        <v>0</v>
      </c>
      <c r="N66" s="114" t="n">
        <v>0</v>
      </c>
      <c r="O66" s="115"/>
      <c r="Q66" s="0" t="n">
        <v>157</v>
      </c>
      <c r="U66" s="0" t="n">
        <f aca="false">$U$8</f>
        <v>0</v>
      </c>
      <c r="V66" s="0" t="n">
        <f aca="false">$V$8</f>
        <v>22</v>
      </c>
      <c r="W66" s="0" t="n">
        <f aca="false">$W$8</f>
        <v>44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4" t="n">
        <v>0</v>
      </c>
      <c r="H67" s="114" t="n">
        <v>0</v>
      </c>
      <c r="I67" s="114" t="n">
        <v>0</v>
      </c>
      <c r="J67" s="115"/>
      <c r="L67" s="114" t="n">
        <v>0</v>
      </c>
      <c r="M67" s="114" t="n">
        <v>-2.22044604925031E-016</v>
      </c>
      <c r="N67" s="114" t="n">
        <v>0</v>
      </c>
      <c r="Q67" s="0" t="n">
        <v>134</v>
      </c>
      <c r="U67" s="0" t="n">
        <f aca="false">$U$8</f>
        <v>0</v>
      </c>
      <c r="V67" s="0" t="n">
        <f aca="false">$V$8</f>
        <v>22</v>
      </c>
      <c r="W67" s="0" t="n">
        <f aca="false">$W$8</f>
        <v>44</v>
      </c>
    </row>
    <row r="68" customFormat="false" ht="12.75" hidden="true" customHeight="false" outlineLevel="0" collapsed="false">
      <c r="A68" s="30"/>
      <c r="B68" s="30"/>
      <c r="C68" s="30"/>
      <c r="D68" s="30"/>
      <c r="E68" s="30"/>
      <c r="G68" s="114" t="n">
        <v>0</v>
      </c>
      <c r="H68" s="114" t="n">
        <v>0</v>
      </c>
      <c r="I68" s="114" t="n">
        <v>0</v>
      </c>
      <c r="J68" s="115"/>
      <c r="K68" s="116"/>
      <c r="L68" s="114" t="n">
        <v>0</v>
      </c>
      <c r="M68" s="114" t="n">
        <v>0</v>
      </c>
      <c r="N68" s="114" t="n">
        <v>0</v>
      </c>
      <c r="Q68" s="0" t="n">
        <v>84</v>
      </c>
      <c r="R68" s="0" t="n">
        <v>19</v>
      </c>
      <c r="U68" s="0" t="n">
        <f aca="false">$U$8</f>
        <v>0</v>
      </c>
      <c r="V68" s="0" t="n">
        <f aca="false">$V$8</f>
        <v>22</v>
      </c>
      <c r="W68" s="0" t="n">
        <f aca="false">$W$8</f>
        <v>44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6">
    <mergeCell ref="B4:E4"/>
    <mergeCell ref="G4:J4"/>
    <mergeCell ref="L4:O4"/>
    <mergeCell ref="B53:E53"/>
    <mergeCell ref="G53:J53"/>
    <mergeCell ref="L53:O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7" style="0" width="9.06"/>
    <col collapsed="false" customWidth="true" hidden="true" outlineLevel="0" max="24" min="24" style="0" width="3.7"/>
    <col collapsed="false" customWidth="false" hidden="true" outlineLevel="0" max="25" min="25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48 - Cost of Forwarded UAA Mail -- All Other Classes, Priority (1), PARS Environment, FY 14</v>
      </c>
      <c r="B1" s="37"/>
      <c r="C1" s="37"/>
      <c r="D1" s="37"/>
      <c r="E1" s="37"/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Q4" s="0"/>
      <c r="R4" s="0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X4" s="0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Y6" s="0" t="n">
        <v>48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</row>
    <row r="8" customFormat="false" ht="12.75" hidden="false" customHeight="false" outlineLevel="0" collapsed="false">
      <c r="A8" s="51" t="s">
        <v>107</v>
      </c>
      <c r="B8" s="52" t="n">
        <v>283.077443715957</v>
      </c>
      <c r="C8" s="52" t="n">
        <v>0</v>
      </c>
      <c r="D8" s="52" t="n">
        <v>0</v>
      </c>
      <c r="E8" s="53" t="n">
        <f aca="false">SUM(B8:D8)</f>
        <v>283.077443715957</v>
      </c>
      <c r="F8" s="54"/>
      <c r="G8" s="55" t="n">
        <v>26.2589205067501</v>
      </c>
      <c r="H8" s="55" t="n">
        <v>0</v>
      </c>
      <c r="I8" s="55" t="n">
        <v>0</v>
      </c>
      <c r="J8" s="55" t="n">
        <f aca="false">SUM(G8:I8)</f>
        <v>26.2589205067501</v>
      </c>
      <c r="K8" s="54"/>
      <c r="L8" s="56" t="n">
        <f aca="false">IF(B8&lt;&gt;0,G8/B8,"--")</f>
        <v>0.0927623203108285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927623203108285</v>
      </c>
      <c r="Q8" s="0" t="n">
        <v>28</v>
      </c>
      <c r="U8" s="58" t="n">
        <f aca="false">VLOOKUP($Y$6,FMap,5,FALSE())</f>
        <v>17</v>
      </c>
      <c r="V8" s="59" t="n">
        <f aca="false">VLOOKUP($Y$6,FMap,6,FALSE())</f>
        <v>39</v>
      </c>
      <c r="W8" s="60" t="n">
        <f aca="false">VLOOKUP($Y$6,FMap,7,FALSE())</f>
        <v>61</v>
      </c>
    </row>
    <row r="9" customFormat="false" ht="12.75" hidden="false" customHeight="false" outlineLevel="0" collapsed="false">
      <c r="A9" s="51" t="s">
        <v>108</v>
      </c>
      <c r="B9" s="52" t="n">
        <v>283.077443715957</v>
      </c>
      <c r="C9" s="52" t="n">
        <v>0</v>
      </c>
      <c r="D9" s="52" t="n">
        <v>0</v>
      </c>
      <c r="E9" s="53" t="n">
        <f aca="false">SUM(B9:D9)</f>
        <v>283.077443715957</v>
      </c>
      <c r="F9" s="54"/>
      <c r="G9" s="55" t="n">
        <v>1.70094695914507</v>
      </c>
      <c r="H9" s="55" t="n">
        <v>0</v>
      </c>
      <c r="I9" s="55" t="n">
        <v>0</v>
      </c>
      <c r="J9" s="55" t="n">
        <f aca="false">SUM(G9:I9)</f>
        <v>1.70094695914507</v>
      </c>
      <c r="K9" s="54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29</v>
      </c>
      <c r="U9" s="0" t="n">
        <f aca="false">$U$8</f>
        <v>17</v>
      </c>
      <c r="V9" s="0" t="n">
        <f aca="false">$V$8</f>
        <v>39</v>
      </c>
      <c r="W9" s="0" t="n">
        <f aca="false">$W$8</f>
        <v>61</v>
      </c>
    </row>
    <row r="10" customFormat="false" ht="12.75" hidden="false" customHeight="false" outlineLevel="0" collapsed="false">
      <c r="A10" s="51" t="s">
        <v>109</v>
      </c>
      <c r="B10" s="53" t="n">
        <v>808.792696331306</v>
      </c>
      <c r="C10" s="53" t="n">
        <v>0</v>
      </c>
      <c r="D10" s="53" t="n">
        <v>0</v>
      </c>
      <c r="E10" s="53" t="n">
        <f aca="false">SUM(B10:D10)</f>
        <v>808.792696331306</v>
      </c>
      <c r="F10" s="54"/>
      <c r="G10" s="55" t="n">
        <v>37.5175010940388</v>
      </c>
      <c r="H10" s="55" t="n">
        <v>0</v>
      </c>
      <c r="I10" s="55" t="n">
        <v>0</v>
      </c>
      <c r="J10" s="55" t="n">
        <f aca="false">SUM(G10:I10)</f>
        <v>37.5175010940388</v>
      </c>
      <c r="K10" s="54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30</v>
      </c>
      <c r="S10" s="0" t="n">
        <v>10</v>
      </c>
      <c r="U10" s="0" t="n">
        <f aca="false">$U$8</f>
        <v>17</v>
      </c>
      <c r="V10" s="0" t="n">
        <f aca="false">$V$8</f>
        <v>39</v>
      </c>
      <c r="W10" s="0" t="n">
        <f aca="false">$W$8</f>
        <v>61</v>
      </c>
    </row>
    <row r="11" customFormat="false" ht="12.75" hidden="false" customHeight="false" outlineLevel="0" collapsed="false">
      <c r="A11" s="51" t="s">
        <v>110</v>
      </c>
      <c r="B11" s="53" t="n">
        <v>261.624217445769</v>
      </c>
      <c r="C11" s="53" t="n">
        <v>0</v>
      </c>
      <c r="D11" s="53" t="n">
        <v>0</v>
      </c>
      <c r="E11" s="53" t="n">
        <f aca="false">SUM(B11:D11)</f>
        <v>261.624217445769</v>
      </c>
      <c r="F11" s="54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54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31</v>
      </c>
      <c r="S11" s="0" t="n">
        <v>10</v>
      </c>
      <c r="U11" s="0" t="n">
        <f aca="false">$U$8</f>
        <v>17</v>
      </c>
      <c r="V11" s="0" t="n">
        <f aca="false">$V$8</f>
        <v>39</v>
      </c>
      <c r="W11" s="0" t="n">
        <f aca="false">$W$8</f>
        <v>61</v>
      </c>
    </row>
    <row r="12" customFormat="false" ht="12.75" hidden="false" customHeight="false" outlineLevel="0" collapsed="false">
      <c r="A12" s="51" t="s">
        <v>111</v>
      </c>
      <c r="B12" s="53" t="n">
        <v>506.728844068971</v>
      </c>
      <c r="C12" s="53" t="n">
        <v>0</v>
      </c>
      <c r="D12" s="53" t="n">
        <v>0</v>
      </c>
      <c r="E12" s="53" t="n">
        <f aca="false">SUM(B12:D12)</f>
        <v>506.728844068971</v>
      </c>
      <c r="F12" s="54"/>
      <c r="G12" s="55" t="n">
        <v>30.4300210279842</v>
      </c>
      <c r="H12" s="55" t="n">
        <v>0</v>
      </c>
      <c r="I12" s="55" t="n">
        <v>0</v>
      </c>
      <c r="J12" s="55" t="n">
        <f aca="false">SUM(G12:I12)</f>
        <v>30.4300210279842</v>
      </c>
      <c r="K12" s="54"/>
      <c r="L12" s="56" t="n">
        <f aca="false">IF(B12&lt;&gt;0,G12/B12,"--")</f>
        <v>0.0600518825485338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600518825485338</v>
      </c>
      <c r="Q12" s="0" t="n">
        <f aca="false">Q11+1</f>
        <v>32</v>
      </c>
      <c r="R12" s="0" t="n">
        <v>33</v>
      </c>
      <c r="S12" s="0" t="n">
        <v>10</v>
      </c>
      <c r="U12" s="0" t="n">
        <f aca="false">$U$8</f>
        <v>17</v>
      </c>
      <c r="V12" s="0" t="n">
        <f aca="false">$V$8</f>
        <v>39</v>
      </c>
      <c r="W12" s="0" t="n">
        <f aca="false">$W$8</f>
        <v>61</v>
      </c>
    </row>
    <row r="13" customFormat="false" ht="12.75" hidden="false" customHeight="false" outlineLevel="0" collapsed="false">
      <c r="A13" s="51" t="s">
        <v>112</v>
      </c>
      <c r="B13" s="53" t="n">
        <v>40.4396348165653</v>
      </c>
      <c r="C13" s="53" t="n">
        <v>0</v>
      </c>
      <c r="D13" s="53" t="n">
        <v>0</v>
      </c>
      <c r="E13" s="53" t="n">
        <f aca="false">SUM(B13:D13)</f>
        <v>40.4396348165653</v>
      </c>
      <c r="F13" s="54"/>
      <c r="G13" s="55" t="n">
        <v>9.55626334178415</v>
      </c>
      <c r="H13" s="55" t="n">
        <v>0</v>
      </c>
      <c r="I13" s="55" t="n">
        <v>0</v>
      </c>
      <c r="J13" s="55" t="n">
        <f aca="false">SUM(G13:I13)</f>
        <v>9.55626334178415</v>
      </c>
      <c r="K13" s="54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35</v>
      </c>
      <c r="S13" s="0" t="n">
        <v>10</v>
      </c>
      <c r="U13" s="0" t="n">
        <f aca="false">$U$8</f>
        <v>17</v>
      </c>
      <c r="V13" s="0" t="n">
        <f aca="false">$V$8</f>
        <v>39</v>
      </c>
      <c r="W13" s="0" t="n">
        <f aca="false">$W$8</f>
        <v>61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808.792696331306</v>
      </c>
      <c r="C14" s="53" t="n">
        <f aca="false">C10</f>
        <v>0</v>
      </c>
      <c r="D14" s="53" t="n">
        <f aca="false">D10</f>
        <v>0</v>
      </c>
      <c r="E14" s="53" t="n">
        <f aca="false">E10</f>
        <v>808.792696331306</v>
      </c>
      <c r="F14" s="54"/>
      <c r="G14" s="55" t="n">
        <f aca="false">SUM(G8:G13)</f>
        <v>105.463652929702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105.463652929702</v>
      </c>
      <c r="K14" s="54"/>
      <c r="L14" s="56" t="n">
        <f aca="false">IF(B14&lt;&gt;0,G14/B14,"--")</f>
        <v>0.130396396268274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30396396268274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</row>
    <row r="17" customFormat="false" ht="12.75" hidden="false" customHeight="false" outlineLevel="0" collapsed="false">
      <c r="A17" s="51" t="s">
        <v>115</v>
      </c>
      <c r="B17" s="53" t="n">
        <f aca="false">B14</f>
        <v>808.792696331306</v>
      </c>
      <c r="C17" s="53" t="n">
        <f aca="false">C14</f>
        <v>0</v>
      </c>
      <c r="D17" s="53" t="n">
        <f aca="false">D14</f>
        <v>0</v>
      </c>
      <c r="E17" s="53" t="n">
        <f aca="false">SUM(B17:D17)</f>
        <v>808.792696331306</v>
      </c>
      <c r="F17" s="54"/>
      <c r="G17" s="55" t="n">
        <v>51.7421985013057</v>
      </c>
      <c r="H17" s="55" t="n">
        <v>0</v>
      </c>
      <c r="I17" s="55" t="n">
        <v>0</v>
      </c>
      <c r="J17" s="55" t="n">
        <f aca="false">SUM(G17:I17)</f>
        <v>51.7421985013057</v>
      </c>
      <c r="K17" s="54"/>
      <c r="L17" s="56" t="n">
        <f aca="false">IF(B17&lt;&gt;0,G17/B17,"--")</f>
        <v>0.06397461146225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3974611462256</v>
      </c>
      <c r="Q17" s="0" t="n">
        <v>38</v>
      </c>
      <c r="U17" s="0" t="n">
        <f aca="false">$U$8</f>
        <v>17</v>
      </c>
      <c r="V17" s="0" t="n">
        <f aca="false">$V$8</f>
        <v>39</v>
      </c>
      <c r="W17" s="0" t="n">
        <f aca="false">$W$8</f>
        <v>61</v>
      </c>
    </row>
    <row r="18" customFormat="false" ht="12.75" hidden="false" customHeight="false" outlineLevel="0" collapsed="false">
      <c r="A18" s="51" t="s">
        <v>116</v>
      </c>
      <c r="B18" s="52" t="n">
        <v>0</v>
      </c>
      <c r="C18" s="52" t="n">
        <v>0</v>
      </c>
      <c r="D18" s="52" t="n">
        <v>0</v>
      </c>
      <c r="E18" s="53" t="n">
        <f aca="false">SUM(B18:D18)</f>
        <v>0</v>
      </c>
      <c r="F18" s="54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39</v>
      </c>
      <c r="U18" s="0" t="n">
        <f aca="false">$U$8</f>
        <v>17</v>
      </c>
      <c r="V18" s="0" t="n">
        <f aca="false">$V$8</f>
        <v>39</v>
      </c>
      <c r="W18" s="0" t="n">
        <f aca="false">$W$8</f>
        <v>61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808.792696331306</v>
      </c>
      <c r="C19" s="53" t="n">
        <f aca="false">C17</f>
        <v>0</v>
      </c>
      <c r="D19" s="53" t="n">
        <f aca="false">D17</f>
        <v>0</v>
      </c>
      <c r="E19" s="53" t="n">
        <f aca="false">E17</f>
        <v>808.792696331306</v>
      </c>
      <c r="F19" s="54"/>
      <c r="G19" s="55" t="n">
        <f aca="false">SUM(G17:G18)</f>
        <v>51.7421985013057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51.7421985013057</v>
      </c>
      <c r="K19" s="54"/>
      <c r="L19" s="56" t="n">
        <f aca="false">IF(B19&lt;&gt;0,G19/B19,"--")</f>
        <v>0.063974611462256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3974611462256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</row>
    <row r="21" customFormat="false" ht="12.75" hidden="false" customHeight="false" outlineLevel="0" collapsed="false">
      <c r="A21" s="51" t="s">
        <v>117</v>
      </c>
      <c r="B21" s="53" t="n">
        <f aca="false">B19</f>
        <v>808.792696331306</v>
      </c>
      <c r="C21" s="53" t="n">
        <f aca="false">C19</f>
        <v>0</v>
      </c>
      <c r="D21" s="53" t="n">
        <f aca="false">D19</f>
        <v>0</v>
      </c>
      <c r="E21" s="53" t="n">
        <f aca="false">E19</f>
        <v>808.792696331306</v>
      </c>
      <c r="F21" s="54"/>
      <c r="G21" s="55" t="n">
        <f aca="false">SUM(G14,G19)</f>
        <v>157.205851431008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157.205851431008</v>
      </c>
      <c r="K21" s="54"/>
      <c r="L21" s="56" t="n">
        <f aca="false">IF(B21&lt;&gt;0,G21/B21,"--")</f>
        <v>0.194371007730529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194371007730529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</row>
    <row r="25" customFormat="false" ht="12.75" hidden="false" customHeight="false" outlineLevel="0" collapsed="false">
      <c r="A25" s="51" t="s">
        <v>107</v>
      </c>
      <c r="B25" s="52" t="n">
        <v>0</v>
      </c>
      <c r="C25" s="52" t="n">
        <v>0</v>
      </c>
      <c r="D25" s="52" t="n">
        <v>144.562219252297</v>
      </c>
      <c r="E25" s="53" t="n">
        <f aca="false">SUM(B25:D25)</f>
        <v>144.562219252297</v>
      </c>
      <c r="F25" s="54"/>
      <c r="G25" s="55" t="n">
        <v>0</v>
      </c>
      <c r="H25" s="55" t="n">
        <v>0</v>
      </c>
      <c r="I25" s="55" t="n">
        <v>29.1181842458108</v>
      </c>
      <c r="J25" s="55" t="n">
        <f aca="false">SUM(G25:I25)</f>
        <v>29.1181842458108</v>
      </c>
      <c r="K25" s="54"/>
      <c r="L25" s="56" t="str">
        <f aca="false">IF(B25&lt;&gt;0,G25/B25,"--")</f>
        <v>--</v>
      </c>
      <c r="M25" s="56" t="str">
        <f aca="false">IF(C25&lt;&gt;0,H25/C25,"--")</f>
        <v>--</v>
      </c>
      <c r="N25" s="56" t="n">
        <f aca="false">IF(D25&lt;&gt;0,I25/D25,"--")</f>
        <v>0.20142319616021</v>
      </c>
      <c r="O25" s="57" t="n">
        <f aca="false">IF(E25&lt;&gt;0,J25/E25,"--")</f>
        <v>0.20142319616021</v>
      </c>
      <c r="Q25" s="0" t="n">
        <v>1</v>
      </c>
      <c r="U25" s="0" t="n">
        <f aca="false">$U$8</f>
        <v>17</v>
      </c>
      <c r="V25" s="0" t="n">
        <f aca="false">$V$8</f>
        <v>39</v>
      </c>
      <c r="W25" s="0" t="n">
        <f aca="false">$W$8</f>
        <v>61</v>
      </c>
    </row>
    <row r="26" customFormat="false" ht="12.75" hidden="false" customHeight="false" outlineLevel="0" collapsed="false">
      <c r="A26" s="51" t="s">
        <v>120</v>
      </c>
      <c r="B26" s="52" t="n">
        <v>0</v>
      </c>
      <c r="C26" s="52" t="n">
        <v>0</v>
      </c>
      <c r="D26" s="52" t="n">
        <v>144.562219252297</v>
      </c>
      <c r="E26" s="53" t="n">
        <f aca="false">SUM(B26:D26)</f>
        <v>144.562219252297</v>
      </c>
      <c r="F26" s="54"/>
      <c r="G26" s="55" t="n">
        <v>0</v>
      </c>
      <c r="H26" s="55" t="n">
        <v>0</v>
      </c>
      <c r="I26" s="55" t="n">
        <v>76.2612007414199</v>
      </c>
      <c r="J26" s="55" t="n">
        <f aca="false">SUM(G26:I26)</f>
        <v>76.2612007414199</v>
      </c>
      <c r="K26" s="54"/>
      <c r="L26" s="56" t="str">
        <f aca="false">IF(B26&lt;&gt;0,G26/B26,"--")</f>
        <v>--</v>
      </c>
      <c r="M26" s="56" t="str">
        <f aca="false">IF(C26&lt;&gt;0,H26/C26,"--")</f>
        <v>--</v>
      </c>
      <c r="N26" s="56" t="n">
        <f aca="false">IF(D26&lt;&gt;0,I26/D26,"--")</f>
        <v>0.527532028325638</v>
      </c>
      <c r="O26" s="57" t="n">
        <f aca="false">IF(E26&lt;&gt;0,J26/E26,"--")</f>
        <v>0.527532028325638</v>
      </c>
      <c r="Q26" s="0" t="n">
        <v>2</v>
      </c>
      <c r="U26" s="0" t="n">
        <f aca="false">$U$8</f>
        <v>17</v>
      </c>
      <c r="V26" s="0" t="n">
        <f aca="false">$V$8</f>
        <v>39</v>
      </c>
      <c r="W26" s="0" t="n">
        <f aca="false">$W$8</f>
        <v>61</v>
      </c>
    </row>
    <row r="27" customFormat="false" ht="12.75" hidden="false" customHeight="false" outlineLevel="0" collapsed="false">
      <c r="A27" s="51" t="s">
        <v>121</v>
      </c>
      <c r="B27" s="52" t="n">
        <v>0</v>
      </c>
      <c r="C27" s="52" t="n">
        <v>0</v>
      </c>
      <c r="D27" s="52" t="n">
        <v>0</v>
      </c>
      <c r="E27" s="53" t="n">
        <f aca="false">SUM(B27:D27)</f>
        <v>0</v>
      </c>
      <c r="F27" s="54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</v>
      </c>
      <c r="U27" s="0" t="n">
        <f aca="false">$U$8</f>
        <v>17</v>
      </c>
      <c r="V27" s="0" t="n">
        <f aca="false">$V$8</f>
        <v>39</v>
      </c>
      <c r="W27" s="0" t="n">
        <f aca="false">$W$8</f>
        <v>61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0</v>
      </c>
      <c r="C28" s="52" t="n">
        <f aca="false">C25</f>
        <v>0</v>
      </c>
      <c r="D28" s="52" t="n">
        <f aca="false">D25</f>
        <v>144.562219252297</v>
      </c>
      <c r="E28" s="52" t="n">
        <f aca="false">E25</f>
        <v>144.562219252297</v>
      </c>
      <c r="F28" s="54"/>
      <c r="G28" s="55" t="n">
        <f aca="false">SUM(G25:G27)</f>
        <v>0</v>
      </c>
      <c r="H28" s="55" t="n">
        <f aca="false">SUM(H25:H27)</f>
        <v>0</v>
      </c>
      <c r="I28" s="55" t="n">
        <f aca="false">SUM(I25:I27)</f>
        <v>105.379384987231</v>
      </c>
      <c r="J28" s="55" t="n">
        <f aca="false">SUM(J25:J27)</f>
        <v>105.379384987231</v>
      </c>
      <c r="K28" s="54"/>
      <c r="L28" s="56" t="str">
        <f aca="false">IF(B28&lt;&gt;0,G28/B28,"--")</f>
        <v>--</v>
      </c>
      <c r="M28" s="56" t="str">
        <f aca="false">IF(C28&lt;&gt;0,H28/C28,"--")</f>
        <v>--</v>
      </c>
      <c r="N28" s="56" t="n">
        <f aca="false">IF(D28&lt;&gt;0,I28/D28,"--")</f>
        <v>0.728955224485848</v>
      </c>
      <c r="O28" s="57" t="n">
        <f aca="false">IF(E28&lt;&gt;0,J28/E28,"--")</f>
        <v>0.728955224485848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</row>
    <row r="31" customFormat="false" ht="12.75" hidden="false" customHeight="false" outlineLevel="0" collapsed="false">
      <c r="A31" s="51" t="s">
        <v>107</v>
      </c>
      <c r="B31" s="52" t="n">
        <v>0</v>
      </c>
      <c r="C31" s="52" t="n">
        <v>1061.61649896648</v>
      </c>
      <c r="D31" s="52" t="n">
        <v>268.501601510482</v>
      </c>
      <c r="E31" s="53" t="n">
        <f aca="false">SUM(B31:D31)</f>
        <v>1330.11810047696</v>
      </c>
      <c r="F31" s="54"/>
      <c r="G31" s="55" t="n">
        <v>0</v>
      </c>
      <c r="H31" s="55" t="n">
        <v>72.3527219462226</v>
      </c>
      <c r="I31" s="55" t="n">
        <v>75.7652833231049</v>
      </c>
      <c r="J31" s="55" t="n">
        <f aca="false">SUM(G31:I31)</f>
        <v>148.118005269327</v>
      </c>
      <c r="K31" s="54"/>
      <c r="L31" s="56" t="str">
        <f aca="false">IF(B31&lt;&gt;0,G31/B31,"--")</f>
        <v>--</v>
      </c>
      <c r="M31" s="56" t="n">
        <f aca="false">IF(C31&lt;&gt;0,H31/C31,"--")</f>
        <v>0.0681533510610096</v>
      </c>
      <c r="N31" s="56" t="n">
        <f aca="false">IF(D31&lt;&gt;0,I31/D31,"--")</f>
        <v>0.282178143060898</v>
      </c>
      <c r="O31" s="57" t="n">
        <f aca="false">IF(E31&lt;&gt;0,J31/E31,"--")</f>
        <v>0.111357033045573</v>
      </c>
      <c r="Q31" s="0" t="n">
        <v>0</v>
      </c>
      <c r="U31" s="0" t="n">
        <f aca="false">$U$8</f>
        <v>17</v>
      </c>
      <c r="V31" s="0" t="n">
        <f aca="false">$V$8</f>
        <v>39</v>
      </c>
      <c r="W31" s="0" t="n">
        <f aca="false">$W$8</f>
        <v>61</v>
      </c>
    </row>
    <row r="32" customFormat="false" ht="12.75" hidden="false" customHeight="false" outlineLevel="0" collapsed="false">
      <c r="A32" s="51" t="s">
        <v>123</v>
      </c>
      <c r="B32" s="52" t="n">
        <v>0</v>
      </c>
      <c r="C32" s="52" t="n">
        <v>1061.61649896648</v>
      </c>
      <c r="D32" s="52" t="n">
        <v>268.501601510482</v>
      </c>
      <c r="E32" s="53" t="n">
        <f aca="false">SUM(B32:D32)</f>
        <v>1330.11810047696</v>
      </c>
      <c r="F32" s="54"/>
      <c r="G32" s="55" t="n">
        <v>0</v>
      </c>
      <c r="H32" s="55" t="n">
        <v>250.869892325311</v>
      </c>
      <c r="I32" s="55" t="n">
        <v>63.4494357667615</v>
      </c>
      <c r="J32" s="55" t="n">
        <f aca="false">SUM(G32:I32)</f>
        <v>314.319328092072</v>
      </c>
      <c r="K32" s="54"/>
      <c r="L32" s="56" t="str">
        <f aca="false">IF(B32&lt;&gt;0,G32/B32,"--")</f>
        <v>--</v>
      </c>
      <c r="M32" s="56" t="n">
        <f aca="false">IF(C32&lt;&gt;0,H32/C32,"--")</f>
        <v>0.236309338230463</v>
      </c>
      <c r="N32" s="56" t="n">
        <f aca="false">IF(D32&lt;&gt;0,I32/D32,"--")</f>
        <v>0.236309338230463</v>
      </c>
      <c r="O32" s="57" t="n">
        <f aca="false">IF(E32&lt;&gt;0,J32/E32,"--")</f>
        <v>0.236309338230463</v>
      </c>
      <c r="Q32" s="0" t="n">
        <v>3</v>
      </c>
      <c r="U32" s="0" t="n">
        <f aca="false">$U$8</f>
        <v>17</v>
      </c>
      <c r="V32" s="0" t="n">
        <f aca="false">$V$8</f>
        <v>39</v>
      </c>
      <c r="W32" s="0" t="n">
        <f aca="false">$W$8</f>
        <v>61</v>
      </c>
    </row>
    <row r="33" customFormat="false" ht="12.75" hidden="false" customHeight="false" outlineLevel="0" collapsed="false">
      <c r="A33" s="51" t="s">
        <v>124</v>
      </c>
      <c r="B33" s="52" t="n">
        <v>0</v>
      </c>
      <c r="C33" s="52" t="n">
        <v>0</v>
      </c>
      <c r="D33" s="52" t="n">
        <v>0</v>
      </c>
      <c r="E33" s="53" t="n">
        <f aca="false">SUM(B33:D33)</f>
        <v>0</v>
      </c>
      <c r="F33" s="54"/>
      <c r="G33" s="55" t="n">
        <v>0</v>
      </c>
      <c r="H33" s="55" t="n">
        <v>0</v>
      </c>
      <c r="I33" s="55" t="n">
        <v>0</v>
      </c>
      <c r="J33" s="55" t="n">
        <f aca="false">SUM(G33:I33)</f>
        <v>0</v>
      </c>
      <c r="K33" s="54"/>
      <c r="L33" s="56" t="str">
        <f aca="false">IF(B33&lt;&gt;0,G33/B33,"--")</f>
        <v>--</v>
      </c>
      <c r="M33" s="56" t="str">
        <f aca="false">IF(C33&lt;&gt;0,H33/C33,"--")</f>
        <v>--</v>
      </c>
      <c r="N33" s="56" t="str">
        <f aca="false">IF(D33&lt;&gt;0,I33/D33,"--")</f>
        <v>--</v>
      </c>
      <c r="O33" s="57" t="str">
        <f aca="false">IF(E33&lt;&gt;0,J33/E33,"--")</f>
        <v>--</v>
      </c>
      <c r="Q33" s="0" t="n">
        <v>6</v>
      </c>
      <c r="U33" s="0" t="n">
        <f aca="false">$U$8</f>
        <v>17</v>
      </c>
      <c r="V33" s="0" t="n">
        <f aca="false">$V$8</f>
        <v>39</v>
      </c>
      <c r="W33" s="0" t="n">
        <f aca="false">$W$8</f>
        <v>61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1061.61649896648</v>
      </c>
      <c r="D34" s="52" t="n">
        <f aca="false">D31</f>
        <v>268.501601510482</v>
      </c>
      <c r="E34" s="52" t="n">
        <f aca="false">E31</f>
        <v>1330.11810047696</v>
      </c>
      <c r="F34" s="54"/>
      <c r="G34" s="55" t="n">
        <f aca="false">SUM(G31:G33)</f>
        <v>0</v>
      </c>
      <c r="H34" s="55" t="n">
        <f aca="false">SUM(H31:H33)</f>
        <v>323.222614271534</v>
      </c>
      <c r="I34" s="55" t="n">
        <f aca="false">SUM(I31:I33)</f>
        <v>139.214719089866</v>
      </c>
      <c r="J34" s="55" t="n">
        <f aca="false">SUM(J31:J33)</f>
        <v>462.4373333614</v>
      </c>
      <c r="K34" s="54"/>
      <c r="L34" s="56" t="str">
        <f aca="false">IF(B34&lt;&gt;0,G34/B34,"--")</f>
        <v>--</v>
      </c>
      <c r="M34" s="56" t="n">
        <f aca="false">IF(C34&lt;&gt;0,H34/C34,"--")</f>
        <v>0.304462689291473</v>
      </c>
      <c r="N34" s="56" t="n">
        <f aca="false">IF(D34&lt;&gt;0,I34/D34,"--")</f>
        <v>0.518487481291361</v>
      </c>
      <c r="O34" s="57" t="n">
        <f aca="false">IF(E34&lt;&gt;0,J34/E34,"--")</f>
        <v>0.347666371276036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0</v>
      </c>
      <c r="C37" s="52" t="n">
        <f aca="false">C28+C34</f>
        <v>1061.61649896648</v>
      </c>
      <c r="D37" s="52" t="n">
        <f aca="false">D28+D34</f>
        <v>413.063820762779</v>
      </c>
      <c r="E37" s="53" t="n">
        <f aca="false">SUM(B37:D37)</f>
        <v>1474.68031972926</v>
      </c>
      <c r="F37" s="54"/>
      <c r="G37" s="55" t="n">
        <v>0</v>
      </c>
      <c r="H37" s="55" t="n">
        <v>301.59630323463</v>
      </c>
      <c r="I37" s="55" t="n">
        <v>1051.76220814604</v>
      </c>
      <c r="J37" s="55" t="n">
        <f aca="false">SUM(G37:I37)</f>
        <v>1353.35851138067</v>
      </c>
      <c r="K37" s="54"/>
      <c r="L37" s="56" t="str">
        <f aca="false">IF(B37&lt;&gt;0,G37/B37,"--")</f>
        <v>--</v>
      </c>
      <c r="M37" s="56" t="n">
        <f aca="false">IF(C37&lt;&gt;0,H37/C37,"--")</f>
        <v>0.284091574997415</v>
      </c>
      <c r="N37" s="56" t="n">
        <f aca="false">IF(D37&lt;&gt;0,I37/D37,"--")</f>
        <v>2.54624625851719</v>
      </c>
      <c r="O37" s="57" t="n">
        <f aca="false">IF(E37&lt;&gt;0,J37/E37,"--")</f>
        <v>0.91773009599066</v>
      </c>
      <c r="Q37" s="0" t="n">
        <v>7</v>
      </c>
      <c r="U37" s="0" t="n">
        <f aca="false">$U$8</f>
        <v>17</v>
      </c>
      <c r="V37" s="0" t="n">
        <f aca="false">$V$8</f>
        <v>39</v>
      </c>
      <c r="W37" s="0" t="n">
        <f aca="false">$W$8</f>
        <v>61</v>
      </c>
    </row>
    <row r="38" customFormat="false" ht="12.75" hidden="false" customHeight="true" outlineLevel="0" collapsed="false">
      <c r="A38" s="51" t="s">
        <v>116</v>
      </c>
      <c r="B38" s="52" t="n">
        <v>0</v>
      </c>
      <c r="C38" s="52" t="n">
        <v>0</v>
      </c>
      <c r="D38" s="52" t="n">
        <v>0</v>
      </c>
      <c r="E38" s="53" t="n">
        <f aca="false">SUM(B38:D38)</f>
        <v>0</v>
      </c>
      <c r="F38" s="54"/>
      <c r="G38" s="55" t="n">
        <v>0</v>
      </c>
      <c r="H38" s="55" t="n">
        <v>0</v>
      </c>
      <c r="I38" s="55" t="n">
        <v>0</v>
      </c>
      <c r="J38" s="55" t="n">
        <f aca="false">SUM(G38:I38)</f>
        <v>0</v>
      </c>
      <c r="K38" s="54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  <c r="Q38" s="0" t="n">
        <v>8</v>
      </c>
      <c r="U38" s="0" t="n">
        <f aca="false">$U$8</f>
        <v>17</v>
      </c>
      <c r="V38" s="0" t="n">
        <f aca="false">$V$8</f>
        <v>39</v>
      </c>
      <c r="W38" s="0" t="n">
        <f aca="false">$W$8</f>
        <v>61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0</v>
      </c>
      <c r="C39" s="52" t="n">
        <f aca="false">C37</f>
        <v>1061.61649896648</v>
      </c>
      <c r="D39" s="52" t="n">
        <f aca="false">D37</f>
        <v>413.063820762779</v>
      </c>
      <c r="E39" s="52" t="n">
        <f aca="false">E37</f>
        <v>1474.68031972926</v>
      </c>
      <c r="F39" s="54"/>
      <c r="G39" s="55" t="n">
        <f aca="false">SUM(G37:G38)</f>
        <v>0</v>
      </c>
      <c r="H39" s="55" t="n">
        <f aca="false">SUM(H37:H38)</f>
        <v>301.59630323463</v>
      </c>
      <c r="I39" s="55" t="n">
        <f aca="false">SUM(I37:I38)</f>
        <v>1051.76220814604</v>
      </c>
      <c r="J39" s="55" t="n">
        <f aca="false">SUM(J37:J38)</f>
        <v>1353.35851138067</v>
      </c>
      <c r="K39" s="54"/>
      <c r="L39" s="56" t="str">
        <f aca="false">IF(B39&lt;&gt;0,G39/B39,"--")</f>
        <v>--</v>
      </c>
      <c r="M39" s="56" t="n">
        <f aca="false">IF(C39&lt;&gt;0,H39/C39,"--")</f>
        <v>0.284091574997415</v>
      </c>
      <c r="N39" s="56" t="n">
        <f aca="false">IF(D39&lt;&gt;0,I39/D39,"--")</f>
        <v>2.54624625851719</v>
      </c>
      <c r="O39" s="57" t="n">
        <f aca="false">IF(E39&lt;&gt;0,J39/E39,"--")</f>
        <v>0.91773009599066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</row>
    <row r="41" customFormat="false" ht="12.75" hidden="false" customHeight="false" outlineLevel="0" collapsed="false">
      <c r="A41" s="70" t="s">
        <v>125</v>
      </c>
      <c r="B41" s="71" t="n">
        <f aca="false">B39</f>
        <v>0</v>
      </c>
      <c r="C41" s="71" t="n">
        <f aca="false">C39</f>
        <v>1061.61649896648</v>
      </c>
      <c r="D41" s="71" t="n">
        <f aca="false">D39</f>
        <v>413.063820762779</v>
      </c>
      <c r="E41" s="72" t="n">
        <f aca="false">SUM(B41:D41)</f>
        <v>1474.68031972926</v>
      </c>
      <c r="F41" s="4"/>
      <c r="G41" s="73" t="n">
        <f aca="false">SUM(G28,G34,G39)</f>
        <v>0</v>
      </c>
      <c r="H41" s="73" t="n">
        <f aca="false">SUM(H28,H34,H39)</f>
        <v>624.818917506163</v>
      </c>
      <c r="I41" s="73" t="n">
        <f aca="false">SUM(I28,I34,I39)</f>
        <v>1296.35631222314</v>
      </c>
      <c r="J41" s="73" t="n">
        <f aca="false">SUM(J28,J34,J39)</f>
        <v>1921.1752297293</v>
      </c>
      <c r="K41" s="4"/>
      <c r="L41" s="74" t="str">
        <f aca="false">IF(B41&lt;&gt;0,G41/B41,"--")</f>
        <v>--</v>
      </c>
      <c r="M41" s="74" t="n">
        <f aca="false">IF(C41&lt;&gt;0,H41/C41,"--")</f>
        <v>0.588554264288888</v>
      </c>
      <c r="N41" s="74" t="n">
        <f aca="false">IF(D41&lt;&gt;0,I41/D41,"--")</f>
        <v>3.13839229451091</v>
      </c>
      <c r="O41" s="75" t="n">
        <f aca="false">IF(E41&lt;&gt;0,J41/E41,"--")</f>
        <v>1.30277403449855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808.792696331306</v>
      </c>
      <c r="C42" s="77" t="n">
        <f aca="false">C21+C41</f>
        <v>1061.61649896648</v>
      </c>
      <c r="D42" s="77" t="n">
        <f aca="false">D21+D41</f>
        <v>413.063820762779</v>
      </c>
      <c r="E42" s="77" t="n">
        <f aca="false">E21+E41</f>
        <v>2283.47301606057</v>
      </c>
      <c r="F42" s="78"/>
      <c r="G42" s="79" t="n">
        <f aca="false">SUM(G21,G41)</f>
        <v>157.205851431008</v>
      </c>
      <c r="H42" s="79" t="n">
        <f aca="false">SUM(H21,H41)</f>
        <v>624.818917506163</v>
      </c>
      <c r="I42" s="79" t="n">
        <f aca="false">SUM(I21,I41)</f>
        <v>1296.35631222314</v>
      </c>
      <c r="J42" s="79" t="n">
        <f aca="false">SUM(J21,J41)</f>
        <v>2078.38108116031</v>
      </c>
      <c r="K42" s="78"/>
      <c r="L42" s="80" t="n">
        <f aca="false">IF(B42&lt;&gt;0,G42/B42,"--")</f>
        <v>0.194371007730529</v>
      </c>
      <c r="M42" s="80" t="n">
        <f aca="false">IF(C42&lt;&gt;0,H42/C42,"--")</f>
        <v>0.588554264288888</v>
      </c>
      <c r="N42" s="80" t="n">
        <f aca="false">IF(D42&lt;&gt;0,I42/D42,"--")</f>
        <v>3.13839229451091</v>
      </c>
      <c r="O42" s="81" t="n">
        <f aca="false">IF(E42&lt;&gt;0,J42/E42,"--")</f>
        <v>0.91018420911578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</row>
    <row r="46" customFormat="false" ht="12.75" hidden="false" customHeight="false" outlineLevel="0" collapsed="false">
      <c r="A46" s="51" t="s">
        <v>128</v>
      </c>
      <c r="B46" s="85" t="n">
        <v>0</v>
      </c>
      <c r="C46" s="85" t="n">
        <v>0</v>
      </c>
      <c r="D46" s="85" t="n">
        <v>0</v>
      </c>
      <c r="E46" s="53" t="n">
        <f aca="false">SUM(B46:D46)</f>
        <v>0</v>
      </c>
      <c r="F46" s="86"/>
      <c r="G46" s="55" t="n">
        <v>0</v>
      </c>
      <c r="H46" s="55" t="n">
        <v>0</v>
      </c>
      <c r="I46" s="55" t="n">
        <v>0</v>
      </c>
      <c r="J46" s="55" t="n">
        <f aca="false">SUM(G46:I46)</f>
        <v>0</v>
      </c>
      <c r="K46" s="87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  <c r="Q46" s="0" t="n">
        <v>118</v>
      </c>
      <c r="U46" s="0" t="n">
        <f aca="false">$U$8</f>
        <v>17</v>
      </c>
      <c r="V46" s="0" t="n">
        <f aca="false">$V$8</f>
        <v>39</v>
      </c>
      <c r="W46" s="0" t="n">
        <f aca="false">$W$8</f>
        <v>61</v>
      </c>
    </row>
    <row r="47" customFormat="false" ht="12.75" hidden="false" customHeight="true" outlineLevel="0" collapsed="false">
      <c r="A47" s="51" t="s">
        <v>129</v>
      </c>
      <c r="B47" s="85" t="n">
        <v>0</v>
      </c>
      <c r="C47" s="85" t="n">
        <v>0</v>
      </c>
      <c r="D47" s="85" t="n">
        <v>0</v>
      </c>
      <c r="E47" s="53" t="n">
        <f aca="false">SUM(B47:D47)</f>
        <v>0</v>
      </c>
      <c r="F47" s="86"/>
      <c r="G47" s="55" t="n">
        <v>0</v>
      </c>
      <c r="H47" s="55" t="n">
        <v>0</v>
      </c>
      <c r="I47" s="55" t="n">
        <v>0</v>
      </c>
      <c r="J47" s="55" t="n">
        <f aca="false">SUM(G47:I47)</f>
        <v>0</v>
      </c>
      <c r="K47" s="87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0</v>
      </c>
      <c r="U47" s="0" t="n">
        <f aca="false">$U$8</f>
        <v>17</v>
      </c>
      <c r="V47" s="0" t="n">
        <f aca="false">$V$8</f>
        <v>39</v>
      </c>
      <c r="W47" s="0" t="n">
        <f aca="false">$W$8</f>
        <v>61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0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0</v>
      </c>
      <c r="F48" s="86"/>
      <c r="G48" s="55" t="n">
        <f aca="false">SUM(G46:G47)</f>
        <v>0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0</v>
      </c>
      <c r="K48" s="87"/>
      <c r="L48" s="56" t="str">
        <f aca="false">IF(B48&lt;&gt;0,G48/B48,"--")</f>
        <v>--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str">
        <f aca="false">IF(E48&lt;&gt;0,J48/E48,"--")</f>
        <v>--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</row>
    <row r="50" customFormat="false" ht="12.75" hidden="false" customHeight="false" outlineLevel="0" collapsed="false">
      <c r="A50" s="51" t="s">
        <v>128</v>
      </c>
      <c r="B50" s="52" t="n">
        <v>0</v>
      </c>
      <c r="C50" s="52" t="n">
        <v>0</v>
      </c>
      <c r="D50" s="52" t="n">
        <v>0</v>
      </c>
      <c r="E50" s="91" t="n">
        <f aca="false">SUM(B50:D50)</f>
        <v>0</v>
      </c>
      <c r="F50" s="86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87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95</v>
      </c>
      <c r="U50" s="0" t="n">
        <f aca="false">$U$8</f>
        <v>17</v>
      </c>
      <c r="V50" s="0" t="n">
        <f aca="false">$V$8</f>
        <v>39</v>
      </c>
      <c r="W50" s="0" t="n">
        <f aca="false">$W$8</f>
        <v>61</v>
      </c>
    </row>
    <row r="51" customFormat="false" ht="12.75" hidden="false" customHeight="false" outlineLevel="0" collapsed="false">
      <c r="A51" s="51" t="s">
        <v>129</v>
      </c>
      <c r="B51" s="52" t="n">
        <v>0</v>
      </c>
      <c r="C51" s="52" t="n">
        <v>0</v>
      </c>
      <c r="D51" s="52" t="n">
        <v>0</v>
      </c>
      <c r="E51" s="91" t="n">
        <f aca="false">SUM(B51:D51)</f>
        <v>0</v>
      </c>
      <c r="F51" s="86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87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97</v>
      </c>
      <c r="U51" s="0" t="n">
        <f aca="false">$U$8</f>
        <v>17</v>
      </c>
      <c r="V51" s="0" t="n">
        <f aca="false">$V$8</f>
        <v>39</v>
      </c>
      <c r="W51" s="0" t="n">
        <f aca="false">$W$8</f>
        <v>61</v>
      </c>
    </row>
    <row r="52" customFormat="false" ht="12.75" hidden="false" customHeight="fals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0</v>
      </c>
      <c r="D52" s="92" t="n">
        <f aca="false">SUM(D50:D51)</f>
        <v>0</v>
      </c>
      <c r="E52" s="92" t="n">
        <f aca="false">SUM(E50:E51)</f>
        <v>0</v>
      </c>
      <c r="F52" s="93"/>
      <c r="G52" s="73" t="n">
        <f aca="false">SUM(G50:G51)</f>
        <v>0</v>
      </c>
      <c r="H52" s="73" t="n">
        <f aca="false">SUM(H50:H51)</f>
        <v>0</v>
      </c>
      <c r="I52" s="73" t="n">
        <f aca="false">SUM(I50:I51)</f>
        <v>0</v>
      </c>
      <c r="J52" s="73" t="n">
        <f aca="false">SUM(J50:J51)</f>
        <v>0</v>
      </c>
      <c r="K52" s="94"/>
      <c r="L52" s="74" t="str">
        <f aca="false">IF(B52&lt;&gt;0,G52/B52,"--")</f>
        <v>--</v>
      </c>
      <c r="M52" s="74" t="str">
        <f aca="false">IF(C52&lt;&gt;0,H52/C52,"--")</f>
        <v>--</v>
      </c>
      <c r="N52" s="74" t="str">
        <f aca="false">IF(D52&lt;&gt;0,I52/D52,"--")</f>
        <v>--</v>
      </c>
      <c r="O52" s="75" t="str">
        <f aca="false">IF(E52&lt;&gt;0,J52/E52,"--")</f>
        <v>--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0</v>
      </c>
      <c r="C53" s="96" t="n">
        <f aca="false">SUM(C48,C52)</f>
        <v>0</v>
      </c>
      <c r="D53" s="96" t="n">
        <f aca="false">SUM(D48,D52)</f>
        <v>0</v>
      </c>
      <c r="E53" s="96" t="n">
        <f aca="false">SUM(E48,E52)</f>
        <v>0</v>
      </c>
      <c r="F53" s="97"/>
      <c r="G53" s="79" t="n">
        <f aca="false">SUM(G48,G52)</f>
        <v>0</v>
      </c>
      <c r="H53" s="79" t="n">
        <f aca="false">SUM(H48,H52)</f>
        <v>0</v>
      </c>
      <c r="I53" s="79" t="n">
        <f aca="false">SUM(I48,I52)</f>
        <v>0</v>
      </c>
      <c r="J53" s="79" t="n">
        <f aca="false">SUM(J48,J52)</f>
        <v>0</v>
      </c>
      <c r="K53" s="98"/>
      <c r="L53" s="80" t="str">
        <f aca="false">IF(B53&lt;&gt;0,G53/B53,"--")</f>
        <v>--</v>
      </c>
      <c r="M53" s="80" t="str">
        <f aca="false">IF(C53&lt;&gt;0,H53/C53,"--")</f>
        <v>--</v>
      </c>
      <c r="N53" s="80" t="str">
        <f aca="false">IF(D53&lt;&gt;0,I53/D53,"--")</f>
        <v>--</v>
      </c>
      <c r="O53" s="81" t="str">
        <f aca="false">IF(E53&lt;&gt;0,J53/E53,"--")</f>
        <v>--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</row>
    <row r="55" customFormat="false" ht="12.75" hidden="false" customHeight="false" outlineLevel="0" collapsed="false">
      <c r="A55" s="99" t="s">
        <v>130</v>
      </c>
      <c r="B55" s="85" t="n">
        <f aca="false">B42</f>
        <v>808.792696331306</v>
      </c>
      <c r="C55" s="85" t="n">
        <f aca="false">C42</f>
        <v>1061.61649896648</v>
      </c>
      <c r="D55" s="85" t="n">
        <f aca="false">D42</f>
        <v>413.063820762779</v>
      </c>
      <c r="E55" s="85" t="n">
        <f aca="false">E42</f>
        <v>2283.47301606057</v>
      </c>
      <c r="F55" s="99"/>
      <c r="G55" s="55" t="n">
        <f aca="false">G42+G53</f>
        <v>157.205851431008</v>
      </c>
      <c r="H55" s="55" t="n">
        <f aca="false">H42+H53</f>
        <v>624.818917506163</v>
      </c>
      <c r="I55" s="55" t="n">
        <f aca="false">I42+I53</f>
        <v>1296.35631222314</v>
      </c>
      <c r="J55" s="55" t="n">
        <f aca="false">J42+J53</f>
        <v>2078.38108116031</v>
      </c>
      <c r="K55" s="87"/>
      <c r="L55" s="56" t="n">
        <f aca="false">IF(B55&lt;&gt;0,G55/B55,"--")</f>
        <v>0.194371007730529</v>
      </c>
      <c r="M55" s="56" t="n">
        <f aca="false">IF(C55&lt;&gt;0,H55/C55,"--")</f>
        <v>0.588554264288888</v>
      </c>
      <c r="N55" s="56" t="n">
        <f aca="false">IF(D55&lt;&gt;0,I55/D55,"--")</f>
        <v>3.13839229451091</v>
      </c>
      <c r="O55" s="56" t="n">
        <f aca="false">IF(E55&lt;&gt;0,J55/E55,"--")</f>
        <v>0.91018420911578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v>0</v>
      </c>
      <c r="H57" s="101" t="n">
        <v>0</v>
      </c>
      <c r="I57" s="101" t="n">
        <v>0</v>
      </c>
      <c r="K57" s="10"/>
      <c r="L57" s="101" t="n">
        <v>5.55111512312578E-017</v>
      </c>
      <c r="M57" s="101" t="n">
        <v>0</v>
      </c>
      <c r="N57" s="101" t="n">
        <v>0</v>
      </c>
      <c r="Q57" s="0" t="n">
        <v>117</v>
      </c>
      <c r="U57" s="0" t="n">
        <f aca="false">$U$8</f>
        <v>17</v>
      </c>
      <c r="V57" s="0" t="n">
        <f aca="false">$V$8</f>
        <v>39</v>
      </c>
      <c r="W57" s="0" t="n">
        <f aca="false">$W$8</f>
        <v>61</v>
      </c>
    </row>
    <row r="58" customFormat="false" ht="12.75" hidden="true" customHeight="false" outlineLevel="0" collapsed="false">
      <c r="G58" s="101" t="n">
        <v>0</v>
      </c>
      <c r="H58" s="101" t="n">
        <v>0</v>
      </c>
      <c r="I58" s="101" t="n">
        <v>0</v>
      </c>
      <c r="K58" s="10"/>
      <c r="L58" s="101" t="n">
        <v>0</v>
      </c>
      <c r="M58" s="101" t="n">
        <v>0</v>
      </c>
      <c r="N58" s="101" t="n">
        <v>0</v>
      </c>
      <c r="Q58" s="0" t="n">
        <v>94</v>
      </c>
      <c r="U58" s="0" t="n">
        <f aca="false">$U$8</f>
        <v>17</v>
      </c>
      <c r="V58" s="0" t="n">
        <f aca="false">$V$8</f>
        <v>39</v>
      </c>
      <c r="W58" s="0" t="n">
        <f aca="false">$W$8</f>
        <v>61</v>
      </c>
    </row>
    <row r="59" customFormat="false" ht="12.75" hidden="true" customHeight="false" outlineLevel="0" collapsed="false">
      <c r="B59" s="103"/>
      <c r="G59" s="101" t="n">
        <v>0</v>
      </c>
      <c r="H59" s="101" t="n">
        <v>0</v>
      </c>
      <c r="I59" s="101" t="n">
        <v>0</v>
      </c>
      <c r="L59" s="101" t="n">
        <v>5.55111512312578E-017</v>
      </c>
      <c r="M59" s="101" t="n">
        <v>0</v>
      </c>
      <c r="N59" s="101" t="n">
        <v>0</v>
      </c>
      <c r="Q59" s="0" t="n">
        <v>47</v>
      </c>
      <c r="S59" s="0" t="n">
        <v>31</v>
      </c>
      <c r="U59" s="0" t="n">
        <f aca="false">$U$8</f>
        <v>17</v>
      </c>
      <c r="V59" s="0" t="n">
        <f aca="false">$V$8</f>
        <v>39</v>
      </c>
      <c r="W59" s="0" t="n">
        <f aca="false">$W$8</f>
        <v>61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6">
    <mergeCell ref="B4:E4"/>
    <mergeCell ref="G4:J4"/>
    <mergeCell ref="L4:O4"/>
    <mergeCell ref="B44:E44"/>
    <mergeCell ref="G44:J44"/>
    <mergeCell ref="L44:O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32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49 - Cost of Returned-to-Sender UAA Mail -- All Other Classes, Priority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49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108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8</v>
      </c>
      <c r="U8" s="58" t="n">
        <f aca="false">VLOOKUP($Y$6,RMap,4,FALSE())</f>
        <v>17</v>
      </c>
      <c r="V8" s="59" t="n">
        <f aca="false">VLOOKUP($Y$6,RMap,5,FALSE())</f>
        <v>39</v>
      </c>
      <c r="W8" s="60" t="n">
        <f aca="false">VLOOKUP($Y$6,RMap,6,FALSE())</f>
        <v>61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108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9</v>
      </c>
      <c r="U9" s="0" t="n">
        <f aca="false">$U$8</f>
        <v>17</v>
      </c>
      <c r="V9" s="0" t="n">
        <f aca="false">$V$8</f>
        <v>39</v>
      </c>
      <c r="W9" s="0" t="n">
        <f aca="false">$W$8</f>
        <v>61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108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40</v>
      </c>
      <c r="S10" s="0" t="n">
        <v>10</v>
      </c>
      <c r="U10" s="0" t="n">
        <f aca="false">$U$8</f>
        <v>17</v>
      </c>
      <c r="V10" s="0" t="n">
        <f aca="false">$V$8</f>
        <v>39</v>
      </c>
      <c r="W10" s="0" t="n">
        <f aca="false">$W$8</f>
        <v>61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108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41</v>
      </c>
      <c r="S11" s="0" t="n">
        <v>10</v>
      </c>
      <c r="U11" s="0" t="n">
        <f aca="false">$U$8</f>
        <v>17</v>
      </c>
      <c r="V11" s="0" t="n">
        <f aca="false">$V$8</f>
        <v>39</v>
      </c>
      <c r="W11" s="0" t="n">
        <f aca="false">$W$8</f>
        <v>61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108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42</v>
      </c>
      <c r="R12" s="0" t="n">
        <v>43</v>
      </c>
      <c r="S12" s="0" t="n">
        <v>10</v>
      </c>
      <c r="U12" s="0" t="n">
        <f aca="false">$U$8</f>
        <v>17</v>
      </c>
      <c r="V12" s="0" t="n">
        <f aca="false">$V$8</f>
        <v>39</v>
      </c>
      <c r="W12" s="0" t="n">
        <f aca="false">$W$8</f>
        <v>61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108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45</v>
      </c>
      <c r="S13" s="0" t="n">
        <v>10</v>
      </c>
      <c r="U13" s="0" t="n">
        <f aca="false">$U$8</f>
        <v>17</v>
      </c>
      <c r="V13" s="0" t="n">
        <f aca="false">$V$8</f>
        <v>39</v>
      </c>
      <c r="W13" s="0" t="n">
        <f aca="false">$W$8</f>
        <v>61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108" t="n">
        <f aca="false">SUM(G8:G13)</f>
        <v>0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7</v>
      </c>
      <c r="B17" s="23" t="n">
        <v>1217.82488842623</v>
      </c>
      <c r="C17" s="23" t="n">
        <v>0</v>
      </c>
      <c r="D17" s="23" t="n">
        <v>0</v>
      </c>
      <c r="E17" s="23" t="n">
        <f aca="false">SUM(B17:D17)</f>
        <v>1217.82488842623</v>
      </c>
      <c r="F17" s="30"/>
      <c r="G17" s="55" t="n">
        <v>96.9445531396182</v>
      </c>
      <c r="H17" s="55" t="n">
        <v>0</v>
      </c>
      <c r="I17" s="55" t="n">
        <v>0</v>
      </c>
      <c r="J17" s="108" t="n">
        <f aca="false">SUM(G17:I17)</f>
        <v>96.9445531396182</v>
      </c>
      <c r="K17" s="30"/>
      <c r="L17" s="56" t="n">
        <f aca="false">IF(B17&lt;&gt;0,G17/B17,"--")</f>
        <v>0.0796046739239315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796046739239315</v>
      </c>
      <c r="Q17" s="0" t="n">
        <v>48</v>
      </c>
      <c r="R17" s="0" t="n">
        <v>65</v>
      </c>
      <c r="U17" s="0" t="n">
        <f aca="false">$U$8</f>
        <v>17</v>
      </c>
      <c r="V17" s="0" t="n">
        <f aca="false">$V$8</f>
        <v>39</v>
      </c>
      <c r="W17" s="0" t="n">
        <f aca="false">$W$8</f>
        <v>61</v>
      </c>
    </row>
    <row r="18" customFormat="false" ht="12.75" hidden="false" customHeight="true" outlineLevel="0" collapsed="false">
      <c r="A18" s="51" t="s">
        <v>108</v>
      </c>
      <c r="B18" s="23" t="n">
        <v>1217.82488842623</v>
      </c>
      <c r="C18" s="23" t="n">
        <v>0</v>
      </c>
      <c r="D18" s="23" t="n">
        <v>0</v>
      </c>
      <c r="E18" s="23" t="n">
        <f aca="false">SUM(B18:D18)</f>
        <v>1217.82488842623</v>
      </c>
      <c r="F18" s="30"/>
      <c r="G18" s="55" t="n">
        <v>8.23405652311609</v>
      </c>
      <c r="H18" s="55" t="n">
        <v>0</v>
      </c>
      <c r="I18" s="55" t="n">
        <v>0</v>
      </c>
      <c r="J18" s="108" t="n">
        <f aca="false">SUM(G18:I18)</f>
        <v>8.23405652311609</v>
      </c>
      <c r="K18" s="30"/>
      <c r="L18" s="56" t="n">
        <f aca="false">IF(B18&lt;&gt;0,G18/B18,"--")</f>
        <v>0.00676128120008846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.00676128120008846</v>
      </c>
      <c r="Q18" s="0" t="n">
        <v>49</v>
      </c>
      <c r="R18" s="0" t="n">
        <v>66</v>
      </c>
      <c r="U18" s="0" t="n">
        <f aca="false">$U$8</f>
        <v>17</v>
      </c>
      <c r="V18" s="0" t="n">
        <f aca="false">$V$8</f>
        <v>39</v>
      </c>
      <c r="W18" s="0" t="n">
        <f aca="false">$W$8</f>
        <v>61</v>
      </c>
    </row>
    <row r="19" customFormat="false" ht="12.75" hidden="false" customHeight="true" outlineLevel="0" collapsed="false">
      <c r="A19" s="51" t="s">
        <v>109</v>
      </c>
      <c r="B19" s="23" t="n">
        <v>1217.82488842623</v>
      </c>
      <c r="C19" s="23" t="n">
        <v>0</v>
      </c>
      <c r="D19" s="23" t="n">
        <v>0</v>
      </c>
      <c r="E19" s="23" t="n">
        <f aca="false">SUM(B19:D19)</f>
        <v>1217.82488842623</v>
      </c>
      <c r="F19" s="30"/>
      <c r="G19" s="55" t="n">
        <v>-29.2817294462115</v>
      </c>
      <c r="H19" s="55" t="n">
        <v>0</v>
      </c>
      <c r="I19" s="55" t="n">
        <v>0</v>
      </c>
      <c r="J19" s="108" t="n">
        <f aca="false">SUM(G19:I19)</f>
        <v>-29.2817294462115</v>
      </c>
      <c r="K19" s="30"/>
      <c r="L19" s="56" t="n">
        <f aca="false">IF(B19&lt;&gt;0,G19/B19,"--")</f>
        <v>-0.0240442856148651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-0.0240442856148651</v>
      </c>
      <c r="Q19" s="0" t="n">
        <v>50</v>
      </c>
      <c r="R19" s="0" t="n">
        <v>67</v>
      </c>
      <c r="S19" s="0" t="n">
        <v>27</v>
      </c>
      <c r="T19" s="0" t="n">
        <v>10</v>
      </c>
      <c r="U19" s="0" t="n">
        <f aca="false">$U$8</f>
        <v>17</v>
      </c>
      <c r="V19" s="0" t="n">
        <f aca="false">$V$8</f>
        <v>39</v>
      </c>
      <c r="W19" s="0" t="n">
        <f aca="false">$W$8</f>
        <v>61</v>
      </c>
    </row>
    <row r="20" customFormat="false" ht="12.75" hidden="false" customHeight="true" outlineLevel="0" collapsed="false">
      <c r="A20" s="51" t="s">
        <v>110</v>
      </c>
      <c r="B20" s="23" t="n">
        <v>462.773457601967</v>
      </c>
      <c r="C20" s="23" t="n">
        <v>0</v>
      </c>
      <c r="D20" s="23" t="n">
        <v>0</v>
      </c>
      <c r="E20" s="23" t="n">
        <f aca="false">SUM(B20:D20)</f>
        <v>462.773457601967</v>
      </c>
      <c r="F20" s="30"/>
      <c r="G20" s="55" t="n">
        <v>0</v>
      </c>
      <c r="H20" s="55" t="n">
        <v>0</v>
      </c>
      <c r="I20" s="55" t="n">
        <v>0</v>
      </c>
      <c r="J20" s="108" t="n">
        <f aca="false">SUM(G20:I20)</f>
        <v>0</v>
      </c>
      <c r="K20" s="30"/>
      <c r="L20" s="56" t="n">
        <f aca="false">IF(B20&lt;&gt;0,G20/B20,"--")</f>
        <v>0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</v>
      </c>
      <c r="Q20" s="0" t="n">
        <v>51</v>
      </c>
      <c r="R20" s="0" t="n">
        <v>68</v>
      </c>
      <c r="S20" s="0" t="n">
        <v>27</v>
      </c>
      <c r="T20" s="0" t="n">
        <v>10</v>
      </c>
      <c r="U20" s="0" t="n">
        <f aca="false">$U$8</f>
        <v>17</v>
      </c>
      <c r="V20" s="0" t="n">
        <f aca="false">$V$8</f>
        <v>39</v>
      </c>
      <c r="W20" s="0" t="n">
        <f aca="false">$W$8</f>
        <v>61</v>
      </c>
    </row>
    <row r="21" customFormat="false" ht="12.75" hidden="false" customHeight="true" outlineLevel="0" collapsed="false">
      <c r="A21" s="51" t="s">
        <v>111</v>
      </c>
      <c r="B21" s="23" t="n">
        <v>694.16018640295</v>
      </c>
      <c r="C21" s="23" t="n">
        <v>0</v>
      </c>
      <c r="D21" s="23" t="n">
        <v>0</v>
      </c>
      <c r="E21" s="23" t="n">
        <f aca="false">SUM(B21:D21)</f>
        <v>694.16018640295</v>
      </c>
      <c r="F21" s="30"/>
      <c r="G21" s="55" t="n">
        <v>-8.94195204534297</v>
      </c>
      <c r="H21" s="55" t="n">
        <v>0</v>
      </c>
      <c r="I21" s="55" t="n">
        <v>0</v>
      </c>
      <c r="J21" s="108" t="n">
        <f aca="false">SUM(G21:I21)</f>
        <v>-8.94195204534297</v>
      </c>
      <c r="K21" s="30"/>
      <c r="L21" s="56" t="n">
        <f aca="false">IF(B21&lt;&gt;0,G21/B21,"--")</f>
        <v>-0.0128816838252839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-0.0128816838252839</v>
      </c>
      <c r="Q21" s="0" t="n">
        <v>52</v>
      </c>
      <c r="R21" s="0" t="n">
        <v>70</v>
      </c>
      <c r="S21" s="0" t="n">
        <v>27</v>
      </c>
      <c r="T21" s="0" t="n">
        <v>10</v>
      </c>
      <c r="U21" s="0" t="n">
        <f aca="false">$U$8</f>
        <v>17</v>
      </c>
      <c r="V21" s="0" t="n">
        <f aca="false">$V$8</f>
        <v>39</v>
      </c>
      <c r="W21" s="0" t="n">
        <f aca="false">$W$8</f>
        <v>61</v>
      </c>
    </row>
    <row r="22" customFormat="false" ht="12.75" hidden="false" customHeight="true" outlineLevel="0" collapsed="false">
      <c r="A22" s="51" t="s">
        <v>140</v>
      </c>
      <c r="B22" s="23" t="n">
        <v>60.8912444213114</v>
      </c>
      <c r="C22" s="23" t="n">
        <v>0</v>
      </c>
      <c r="D22" s="23" t="n">
        <v>0</v>
      </c>
      <c r="E22" s="23" t="n">
        <f aca="false">SUM(B22:D22)</f>
        <v>60.8912444213114</v>
      </c>
      <c r="F22" s="30"/>
      <c r="G22" s="55" t="n">
        <v>7.15917472364935</v>
      </c>
      <c r="H22" s="55" t="n">
        <v>0</v>
      </c>
      <c r="I22" s="55" t="n">
        <v>0</v>
      </c>
      <c r="J22" s="108" t="n">
        <f aca="false">SUM(G22:I22)</f>
        <v>7.15917472364935</v>
      </c>
      <c r="K22" s="30"/>
      <c r="L22" s="56" t="n">
        <f aca="false">IF(B22&lt;&gt;0,G22/B22,"--")</f>
        <v>0.117573138662013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n">
        <f aca="false">IF(E22&lt;&gt;0,J22/E22,"--")</f>
        <v>0.117573138662013</v>
      </c>
      <c r="Q22" s="0" t="n">
        <v>55</v>
      </c>
      <c r="R22" s="0" t="n">
        <v>72</v>
      </c>
      <c r="S22" s="0" t="n">
        <v>27</v>
      </c>
      <c r="T22" s="0" t="n">
        <v>10</v>
      </c>
      <c r="U22" s="0" t="n">
        <f aca="false">$U$8</f>
        <v>17</v>
      </c>
      <c r="V22" s="0" t="n">
        <f aca="false">$V$8</f>
        <v>39</v>
      </c>
      <c r="W22" s="0" t="n">
        <f aca="false">$W$8</f>
        <v>61</v>
      </c>
      <c r="AA22" s="108" t="n">
        <v>7.15917472364935</v>
      </c>
      <c r="AB22" s="108" t="n">
        <v>0</v>
      </c>
      <c r="AC22" s="108" t="n">
        <v>0</v>
      </c>
      <c r="A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1217.82488842623</v>
      </c>
      <c r="C23" s="23" t="n">
        <f aca="false">C19</f>
        <v>0</v>
      </c>
      <c r="D23" s="23" t="n">
        <f aca="false">D19</f>
        <v>0</v>
      </c>
      <c r="E23" s="23" t="n">
        <f aca="false">E19</f>
        <v>1217.82488842623</v>
      </c>
      <c r="F23" s="30"/>
      <c r="G23" s="108" t="n">
        <f aca="false">SUM(G17:G22)</f>
        <v>74.1141028948292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74.1141028948292</v>
      </c>
      <c r="K23" s="30"/>
      <c r="L23" s="56" t="n">
        <f aca="false">IF(B23&lt;&gt;0,G23/B23,"--")</f>
        <v>0.0608577666618437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n">
        <f aca="false">IF(E23&lt;&gt;0,J23/E23,"--")</f>
        <v>0.0608577666618437</v>
      </c>
      <c r="AA23" s="108" t="n">
        <v>0</v>
      </c>
      <c r="AB23" s="108" t="n">
        <v>0</v>
      </c>
      <c r="AC23" s="108" t="n">
        <v>0</v>
      </c>
      <c r="A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1217.82488842623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1217.82488842623</v>
      </c>
      <c r="F26" s="30"/>
      <c r="G26" s="55" t="n">
        <v>372.592434105811</v>
      </c>
      <c r="H26" s="55" t="n">
        <v>0</v>
      </c>
      <c r="I26" s="55" t="n">
        <v>0</v>
      </c>
      <c r="J26" s="108" t="n">
        <f aca="false">SUM(G26:I26)</f>
        <v>372.592434105811</v>
      </c>
      <c r="K26" s="30"/>
      <c r="L26" s="56" t="n">
        <f aca="false">IF(B26&lt;&gt;0,G26/B26,"--")</f>
        <v>0.305949104544337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305949104544337</v>
      </c>
      <c r="Q26" s="0" t="n">
        <v>75</v>
      </c>
      <c r="U26" s="0" t="n">
        <f aca="false">$U$8</f>
        <v>17</v>
      </c>
      <c r="V26" s="0" t="n">
        <f aca="false">$V$8</f>
        <v>39</v>
      </c>
      <c r="W26" s="0" t="n">
        <f aca="false">$W$8</f>
        <v>61</v>
      </c>
    </row>
    <row r="27" customFormat="false" ht="12.75" hidden="false" customHeight="true" outlineLevel="0" collapsed="false">
      <c r="A27" s="51" t="s">
        <v>116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108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76</v>
      </c>
      <c r="U27" s="0" t="n">
        <f aca="false">$U$8</f>
        <v>17</v>
      </c>
      <c r="V27" s="0" t="n">
        <f aca="false">$V$8</f>
        <v>39</v>
      </c>
      <c r="W27" s="0" t="n">
        <f aca="false">$W$8</f>
        <v>61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1217.82488842623</v>
      </c>
      <c r="C28" s="23" t="n">
        <f aca="false">C26</f>
        <v>0</v>
      </c>
      <c r="D28" s="23" t="n">
        <f aca="false">D26</f>
        <v>0</v>
      </c>
      <c r="E28" s="23" t="n">
        <f aca="false">E26</f>
        <v>1217.82488842623</v>
      </c>
      <c r="F28" s="30"/>
      <c r="G28" s="108" t="n">
        <f aca="false">SUM(G26:G27)</f>
        <v>372.592434105811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372.592434105811</v>
      </c>
      <c r="K28" s="30"/>
      <c r="L28" s="56" t="n">
        <f aca="false">IF(B28&lt;&gt;0,G28/B28,"--")</f>
        <v>0.305949104544337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305949104544337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</row>
    <row r="30" customFormat="false" ht="12.75" hidden="false" customHeight="true" outlineLevel="0" collapsed="false">
      <c r="A30" s="51" t="s">
        <v>117</v>
      </c>
      <c r="B30" s="23" t="n">
        <f aca="false">B28</f>
        <v>1217.82488842623</v>
      </c>
      <c r="C30" s="23" t="n">
        <f aca="false">C28</f>
        <v>0</v>
      </c>
      <c r="D30" s="23" t="n">
        <f aca="false">D28</f>
        <v>0</v>
      </c>
      <c r="E30" s="23" t="n">
        <f aca="false">E28</f>
        <v>1217.82488842623</v>
      </c>
      <c r="F30" s="30"/>
      <c r="G30" s="108" t="n">
        <f aca="false">SUM(G14,G23,G28)</f>
        <v>446.70653700064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446.70653700064</v>
      </c>
      <c r="K30" s="30"/>
      <c r="L30" s="56" t="n">
        <f aca="false">IF(B30&lt;&gt;0,G30/B30,"--")</f>
        <v>0.36680687120618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36680687120618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51" t="s">
        <v>107</v>
      </c>
      <c r="B34" s="23" t="n">
        <v>185.933125466726</v>
      </c>
      <c r="C34" s="23" t="n">
        <v>366.122343104607</v>
      </c>
      <c r="D34" s="23" t="n">
        <v>573.484797524067</v>
      </c>
      <c r="E34" s="23" t="n">
        <f aca="false">SUM(B34:D34)</f>
        <v>1125.5402660954</v>
      </c>
      <c r="F34" s="30"/>
      <c r="G34" s="55" t="n">
        <v>14.8011458244362</v>
      </c>
      <c r="H34" s="55" t="n">
        <v>44.436897787515</v>
      </c>
      <c r="I34" s="55" t="n">
        <v>86.9334183227201</v>
      </c>
      <c r="J34" s="108" t="n">
        <f aca="false">SUM(G34:I34)</f>
        <v>146.171461934671</v>
      </c>
      <c r="K34" s="30"/>
      <c r="L34" s="56" t="n">
        <f aca="false">IF(B34&lt;&gt;0,G34/B34,"--")</f>
        <v>0.0796046739239315</v>
      </c>
      <c r="M34" s="56" t="n">
        <f aca="false">IF(C34&lt;&gt;0,H34/C34,"--")</f>
        <v>0.121371718018364</v>
      </c>
      <c r="N34" s="56" t="n">
        <f aca="false">IF(D34&lt;&gt;0,I34/D34,"--")</f>
        <v>0.151588008432031</v>
      </c>
      <c r="O34" s="57" t="n">
        <f aca="false">IF(E34&lt;&gt;0,J34/E34,"--")</f>
        <v>0.129867821114702</v>
      </c>
      <c r="Q34" s="0" t="n">
        <v>0</v>
      </c>
      <c r="U34" s="0" t="n">
        <f aca="false">$U$8</f>
        <v>17</v>
      </c>
      <c r="V34" s="0" t="n">
        <f aca="false">$V$8</f>
        <v>39</v>
      </c>
      <c r="W34" s="0" t="n">
        <f aca="false">$W$8</f>
        <v>61</v>
      </c>
    </row>
    <row r="35" customFormat="false" ht="12.75" hidden="false" customHeight="true" outlineLevel="0" collapsed="false">
      <c r="A35" s="51" t="s">
        <v>145</v>
      </c>
      <c r="B35" s="23" t="n">
        <v>185.933125466726</v>
      </c>
      <c r="C35" s="23" t="n">
        <v>366.122343104607</v>
      </c>
      <c r="D35" s="23" t="n">
        <v>573.484797524067</v>
      </c>
      <c r="E35" s="23" t="n">
        <f aca="false">SUM(B35:D35)</f>
        <v>1125.5402660954</v>
      </c>
      <c r="F35" s="30"/>
      <c r="G35" s="55" t="n">
        <v>21.5388419181802</v>
      </c>
      <c r="H35" s="55" t="n">
        <v>140.735502695321</v>
      </c>
      <c r="I35" s="55" t="n">
        <v>420.862705571114</v>
      </c>
      <c r="J35" s="108" t="n">
        <f aca="false">SUM(G35:I35)</f>
        <v>583.137050184615</v>
      </c>
      <c r="K35" s="30"/>
      <c r="L35" s="56" t="n">
        <f aca="false">IF(B35&lt;&gt;0,G35/B35,"--")</f>
        <v>0.115841875212465</v>
      </c>
      <c r="M35" s="56" t="n">
        <f aca="false">IF(C35&lt;&gt;0,H35/C35,"--")</f>
        <v>0.384394739479504</v>
      </c>
      <c r="N35" s="56" t="n">
        <f aca="false">IF(D35&lt;&gt;0,I35/D35,"--")</f>
        <v>0.733868983777991</v>
      </c>
      <c r="O35" s="57" t="n">
        <f aca="false">IF(E35&lt;&gt;0,J35/E35,"--")</f>
        <v>0.518095236350424</v>
      </c>
      <c r="Q35" s="0" t="n">
        <v>3</v>
      </c>
      <c r="U35" s="0" t="n">
        <f aca="false">$U$8</f>
        <v>17</v>
      </c>
      <c r="V35" s="0" t="n">
        <f aca="false">$V$8</f>
        <v>39</v>
      </c>
      <c r="W35" s="0" t="n">
        <f aca="false">$W$8</f>
        <v>61</v>
      </c>
    </row>
    <row r="36" customFormat="false" ht="12.75" hidden="false" customHeight="true" outlineLevel="0" collapsed="false">
      <c r="A36" s="51" t="s">
        <v>121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108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9</v>
      </c>
      <c r="U36" s="0" t="n">
        <f aca="false">$U$8</f>
        <v>17</v>
      </c>
      <c r="V36" s="0" t="n">
        <f aca="false">$V$8</f>
        <v>39</v>
      </c>
      <c r="W36" s="0" t="n">
        <f aca="false">$W$8</f>
        <v>61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185.933125466726</v>
      </c>
      <c r="C37" s="23" t="n">
        <f aca="false">C34</f>
        <v>366.122343104607</v>
      </c>
      <c r="D37" s="23" t="n">
        <f aca="false">D34</f>
        <v>573.484797524067</v>
      </c>
      <c r="E37" s="23" t="n">
        <f aca="false">E34</f>
        <v>1125.5402660954</v>
      </c>
      <c r="F37" s="30"/>
      <c r="G37" s="108" t="n">
        <f aca="false">SUM(G34:G36)</f>
        <v>36.3399877426164</v>
      </c>
      <c r="H37" s="108" t="n">
        <f aca="false">SUM(H34:H36)</f>
        <v>185.172400482836</v>
      </c>
      <c r="I37" s="108" t="n">
        <f aca="false">SUM(I34:I36)</f>
        <v>507.796123893834</v>
      </c>
      <c r="J37" s="108" t="n">
        <f aca="false">SUM(J34:J36)</f>
        <v>729.308512119287</v>
      </c>
      <c r="K37" s="30"/>
      <c r="L37" s="56" t="n">
        <f aca="false">IF(B37&lt;&gt;0,G37/B37,"--")</f>
        <v>0.195446549136397</v>
      </c>
      <c r="M37" s="56" t="n">
        <f aca="false">IF(C37&lt;&gt;0,H37/C37,"--")</f>
        <v>0.505766457497868</v>
      </c>
      <c r="N37" s="56" t="n">
        <f aca="false">IF(D37&lt;&gt;0,I37/D37,"--")</f>
        <v>0.885456992210022</v>
      </c>
      <c r="O37" s="57" t="n">
        <f aca="false">IF(E37&lt;&gt;0,J37/E37,"--")</f>
        <v>0.647963057465126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51" t="s">
        <v>107</v>
      </c>
      <c r="B40" s="23" t="n">
        <v>0</v>
      </c>
      <c r="C40" s="23" t="n">
        <v>770.670850865779</v>
      </c>
      <c r="D40" s="23" t="n">
        <v>0</v>
      </c>
      <c r="E40" s="23" t="n">
        <f aca="false">SUM(B40:D40)</f>
        <v>770.670850865779</v>
      </c>
      <c r="F40" s="30"/>
      <c r="G40" s="55" t="n">
        <v>0</v>
      </c>
      <c r="H40" s="55" t="n">
        <v>52.5238010515424</v>
      </c>
      <c r="I40" s="55" t="n">
        <v>0</v>
      </c>
      <c r="J40" s="108" t="n">
        <f aca="false">SUM(G40:I40)</f>
        <v>52.5238010515424</v>
      </c>
      <c r="K40" s="30"/>
      <c r="L40" s="56" t="str">
        <f aca="false">IF(B40&lt;&gt;0,G40/B40,"--")</f>
        <v>--</v>
      </c>
      <c r="M40" s="56" t="n">
        <f aca="false">IF(C40&lt;&gt;0,H40/C40,"--")</f>
        <v>0.0681533510610096</v>
      </c>
      <c r="N40" s="56" t="str">
        <f aca="false">IF(D40&lt;&gt;0,I40/D40,"--")</f>
        <v>--</v>
      </c>
      <c r="O40" s="57" t="n">
        <f aca="false">IF(E40&lt;&gt;0,J40/E40,"--")</f>
        <v>0.0681533510610096</v>
      </c>
      <c r="Q40" s="0" t="n">
        <v>1</v>
      </c>
      <c r="R40" s="0" t="n">
        <v>2</v>
      </c>
      <c r="U40" s="0" t="n">
        <f aca="false">$U$8</f>
        <v>17</v>
      </c>
      <c r="V40" s="0" t="n">
        <f aca="false">$V$8</f>
        <v>39</v>
      </c>
      <c r="W40" s="0" t="n">
        <f aca="false">$W$8</f>
        <v>61</v>
      </c>
    </row>
    <row r="41" customFormat="false" ht="12.75" hidden="false" customHeight="true" outlineLevel="0" collapsed="false">
      <c r="A41" s="51" t="s">
        <v>123</v>
      </c>
      <c r="B41" s="23" t="n">
        <v>0</v>
      </c>
      <c r="C41" s="23" t="n">
        <v>770.670850865779</v>
      </c>
      <c r="D41" s="23" t="n">
        <v>0</v>
      </c>
      <c r="E41" s="23" t="n">
        <f aca="false">SUM(B41:D41)</f>
        <v>770.670850865779</v>
      </c>
      <c r="F41" s="30"/>
      <c r="G41" s="55" t="n">
        <v>0</v>
      </c>
      <c r="H41" s="55" t="n">
        <v>184.138655404509</v>
      </c>
      <c r="I41" s="55" t="n">
        <v>0</v>
      </c>
      <c r="J41" s="108" t="n">
        <f aca="false">SUM(G41:I41)</f>
        <v>184.138655404509</v>
      </c>
      <c r="K41" s="30"/>
      <c r="L41" s="56" t="str">
        <f aca="false">IF(B41&lt;&gt;0,G41/B41,"--")</f>
        <v>--</v>
      </c>
      <c r="M41" s="56" t="n">
        <f aca="false">IF(C41&lt;&gt;0,H41/C41,"--")</f>
        <v>0.238932944197442</v>
      </c>
      <c r="N41" s="56" t="str">
        <f aca="false">IF(D41&lt;&gt;0,I41/D41,"--")</f>
        <v>--</v>
      </c>
      <c r="O41" s="57" t="n">
        <f aca="false">IF(E41&lt;&gt;0,J41/E41,"--")</f>
        <v>0.238932944197442</v>
      </c>
      <c r="Q41" s="0" t="n">
        <v>5</v>
      </c>
      <c r="R41" s="0" t="n">
        <v>7</v>
      </c>
      <c r="U41" s="0" t="n">
        <f aca="false">$U$8</f>
        <v>17</v>
      </c>
      <c r="V41" s="0" t="n">
        <f aca="false">$V$8</f>
        <v>39</v>
      </c>
      <c r="W41" s="0" t="n">
        <f aca="false">$W$8</f>
        <v>61</v>
      </c>
    </row>
    <row r="42" customFormat="false" ht="12.75" hidden="false" customHeight="true" outlineLevel="0" collapsed="false">
      <c r="A42" s="51" t="s">
        <v>124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108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10</v>
      </c>
      <c r="U42" s="0" t="n">
        <f aca="false">$U$8</f>
        <v>17</v>
      </c>
      <c r="V42" s="0" t="n">
        <f aca="false">$V$8</f>
        <v>39</v>
      </c>
      <c r="W42" s="0" t="n">
        <f aca="false">$W$8</f>
        <v>61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770.670850865779</v>
      </c>
      <c r="D43" s="23" t="n">
        <f aca="false">D40</f>
        <v>0</v>
      </c>
      <c r="E43" s="23" t="n">
        <f aca="false">E40</f>
        <v>770.670850865779</v>
      </c>
      <c r="F43" s="30"/>
      <c r="G43" s="108" t="n">
        <f aca="false">SUM(G40:G42)</f>
        <v>0</v>
      </c>
      <c r="H43" s="108" t="n">
        <f aca="false">SUM(H40:H42)</f>
        <v>236.662456456051</v>
      </c>
      <c r="I43" s="108" t="n">
        <f aca="false">SUM(I40:I42)</f>
        <v>0</v>
      </c>
      <c r="J43" s="108" t="n">
        <f aca="false">SUM(J40:J42)</f>
        <v>236.662456456051</v>
      </c>
      <c r="K43" s="30"/>
      <c r="L43" s="56" t="str">
        <f aca="false">IF(B43&lt;&gt;0,G43/B43,"--")</f>
        <v>--</v>
      </c>
      <c r="M43" s="56" t="n">
        <f aca="false">IF(C43&lt;&gt;0,H43/C43,"--")</f>
        <v>0.307086295258452</v>
      </c>
      <c r="N43" s="56" t="str">
        <f aca="false">IF(D43&lt;&gt;0,I43/D43,"--")</f>
        <v>--</v>
      </c>
      <c r="O43" s="57" t="n">
        <f aca="false">IF(E43&lt;&gt;0,J43/E43,"--")</f>
        <v>0.307086295258452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185.933125466726</v>
      </c>
      <c r="C46" s="52" t="n">
        <f aca="false">C37+C43</f>
        <v>1136.79319397039</v>
      </c>
      <c r="D46" s="52" t="n">
        <f aca="false">D37+D43</f>
        <v>573.484797524067</v>
      </c>
      <c r="E46" s="23" t="n">
        <f aca="false">SUM(B46:D46)</f>
        <v>1896.21111696118</v>
      </c>
      <c r="F46" s="30"/>
      <c r="G46" s="55" t="n">
        <v>166.102700968939</v>
      </c>
      <c r="H46" s="55" t="n">
        <v>1043.86760101444</v>
      </c>
      <c r="I46" s="55" t="n">
        <v>7189.83137655905</v>
      </c>
      <c r="J46" s="108" t="n">
        <f aca="false">SUM(G46:I46)</f>
        <v>8399.80167854244</v>
      </c>
      <c r="K46" s="30"/>
      <c r="L46" s="56" t="n">
        <f aca="false">IF(B46&lt;&gt;0,G46/B46,"--")</f>
        <v>0.893346468263742</v>
      </c>
      <c r="M46" s="56" t="n">
        <f aca="false">IF(C46&lt;&gt;0,H46/C46,"--")</f>
        <v>0.918256378161988</v>
      </c>
      <c r="N46" s="56" t="n">
        <f aca="false">IF(D46&lt;&gt;0,I46/D46,"--")</f>
        <v>12.5370914932707</v>
      </c>
      <c r="O46" s="57" t="n">
        <f aca="false">IF(E46&lt;&gt;0,J46/E46,"--")</f>
        <v>4.42978189686165</v>
      </c>
      <c r="Q46" s="0" t="n">
        <v>11</v>
      </c>
      <c r="U46" s="0" t="n">
        <f aca="false">$U$8</f>
        <v>17</v>
      </c>
      <c r="V46" s="0" t="n">
        <f aca="false">$V$8</f>
        <v>39</v>
      </c>
      <c r="W46" s="0" t="n">
        <f aca="false">$W$8</f>
        <v>61</v>
      </c>
    </row>
    <row r="47" customFormat="false" ht="12.75" hidden="false" customHeight="true" outlineLevel="0" collapsed="false">
      <c r="A47" s="51" t="s">
        <v>116</v>
      </c>
      <c r="B47" s="23" t="n">
        <v>0</v>
      </c>
      <c r="C47" s="23" t="n">
        <v>0</v>
      </c>
      <c r="D47" s="23" t="n">
        <v>0</v>
      </c>
      <c r="E47" s="23" t="n">
        <f aca="false">SUM(B47:D47)</f>
        <v>0</v>
      </c>
      <c r="F47" s="30"/>
      <c r="G47" s="55" t="n">
        <v>0</v>
      </c>
      <c r="H47" s="55" t="n">
        <v>0</v>
      </c>
      <c r="I47" s="55" t="n">
        <v>0</v>
      </c>
      <c r="J47" s="108" t="n">
        <f aca="false">SUM(G47:I47)</f>
        <v>0</v>
      </c>
      <c r="K47" s="30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</v>
      </c>
      <c r="U47" s="0" t="n">
        <f aca="false">$U$8</f>
        <v>17</v>
      </c>
      <c r="V47" s="0" t="n">
        <f aca="false">$V$8</f>
        <v>39</v>
      </c>
      <c r="W47" s="0" t="n">
        <f aca="false">$W$8</f>
        <v>61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185.933125466726</v>
      </c>
      <c r="C48" s="23" t="n">
        <f aca="false">C46</f>
        <v>1136.79319397039</v>
      </c>
      <c r="D48" s="23" t="n">
        <f aca="false">D46</f>
        <v>573.484797524067</v>
      </c>
      <c r="E48" s="23" t="n">
        <f aca="false">E46</f>
        <v>1896.21111696118</v>
      </c>
      <c r="F48" s="30"/>
      <c r="G48" s="108" t="n">
        <f aca="false">SUM(G46:G47)</f>
        <v>166.102700968939</v>
      </c>
      <c r="H48" s="108" t="n">
        <f aca="false">SUM(H46:H47)</f>
        <v>1043.86760101444</v>
      </c>
      <c r="I48" s="108" t="n">
        <f aca="false">SUM(I46:I47)</f>
        <v>7189.83137655905</v>
      </c>
      <c r="J48" s="108" t="n">
        <f aca="false">SUM(J46:J47)</f>
        <v>8399.80167854244</v>
      </c>
      <c r="K48" s="30"/>
      <c r="L48" s="56" t="n">
        <f aca="false">IF(B48&lt;&gt;0,G48/B48,"--")</f>
        <v>0.893346468263742</v>
      </c>
      <c r="M48" s="56" t="n">
        <f aca="false">IF(C48&lt;&gt;0,H48/C48,"--")</f>
        <v>0.918256378161988</v>
      </c>
      <c r="N48" s="56" t="n">
        <f aca="false">IF(D48&lt;&gt;0,I48/D48,"--")</f>
        <v>12.5370914932707</v>
      </c>
      <c r="O48" s="57" t="n">
        <f aca="false">IF(E48&lt;&gt;0,J48/E48,"--")</f>
        <v>4.42978189686165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</row>
    <row r="50" customFormat="false" ht="12.75" hidden="false" customHeight="true" outlineLevel="0" collapsed="false">
      <c r="A50" s="70" t="s">
        <v>125</v>
      </c>
      <c r="B50" s="26" t="n">
        <f aca="false">B48</f>
        <v>185.933125466726</v>
      </c>
      <c r="C50" s="26" t="n">
        <f aca="false">C48</f>
        <v>1136.79319397039</v>
      </c>
      <c r="D50" s="26" t="n">
        <f aca="false">D48</f>
        <v>573.484797524067</v>
      </c>
      <c r="E50" s="26" t="n">
        <f aca="false">E48</f>
        <v>1896.21111696118</v>
      </c>
      <c r="F50" s="4"/>
      <c r="G50" s="109" t="n">
        <f aca="false">SUM(G37,G43,G48)</f>
        <v>202.442688711556</v>
      </c>
      <c r="H50" s="109" t="n">
        <f aca="false">SUM(H37,H43,H48)</f>
        <v>1465.70245795333</v>
      </c>
      <c r="I50" s="109" t="n">
        <f aca="false">SUM(I37,I43,I48)</f>
        <v>7697.62750045289</v>
      </c>
      <c r="J50" s="109" t="n">
        <f aca="false">SUM(J37,J43,J48)</f>
        <v>9365.77264711777</v>
      </c>
      <c r="K50" s="4"/>
      <c r="L50" s="74" t="n">
        <f aca="false">IF(B50&lt;&gt;0,G50/B50,"--")</f>
        <v>1.08879301740014</v>
      </c>
      <c r="M50" s="74" t="n">
        <f aca="false">IF(C50&lt;&gt;0,H50/C50,"--")</f>
        <v>1.28933078217524</v>
      </c>
      <c r="N50" s="74" t="n">
        <f aca="false">IF(D50&lt;&gt;0,I50/D50,"--")</f>
        <v>13.4225484854807</v>
      </c>
      <c r="O50" s="75" t="n">
        <f aca="false">IF(E50&lt;&gt;0,J50/E50,"--")</f>
        <v>4.93920353242477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1403.75801389295</v>
      </c>
      <c r="C51" s="110" t="n">
        <f aca="false">SUM(C30,C50)</f>
        <v>1136.79319397039</v>
      </c>
      <c r="D51" s="110" t="n">
        <f aca="false">SUM(D30,D50)</f>
        <v>573.484797524067</v>
      </c>
      <c r="E51" s="110" t="n">
        <f aca="false">SUM(E30,E50)</f>
        <v>3114.03600538741</v>
      </c>
      <c r="F51" s="111"/>
      <c r="G51" s="112" t="n">
        <f aca="false">SUM(G30,G50)</f>
        <v>649.149225712196</v>
      </c>
      <c r="H51" s="112" t="n">
        <f aca="false">SUM(H30,H50)</f>
        <v>1465.70245795333</v>
      </c>
      <c r="I51" s="112" t="n">
        <f aca="false">SUM(I30,I50)</f>
        <v>7697.62750045289</v>
      </c>
      <c r="J51" s="112" t="n">
        <f aca="false">SUM(J30,J50)</f>
        <v>9812.47918411841</v>
      </c>
      <c r="K51" s="111"/>
      <c r="L51" s="80" t="n">
        <f aca="false">IF(B51&lt;&gt;0,G51/B51,"--")</f>
        <v>0.462436701545127</v>
      </c>
      <c r="M51" s="80" t="n">
        <f aca="false">IF(C51&lt;&gt;0,H51/C51,"--")</f>
        <v>1.28933078217524</v>
      </c>
      <c r="N51" s="80" t="n">
        <f aca="false">IF(D51&lt;&gt;0,I51/D51,"--")</f>
        <v>13.4225484854807</v>
      </c>
      <c r="O51" s="81" t="n">
        <f aca="false">IF(E51&lt;&gt;0,J51/E51,"--")</f>
        <v>3.15104872491597</v>
      </c>
    </row>
    <row r="52" customFormat="false" ht="5.1" hidden="false" customHeight="true" outlineLevel="0" collapsed="false">
      <c r="A52" s="30"/>
      <c r="B52" s="103"/>
      <c r="C52" s="103"/>
      <c r="D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</row>
    <row r="55" customFormat="false" ht="12.75" hidden="false" customHeight="false" outlineLevel="0" collapsed="false">
      <c r="A55" s="51" t="s">
        <v>128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108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58</v>
      </c>
      <c r="U55" s="0" t="n">
        <f aca="false">$U$8</f>
        <v>17</v>
      </c>
      <c r="V55" s="0" t="n">
        <f aca="false">$V$8</f>
        <v>39</v>
      </c>
      <c r="W55" s="0" t="n">
        <f aca="false">$W$8</f>
        <v>61</v>
      </c>
    </row>
    <row r="56" customFormat="false" ht="12.75" hidden="false" customHeight="false" outlineLevel="0" collapsed="false">
      <c r="A56" s="51" t="s">
        <v>129</v>
      </c>
      <c r="B56" s="23" t="n">
        <v>0</v>
      </c>
      <c r="C56" s="23" t="n">
        <v>0</v>
      </c>
      <c r="D56" s="23" t="n">
        <v>0</v>
      </c>
      <c r="E56" s="23" t="n">
        <f aca="false">SUM(B56:D56)</f>
        <v>0</v>
      </c>
      <c r="F56" s="30"/>
      <c r="G56" s="55" t="n">
        <v>0</v>
      </c>
      <c r="H56" s="55" t="n">
        <v>0</v>
      </c>
      <c r="I56" s="55" t="n">
        <v>0</v>
      </c>
      <c r="J56" s="108" t="n">
        <f aca="false">SUM(G56:I56)</f>
        <v>0</v>
      </c>
      <c r="K56" s="30"/>
      <c r="L56" s="56" t="str">
        <f aca="false">IF(B56&lt;&gt;0,G56/B56,"--")</f>
        <v>--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str">
        <f aca="false">IF(E56&lt;&gt;0,J56/E56,"--")</f>
        <v>--</v>
      </c>
      <c r="Q56" s="0" t="n">
        <v>160</v>
      </c>
      <c r="U56" s="0" t="n">
        <f aca="false">$U$8</f>
        <v>17</v>
      </c>
      <c r="V56" s="0" t="n">
        <f aca="false">$V$8</f>
        <v>39</v>
      </c>
      <c r="W56" s="0" t="n">
        <f aca="false">$W$8</f>
        <v>61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0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0</v>
      </c>
      <c r="F57" s="30"/>
      <c r="G57" s="108" t="n">
        <f aca="false">SUM(G55:G56)</f>
        <v>0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0</v>
      </c>
      <c r="K57" s="30"/>
      <c r="L57" s="56" t="str">
        <f aca="false">IF(B57&lt;&gt;0,G57/B57,"--")</f>
        <v>--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str">
        <f aca="false">IF(E57&lt;&gt;0,J57/E57,"--")</f>
        <v>--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</row>
    <row r="59" customFormat="false" ht="12.75" hidden="false" customHeight="false" outlineLevel="0" collapsed="false">
      <c r="A59" s="51" t="s">
        <v>128</v>
      </c>
      <c r="B59" s="23" t="n">
        <v>0</v>
      </c>
      <c r="C59" s="23" t="n">
        <v>0</v>
      </c>
      <c r="D59" s="23" t="n">
        <v>0</v>
      </c>
      <c r="E59" s="23" t="n">
        <f aca="false">SUM(B59:D59)</f>
        <v>0</v>
      </c>
      <c r="F59" s="30"/>
      <c r="G59" s="55" t="n">
        <v>0</v>
      </c>
      <c r="H59" s="55" t="n">
        <v>0</v>
      </c>
      <c r="I59" s="55" t="n">
        <v>0</v>
      </c>
      <c r="J59" s="108" t="n">
        <f aca="false">SUM(G59:I59)</f>
        <v>0</v>
      </c>
      <c r="K59" s="30"/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7" t="str">
        <f aca="false">IF(E59&lt;&gt;0,J59/E59,"--")</f>
        <v>--</v>
      </c>
      <c r="Q59" s="0" t="n">
        <v>135</v>
      </c>
      <c r="U59" s="0" t="n">
        <f aca="false">$U$8</f>
        <v>17</v>
      </c>
      <c r="V59" s="0" t="n">
        <f aca="false">$V$8</f>
        <v>39</v>
      </c>
      <c r="W59" s="0" t="n">
        <f aca="false">$W$8</f>
        <v>61</v>
      </c>
    </row>
    <row r="60" customFormat="false" ht="12.75" hidden="false" customHeight="false" outlineLevel="0" collapsed="false">
      <c r="A60" s="51" t="s">
        <v>129</v>
      </c>
      <c r="B60" s="23" t="n">
        <v>0</v>
      </c>
      <c r="C60" s="23" t="n">
        <v>0</v>
      </c>
      <c r="D60" s="23" t="n">
        <v>0</v>
      </c>
      <c r="E60" s="23" t="n">
        <f aca="false">SUM(B60:D60)</f>
        <v>0</v>
      </c>
      <c r="F60" s="30"/>
      <c r="G60" s="55" t="n">
        <v>0</v>
      </c>
      <c r="H60" s="55" t="n">
        <v>0</v>
      </c>
      <c r="I60" s="55" t="n">
        <v>0</v>
      </c>
      <c r="J60" s="108" t="n">
        <f aca="false">SUM(G60:I60)</f>
        <v>0</v>
      </c>
      <c r="K60" s="30"/>
      <c r="L60" s="56" t="str">
        <f aca="false">IF(B60&lt;&gt;0,G60/B60,"--")</f>
        <v>--</v>
      </c>
      <c r="M60" s="56" t="str">
        <f aca="false">IF(C60&lt;&gt;0,H60/C60,"--")</f>
        <v>--</v>
      </c>
      <c r="N60" s="56" t="str">
        <f aca="false">IF(D60&lt;&gt;0,I60/D60,"--")</f>
        <v>--</v>
      </c>
      <c r="O60" s="57" t="str">
        <f aca="false">IF(E60&lt;&gt;0,J60/E60,"--")</f>
        <v>--</v>
      </c>
      <c r="Q60" s="0" t="n">
        <v>137</v>
      </c>
      <c r="U60" s="0" t="n">
        <f aca="false">$U$8</f>
        <v>17</v>
      </c>
      <c r="V60" s="0" t="n">
        <f aca="false">$V$8</f>
        <v>39</v>
      </c>
      <c r="W60" s="0" t="n">
        <f aca="false">$W$8</f>
        <v>61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0</v>
      </c>
      <c r="D61" s="26" t="n">
        <f aca="false">SUM(D59:D60)</f>
        <v>0</v>
      </c>
      <c r="E61" s="26" t="n">
        <f aca="false">SUM(E59:E60)</f>
        <v>0</v>
      </c>
      <c r="F61" s="4"/>
      <c r="G61" s="73" t="n">
        <f aca="false">SUM(G59:G60)</f>
        <v>0</v>
      </c>
      <c r="H61" s="73" t="n">
        <f aca="false">SUM(H59:H60)</f>
        <v>0</v>
      </c>
      <c r="I61" s="73" t="n">
        <f aca="false">SUM(I59:I60)</f>
        <v>0</v>
      </c>
      <c r="J61" s="109" t="n">
        <f aca="false">SUM(J59:J60)</f>
        <v>0</v>
      </c>
      <c r="K61" s="4"/>
      <c r="L61" s="74" t="str">
        <f aca="false">IF(B61&lt;&gt;0,G61/B61,"--")</f>
        <v>--</v>
      </c>
      <c r="M61" s="74" t="str">
        <f aca="false">IF(C61&lt;&gt;0,H61/C61,"--")</f>
        <v>--</v>
      </c>
      <c r="N61" s="74" t="str">
        <f aca="false">IF(D61&lt;&gt;0,I61/D61,"--")</f>
        <v>--</v>
      </c>
      <c r="O61" s="75" t="str">
        <f aca="false">IF(E61&lt;&gt;0,J61/E61,"--")</f>
        <v>--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0</v>
      </c>
      <c r="C62" s="110" t="n">
        <f aca="false">SUM(C57,C61)</f>
        <v>0</v>
      </c>
      <c r="D62" s="110" t="n">
        <f aca="false">SUM(D57,D61)</f>
        <v>0</v>
      </c>
      <c r="E62" s="110" t="n">
        <f aca="false">SUM(E57,E61)</f>
        <v>0</v>
      </c>
      <c r="F62" s="111"/>
      <c r="G62" s="112" t="n">
        <f aca="false">SUM(G57,G61)</f>
        <v>0</v>
      </c>
      <c r="H62" s="112" t="n">
        <f aca="false">SUM(H57,H61)</f>
        <v>0</v>
      </c>
      <c r="I62" s="112" t="n">
        <f aca="false">SUM(I57,I61)</f>
        <v>0</v>
      </c>
      <c r="J62" s="112" t="n">
        <f aca="false">SUM(J57,J61)</f>
        <v>0</v>
      </c>
      <c r="K62" s="111"/>
      <c r="L62" s="80" t="str">
        <f aca="false">IF(B62&lt;&gt;0,G62/B62,"--")</f>
        <v>--</v>
      </c>
      <c r="M62" s="80" t="str">
        <f aca="false">IF(C62&lt;&gt;0,H62/C62,"--")</f>
        <v>--</v>
      </c>
      <c r="N62" s="80" t="str">
        <f aca="false">IF(D62&lt;&gt;0,I62/D62,"--")</f>
        <v>--</v>
      </c>
      <c r="O62" s="81" t="str">
        <f aca="false">IF(E62&lt;&gt;0,J62/E62,"--")</f>
        <v>--</v>
      </c>
    </row>
    <row r="63" customFormat="false" ht="5.1" hidden="false" customHeight="true" outlineLevel="0" collapsed="false">
      <c r="A63" s="99"/>
    </row>
    <row r="64" customFormat="false" ht="12.75" hidden="false" customHeight="false" outlineLevel="0" collapsed="false">
      <c r="A64" s="99" t="s">
        <v>130</v>
      </c>
      <c r="B64" s="103" t="n">
        <f aca="false">B51</f>
        <v>1403.75801389295</v>
      </c>
      <c r="C64" s="103" t="n">
        <f aca="false">C51</f>
        <v>1136.79319397039</v>
      </c>
      <c r="D64" s="103" t="n">
        <f aca="false">D51</f>
        <v>573.484797524067</v>
      </c>
      <c r="E64" s="103" t="n">
        <f aca="false">E51</f>
        <v>3114.03600538741</v>
      </c>
      <c r="G64" s="113" t="n">
        <f aca="false">SUM(G51,G62)</f>
        <v>649.149225712196</v>
      </c>
      <c r="H64" s="113" t="n">
        <f aca="false">SUM(H51,H62)</f>
        <v>1465.70245795333</v>
      </c>
      <c r="I64" s="113" t="n">
        <f aca="false">SUM(I51,I62)</f>
        <v>7697.62750045289</v>
      </c>
      <c r="J64" s="113" t="n">
        <f aca="false">SUM(J51,J62)</f>
        <v>9812.47918411841</v>
      </c>
      <c r="L64" s="56" t="n">
        <f aca="false">IF(B64&lt;&gt;0,G64/B64,"--")</f>
        <v>0.462436701545127</v>
      </c>
      <c r="M64" s="56" t="n">
        <f aca="false">IF(C64&lt;&gt;0,H64/C64,"--")</f>
        <v>1.28933078217524</v>
      </c>
      <c r="N64" s="56" t="n">
        <f aca="false">IF(D64&lt;&gt;0,I64/D64,"--")</f>
        <v>13.4225484854807</v>
      </c>
      <c r="O64" s="56" t="n">
        <f aca="false">IF(E64&lt;&gt;0,J64/E64,"--")</f>
        <v>3.15104872491597</v>
      </c>
    </row>
    <row r="65" customFormat="false" ht="12.75" hidden="true" customHeight="false" outlineLevel="0" collapsed="false">
      <c r="A65" s="99"/>
      <c r="B65" s="103"/>
      <c r="C65" s="103"/>
      <c r="D65" s="103"/>
      <c r="E65" s="103"/>
      <c r="G65" s="113"/>
      <c r="H65" s="113"/>
      <c r="I65" s="113"/>
      <c r="J65" s="113"/>
      <c r="L65" s="56"/>
      <c r="M65" s="56"/>
      <c r="N65" s="56"/>
      <c r="O65" s="56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14" t="n">
        <v>0</v>
      </c>
      <c r="H66" s="114" t="n">
        <v>0</v>
      </c>
      <c r="I66" s="114" t="n">
        <v>0</v>
      </c>
      <c r="J66" s="115"/>
      <c r="L66" s="114" t="n">
        <v>0</v>
      </c>
      <c r="M66" s="114" t="n">
        <v>0</v>
      </c>
      <c r="N66" s="114" t="n">
        <v>0</v>
      </c>
      <c r="O66" s="115"/>
      <c r="Q66" s="0" t="n">
        <v>157</v>
      </c>
      <c r="U66" s="0" t="n">
        <f aca="false">$U$8</f>
        <v>17</v>
      </c>
      <c r="V66" s="0" t="n">
        <f aca="false">$V$8</f>
        <v>39</v>
      </c>
      <c r="W66" s="0" t="n">
        <f aca="false">$W$8</f>
        <v>61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4" t="n">
        <v>0</v>
      </c>
      <c r="H67" s="114" t="n">
        <v>0</v>
      </c>
      <c r="I67" s="114" t="n">
        <v>0</v>
      </c>
      <c r="J67" s="115"/>
      <c r="L67" s="114" t="n">
        <v>0</v>
      </c>
      <c r="M67" s="114" t="n">
        <v>0</v>
      </c>
      <c r="N67" s="114" t="n">
        <v>0</v>
      </c>
      <c r="Q67" s="0" t="n">
        <v>134</v>
      </c>
      <c r="U67" s="0" t="n">
        <f aca="false">$U$8</f>
        <v>17</v>
      </c>
      <c r="V67" s="0" t="n">
        <f aca="false">$V$8</f>
        <v>39</v>
      </c>
      <c r="W67" s="0" t="n">
        <f aca="false">$W$8</f>
        <v>61</v>
      </c>
    </row>
    <row r="68" customFormat="false" ht="12.75" hidden="true" customHeight="false" outlineLevel="0" collapsed="false">
      <c r="A68" s="30"/>
      <c r="B68" s="30"/>
      <c r="C68" s="30"/>
      <c r="D68" s="30"/>
      <c r="E68" s="30"/>
      <c r="G68" s="114" t="n">
        <v>0</v>
      </c>
      <c r="H68" s="114" t="n">
        <v>0</v>
      </c>
      <c r="I68" s="114" t="n">
        <v>0</v>
      </c>
      <c r="J68" s="115"/>
      <c r="K68" s="116"/>
      <c r="L68" s="114" t="n">
        <v>0</v>
      </c>
      <c r="M68" s="114" t="n">
        <v>0</v>
      </c>
      <c r="N68" s="114" t="n">
        <v>0</v>
      </c>
      <c r="Q68" s="0" t="n">
        <v>84</v>
      </c>
      <c r="R68" s="0" t="n">
        <v>19</v>
      </c>
      <c r="U68" s="0" t="n">
        <f aca="false">$U$8</f>
        <v>17</v>
      </c>
      <c r="V68" s="0" t="n">
        <f aca="false">$V$8</f>
        <v>39</v>
      </c>
      <c r="W68" s="0" t="n">
        <f aca="false">$W$8</f>
        <v>61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6">
    <mergeCell ref="B4:E4"/>
    <mergeCell ref="G4:J4"/>
    <mergeCell ref="L4:O4"/>
    <mergeCell ref="B53:E53"/>
    <mergeCell ref="G53:J53"/>
    <mergeCell ref="L53:O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5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50 - Cost of Wasted UAA Mail -- All Other Classes, Priority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50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55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2</v>
      </c>
      <c r="U8" s="58" t="n">
        <f aca="false">VLOOKUP($Y$6,WMap,3,FALSE())</f>
        <v>17</v>
      </c>
      <c r="V8" s="59" t="n">
        <f aca="false">VLOOKUP($Y$6,WMap,4,FALSE())</f>
        <v>39</v>
      </c>
      <c r="W8" s="60" t="n">
        <f aca="false">VLOOKUP($Y$6,WMap,5,FALSE())</f>
        <v>61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55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3</v>
      </c>
      <c r="U9" s="0" t="n">
        <f aca="false">$U$8</f>
        <v>17</v>
      </c>
      <c r="V9" s="0" t="n">
        <f aca="false">$V$8</f>
        <v>39</v>
      </c>
      <c r="W9" s="0" t="n">
        <f aca="false">$W$8</f>
        <v>61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55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34</v>
      </c>
      <c r="S10" s="0" t="n">
        <v>10</v>
      </c>
      <c r="U10" s="0" t="n">
        <f aca="false">$U$8</f>
        <v>17</v>
      </c>
      <c r="V10" s="0" t="n">
        <f aca="false">$V$8</f>
        <v>39</v>
      </c>
      <c r="W10" s="0" t="n">
        <f aca="false">$W$8</f>
        <v>61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35</v>
      </c>
      <c r="S11" s="0" t="n">
        <v>10</v>
      </c>
      <c r="U11" s="0" t="n">
        <f aca="false">$U$8</f>
        <v>17</v>
      </c>
      <c r="V11" s="0" t="n">
        <f aca="false">$V$8</f>
        <v>39</v>
      </c>
      <c r="W11" s="0" t="n">
        <f aca="false">$W$8</f>
        <v>61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55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36</v>
      </c>
      <c r="R12" s="0" t="n">
        <v>37</v>
      </c>
      <c r="S12" s="0" t="n">
        <v>10</v>
      </c>
      <c r="U12" s="0" t="n">
        <f aca="false">$U$8</f>
        <v>17</v>
      </c>
      <c r="V12" s="0" t="n">
        <f aca="false">$V$8</f>
        <v>39</v>
      </c>
      <c r="W12" s="0" t="n">
        <f aca="false">$W$8</f>
        <v>61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55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39</v>
      </c>
      <c r="S13" s="0" t="n">
        <v>10</v>
      </c>
      <c r="U13" s="0" t="n">
        <f aca="false">$U$8</f>
        <v>17</v>
      </c>
      <c r="V13" s="0" t="n">
        <f aca="false">$V$8</f>
        <v>39</v>
      </c>
      <c r="W13" s="0" t="n">
        <f aca="false">$W$8</f>
        <v>61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55" t="n">
        <f aca="false">SUM(G8:G13)</f>
        <v>0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9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17</v>
      </c>
      <c r="U17" s="0" t="n">
        <f aca="false">$U$8</f>
        <v>17</v>
      </c>
      <c r="V17" s="0" t="n">
        <f aca="false">$V$8</f>
        <v>39</v>
      </c>
      <c r="W17" s="0" t="n">
        <f aca="false">$W$8</f>
        <v>61</v>
      </c>
    </row>
    <row r="18" customFormat="false" ht="12.75" hidden="false" customHeight="true" outlineLevel="0" collapsed="false">
      <c r="A18" s="51" t="s">
        <v>110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18</v>
      </c>
      <c r="U18" s="0" t="n">
        <f aca="false">$U$8</f>
        <v>17</v>
      </c>
      <c r="V18" s="0" t="n">
        <f aca="false">$V$8</f>
        <v>39</v>
      </c>
      <c r="W18" s="0" t="n">
        <f aca="false">$W$8</f>
        <v>61</v>
      </c>
    </row>
    <row r="19" customFormat="false" ht="12.75" hidden="false" customHeight="true" outlineLevel="0" collapsed="false">
      <c r="A19" s="51" t="s">
        <v>154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55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19</v>
      </c>
      <c r="U19" s="0" t="n">
        <f aca="false">$U$8</f>
        <v>17</v>
      </c>
      <c r="V19" s="0" t="n">
        <f aca="false">$V$8</f>
        <v>39</v>
      </c>
      <c r="W19" s="0" t="n">
        <f aca="false">$W$8</f>
        <v>61</v>
      </c>
    </row>
    <row r="20" customFormat="false" ht="12.75" hidden="false" customHeight="true" outlineLevel="0" collapsed="false">
      <c r="A20" s="51" t="s">
        <v>155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55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22</v>
      </c>
      <c r="U20" s="0" t="n">
        <f aca="false">$U$8</f>
        <v>17</v>
      </c>
      <c r="V20" s="0" t="n">
        <f aca="false">$V$8</f>
        <v>39</v>
      </c>
      <c r="W20" s="0" t="n">
        <f aca="false">$W$8</f>
        <v>61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0</v>
      </c>
      <c r="C21" s="23" t="n">
        <f aca="false">C17</f>
        <v>0</v>
      </c>
      <c r="D21" s="23" t="n">
        <f aca="false">D17</f>
        <v>0</v>
      </c>
      <c r="E21" s="23" t="n">
        <f aca="false">E17</f>
        <v>0</v>
      </c>
      <c r="F21" s="30"/>
      <c r="G21" s="55" t="n">
        <f aca="false">SUM(G17:G20)</f>
        <v>0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</row>
    <row r="24" customFormat="false" ht="12.75" hidden="false" customHeight="true" outlineLevel="0" collapsed="false">
      <c r="A24" s="51" t="s">
        <v>107</v>
      </c>
      <c r="B24" s="23" t="n">
        <v>0</v>
      </c>
      <c r="C24" s="23" t="n">
        <v>0</v>
      </c>
      <c r="D24" s="23" t="n">
        <v>0</v>
      </c>
      <c r="E24" s="23" t="n">
        <f aca="false">SUM(B24:D24)</f>
        <v>0</v>
      </c>
      <c r="F24" s="30"/>
      <c r="G24" s="55" t="n">
        <v>0</v>
      </c>
      <c r="H24" s="55" t="n">
        <v>0</v>
      </c>
      <c r="I24" s="55" t="n">
        <v>0</v>
      </c>
      <c r="J24" s="55" t="n">
        <f aca="false">SUM(G24:I24)</f>
        <v>0</v>
      </c>
      <c r="K24" s="30"/>
      <c r="L24" s="56" t="str">
        <f aca="false">IF(B24&lt;&gt;0,G24/B24,"--")</f>
        <v>--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str">
        <f aca="false">IF(E24&lt;&gt;0,J24/E24,"--")</f>
        <v>--</v>
      </c>
      <c r="Q24" s="0" t="n">
        <v>50</v>
      </c>
      <c r="U24" s="0" t="n">
        <f aca="false">$U$8</f>
        <v>17</v>
      </c>
      <c r="V24" s="0" t="n">
        <f aca="false">$V$8</f>
        <v>39</v>
      </c>
      <c r="W24" s="0" t="n">
        <f aca="false">$W$8</f>
        <v>61</v>
      </c>
    </row>
    <row r="25" customFormat="false" ht="12.75" hidden="false" customHeight="true" outlineLevel="0" collapsed="false">
      <c r="A25" s="51" t="s">
        <v>108</v>
      </c>
      <c r="B25" s="23" t="n">
        <v>0</v>
      </c>
      <c r="C25" s="23" t="n">
        <v>0</v>
      </c>
      <c r="D25" s="23" t="n">
        <v>0</v>
      </c>
      <c r="E25" s="23" t="n">
        <f aca="false">SUM(B25:D25)</f>
        <v>0</v>
      </c>
      <c r="F25" s="30"/>
      <c r="G25" s="55" t="n">
        <v>0</v>
      </c>
      <c r="H25" s="55" t="n">
        <v>0</v>
      </c>
      <c r="I25" s="55" t="n">
        <v>0</v>
      </c>
      <c r="J25" s="55" t="n">
        <f aca="false">SUM(G25:I25)</f>
        <v>0</v>
      </c>
      <c r="K25" s="30"/>
      <c r="L25" s="56" t="str">
        <f aca="false">IF(B25&lt;&gt;0,G25/B25,"--")</f>
        <v>--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str">
        <f aca="false">IF(E25&lt;&gt;0,J25/E25,"--")</f>
        <v>--</v>
      </c>
      <c r="Q25" s="0" t="n">
        <v>51</v>
      </c>
      <c r="U25" s="0" t="n">
        <f aca="false">$U$8</f>
        <v>17</v>
      </c>
      <c r="V25" s="0" t="n">
        <f aca="false">$V$8</f>
        <v>39</v>
      </c>
      <c r="W25" s="0" t="n">
        <f aca="false">$W$8</f>
        <v>61</v>
      </c>
    </row>
    <row r="26" customFormat="false" ht="12.75" hidden="false" customHeight="true" outlineLevel="0" collapsed="false">
      <c r="A26" s="51" t="s">
        <v>109</v>
      </c>
      <c r="B26" s="23" t="n">
        <v>0</v>
      </c>
      <c r="C26" s="23" t="n">
        <v>0</v>
      </c>
      <c r="D26" s="23" t="n">
        <v>0</v>
      </c>
      <c r="E26" s="23" t="n">
        <f aca="false">SUM(B26:D26)</f>
        <v>0</v>
      </c>
      <c r="F26" s="30"/>
      <c r="G26" s="55" t="n">
        <v>0</v>
      </c>
      <c r="H26" s="55" t="n">
        <v>0</v>
      </c>
      <c r="I26" s="55" t="n">
        <v>0</v>
      </c>
      <c r="J26" s="55" t="n">
        <f aca="false">SUM(G26:I26)</f>
        <v>0</v>
      </c>
      <c r="K26" s="30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52</v>
      </c>
      <c r="S26" s="0" t="n">
        <v>10</v>
      </c>
      <c r="U26" s="0" t="n">
        <f aca="false">$U$8</f>
        <v>17</v>
      </c>
      <c r="V26" s="0" t="n">
        <f aca="false">$V$8</f>
        <v>39</v>
      </c>
      <c r="W26" s="0" t="n">
        <f aca="false">$W$8</f>
        <v>61</v>
      </c>
    </row>
    <row r="27" customFormat="false" ht="12.75" hidden="false" customHeight="true" outlineLevel="0" collapsed="false">
      <c r="A27" s="51" t="s">
        <v>110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3</v>
      </c>
      <c r="S27" s="0" t="n">
        <v>10</v>
      </c>
      <c r="U27" s="0" t="n">
        <f aca="false">$U$8</f>
        <v>17</v>
      </c>
      <c r="V27" s="0" t="n">
        <f aca="false">$V$8</f>
        <v>39</v>
      </c>
      <c r="W27" s="0" t="n">
        <f aca="false">$W$8</f>
        <v>61</v>
      </c>
    </row>
    <row r="28" customFormat="false" ht="12.75" hidden="false" customHeight="true" outlineLevel="0" collapsed="false">
      <c r="A28" s="51" t="s">
        <v>111</v>
      </c>
      <c r="B28" s="23" t="n">
        <v>0</v>
      </c>
      <c r="C28" s="23" t="n">
        <v>0</v>
      </c>
      <c r="D28" s="23" t="n">
        <v>0</v>
      </c>
      <c r="E28" s="23" t="n">
        <f aca="false">SUM(B28:D28)</f>
        <v>0</v>
      </c>
      <c r="F28" s="30"/>
      <c r="G28" s="55" t="n">
        <v>0</v>
      </c>
      <c r="H28" s="55" t="n">
        <v>0</v>
      </c>
      <c r="I28" s="55" t="n">
        <v>0</v>
      </c>
      <c r="J28" s="55" t="n">
        <f aca="false">SUM(G28:I28)</f>
        <v>0</v>
      </c>
      <c r="K28" s="30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  <c r="Q28" s="0" t="n">
        <v>55</v>
      </c>
      <c r="S28" s="0" t="n">
        <v>10</v>
      </c>
      <c r="U28" s="0" t="n">
        <f aca="false">$U$8</f>
        <v>17</v>
      </c>
      <c r="V28" s="0" t="n">
        <f aca="false">$V$8</f>
        <v>39</v>
      </c>
      <c r="W28" s="0" t="n">
        <f aca="false">$W$8</f>
        <v>61</v>
      </c>
    </row>
    <row r="29" customFormat="false" ht="12.75" hidden="false" customHeight="true" outlineLevel="0" collapsed="false">
      <c r="A29" s="51" t="s">
        <v>140</v>
      </c>
      <c r="B29" s="23" t="n">
        <v>0</v>
      </c>
      <c r="C29" s="23" t="n">
        <v>0</v>
      </c>
      <c r="D29" s="23" t="n">
        <v>0</v>
      </c>
      <c r="E29" s="23" t="n">
        <f aca="false">SUM(B29:D29)</f>
        <v>0</v>
      </c>
      <c r="F29" s="30"/>
      <c r="G29" s="55" t="n">
        <v>0</v>
      </c>
      <c r="H29" s="55" t="n">
        <v>0</v>
      </c>
      <c r="I29" s="55" t="n">
        <v>0</v>
      </c>
      <c r="J29" s="55" t="n">
        <f aca="false">SUM(G29:I29)</f>
        <v>0</v>
      </c>
      <c r="K29" s="30"/>
      <c r="L29" s="56" t="str">
        <f aca="false">IF(B29&lt;&gt;0,G29/B29,"--")</f>
        <v>--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str">
        <f aca="false">IF(E29&lt;&gt;0,J29/E29,"--")</f>
        <v>--</v>
      </c>
      <c r="Q29" s="0" t="n">
        <v>57</v>
      </c>
      <c r="S29" s="0" t="n">
        <v>10</v>
      </c>
      <c r="U29" s="0" t="n">
        <f aca="false">$U$8</f>
        <v>17</v>
      </c>
      <c r="V29" s="0" t="n">
        <f aca="false">$V$8</f>
        <v>39</v>
      </c>
      <c r="W29" s="0" t="n">
        <f aca="false">$W$8</f>
        <v>61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0</v>
      </c>
      <c r="C30" s="23" t="n">
        <f aca="false">C26</f>
        <v>0</v>
      </c>
      <c r="D30" s="23" t="n">
        <f aca="false">D26</f>
        <v>0</v>
      </c>
      <c r="E30" s="23" t="n">
        <f aca="false">E26</f>
        <v>0</v>
      </c>
      <c r="F30" s="30"/>
      <c r="G30" s="55" t="n">
        <f aca="false">SUM(G24:G29)</f>
        <v>0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0</v>
      </c>
      <c r="K30" s="30"/>
      <c r="L30" s="56" t="str">
        <f aca="false">IF(B30&lt;&gt;0,G30/B30,"--")</f>
        <v>--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str">
        <f aca="false">IF(E30&lt;&gt;0,J30/E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0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0</v>
      </c>
      <c r="F32" s="30"/>
      <c r="G32" s="55" t="n">
        <f aca="false">SUM(G14,G21,G30)</f>
        <v>0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0</v>
      </c>
      <c r="K32" s="30"/>
      <c r="L32" s="56" t="str">
        <f aca="false">IF(B32&lt;&gt;0,G32/B32,"--")</f>
        <v>--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str">
        <f aca="false">IF(E32&lt;&gt;0,J32/E32,"--")</f>
        <v>--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</row>
    <row r="36" customFormat="false" ht="12.75" hidden="false" customHeight="true" outlineLevel="0" collapsed="false">
      <c r="A36" s="51" t="s">
        <v>107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55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0</v>
      </c>
      <c r="U36" s="0" t="n">
        <f aca="false">$U$8</f>
        <v>17</v>
      </c>
      <c r="V36" s="0" t="n">
        <f aca="false">$V$8</f>
        <v>39</v>
      </c>
      <c r="W36" s="0" t="n">
        <f aca="false">$W$8</f>
        <v>61</v>
      </c>
    </row>
    <row r="37" customFormat="false" ht="12.75" hidden="false" customHeight="true" outlineLevel="0" collapsed="false">
      <c r="A37" s="51" t="s">
        <v>158</v>
      </c>
      <c r="B37" s="23" t="n">
        <v>0</v>
      </c>
      <c r="C37" s="23" t="n">
        <v>0</v>
      </c>
      <c r="D37" s="23" t="n">
        <v>0</v>
      </c>
      <c r="E37" s="23" t="n">
        <f aca="false">SUM(B37:D37)</f>
        <v>0</v>
      </c>
      <c r="F37" s="30"/>
      <c r="G37" s="55" t="n">
        <v>0</v>
      </c>
      <c r="H37" s="55" t="n">
        <v>0</v>
      </c>
      <c r="I37" s="55" t="n">
        <v>0</v>
      </c>
      <c r="J37" s="55" t="n">
        <f aca="false">SUM(G37:I37)</f>
        <v>0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str">
        <f aca="false">IF(E37&lt;&gt;0,J37/E37,"--")</f>
        <v>--</v>
      </c>
      <c r="Q37" s="0" t="n">
        <v>3</v>
      </c>
      <c r="U37" s="0" t="n">
        <f aca="false">$U$8</f>
        <v>17</v>
      </c>
      <c r="V37" s="0" t="n">
        <f aca="false">$V$8</f>
        <v>39</v>
      </c>
      <c r="W37" s="0" t="n">
        <f aca="false">$W$8</f>
        <v>61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0</v>
      </c>
      <c r="C38" s="23" t="n">
        <f aca="false">C36</f>
        <v>0</v>
      </c>
      <c r="D38" s="23" t="n">
        <f aca="false">D36</f>
        <v>0</v>
      </c>
      <c r="E38" s="23" t="n">
        <f aca="false">E36</f>
        <v>0</v>
      </c>
      <c r="F38" s="30"/>
      <c r="G38" s="55" t="n">
        <f aca="false">SUM(G36:G37)</f>
        <v>0</v>
      </c>
      <c r="H38" s="55" t="n">
        <f aca="false">SUM(H36:H37)</f>
        <v>0</v>
      </c>
      <c r="I38" s="55" t="n">
        <f aca="false">SUM(I36:I37)</f>
        <v>0</v>
      </c>
      <c r="J38" s="55" t="n">
        <f aca="false">SUM(J36:J37)</f>
        <v>0</v>
      </c>
      <c r="K38" s="30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</row>
    <row r="41" customFormat="false" ht="12.75" hidden="false" customHeight="true" outlineLevel="0" collapsed="false">
      <c r="A41" s="51" t="s">
        <v>107</v>
      </c>
      <c r="B41" s="23" t="n">
        <v>0</v>
      </c>
      <c r="C41" s="23" t="n">
        <v>0</v>
      </c>
      <c r="D41" s="23" t="n">
        <v>0</v>
      </c>
      <c r="E41" s="23" t="n">
        <f aca="false">SUM(B41:D41)</f>
        <v>0</v>
      </c>
      <c r="F41" s="30"/>
      <c r="G41" s="55" t="n">
        <v>0</v>
      </c>
      <c r="H41" s="55" t="n">
        <v>0</v>
      </c>
      <c r="I41" s="55" t="n">
        <v>0</v>
      </c>
      <c r="J41" s="55" t="n">
        <f aca="false">SUM(G41:I41)</f>
        <v>0</v>
      </c>
      <c r="K41" s="30"/>
      <c r="L41" s="56" t="str">
        <f aca="false">IF(B41&lt;&gt;0,G41/B41,"--")</f>
        <v>--</v>
      </c>
      <c r="M41" s="56" t="str">
        <f aca="false">IF(C41&lt;&gt;0,H41/C41,"--")</f>
        <v>--</v>
      </c>
      <c r="N41" s="56" t="str">
        <f aca="false">IF(D41&lt;&gt;0,I41/D41,"--")</f>
        <v>--</v>
      </c>
      <c r="O41" s="57" t="str">
        <f aca="false">IF(E41&lt;&gt;0,J41/E41,"--")</f>
        <v>--</v>
      </c>
      <c r="Q41" s="0" t="n">
        <v>1</v>
      </c>
      <c r="R41" s="0" t="n">
        <v>2</v>
      </c>
      <c r="U41" s="0" t="n">
        <f aca="false">$U$8</f>
        <v>17</v>
      </c>
      <c r="V41" s="0" t="n">
        <f aca="false">$V$8</f>
        <v>39</v>
      </c>
      <c r="W41" s="0" t="n">
        <f aca="false">$W$8</f>
        <v>61</v>
      </c>
    </row>
    <row r="42" customFormat="false" ht="12.75" hidden="false" customHeight="true" outlineLevel="0" collapsed="false">
      <c r="A42" s="51" t="s">
        <v>123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55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5</v>
      </c>
      <c r="R42" s="0" t="n">
        <v>7</v>
      </c>
      <c r="U42" s="0" t="n">
        <f aca="false">$U$8</f>
        <v>17</v>
      </c>
      <c r="V42" s="0" t="n">
        <f aca="false">$V$8</f>
        <v>39</v>
      </c>
      <c r="W42" s="0" t="n">
        <f aca="false">$W$8</f>
        <v>61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0</v>
      </c>
      <c r="D43" s="23" t="n">
        <f aca="false">D41</f>
        <v>0</v>
      </c>
      <c r="E43" s="23" t="n">
        <f aca="false">E41</f>
        <v>0</v>
      </c>
      <c r="F43" s="30"/>
      <c r="G43" s="55" t="n">
        <f aca="false">SUM(G41:G42)</f>
        <v>0</v>
      </c>
      <c r="H43" s="55" t="n">
        <f aca="false">SUM(H41:H42)</f>
        <v>0</v>
      </c>
      <c r="I43" s="55" t="n">
        <f aca="false">SUM(I41:I42)</f>
        <v>0</v>
      </c>
      <c r="J43" s="55" t="n">
        <f aca="false">SUM(J41:J42)</f>
        <v>0</v>
      </c>
      <c r="K43" s="30"/>
      <c r="L43" s="56" t="str">
        <f aca="false">IF(B43&lt;&gt;0,G43/B43,"--")</f>
        <v>--</v>
      </c>
      <c r="M43" s="56" t="str">
        <f aca="false">IF(C43&lt;&gt;0,H43/C43,"--")</f>
        <v>--</v>
      </c>
      <c r="N43" s="56" t="str">
        <f aca="false">IF(D43&lt;&gt;0,I43/D43,"--")</f>
        <v>--</v>
      </c>
      <c r="O43" s="57" t="str">
        <f aca="false">IF(E43&lt;&gt;0,J43/E43,"--")</f>
        <v>--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0</v>
      </c>
      <c r="C45" s="26" t="n">
        <f aca="false">SUM(C38,C43)</f>
        <v>0</v>
      </c>
      <c r="D45" s="26" t="n">
        <f aca="false">SUM(D38,D43)</f>
        <v>0</v>
      </c>
      <c r="E45" s="26" t="n">
        <f aca="false">SUM(E38,E43)</f>
        <v>0</v>
      </c>
      <c r="F45" s="4"/>
      <c r="G45" s="73" t="n">
        <f aca="false">SUM(G38,G43)</f>
        <v>0</v>
      </c>
      <c r="H45" s="73" t="n">
        <f aca="false">SUM(H38,H43)</f>
        <v>0</v>
      </c>
      <c r="I45" s="73" t="n">
        <f aca="false">SUM(I38,I43)</f>
        <v>0</v>
      </c>
      <c r="J45" s="73" t="n">
        <f aca="false">SUM(J38,J43)</f>
        <v>0</v>
      </c>
      <c r="K45" s="4"/>
      <c r="L45" s="74" t="str">
        <f aca="false">IF(B45&lt;&gt;0,G45/B45,"--")</f>
        <v>--</v>
      </c>
      <c r="M45" s="74" t="str">
        <f aca="false">IF(C45&lt;&gt;0,H45/C45,"--")</f>
        <v>--</v>
      </c>
      <c r="N45" s="74" t="str">
        <f aca="false">IF(D45&lt;&gt;0,I45/D45,"--")</f>
        <v>--</v>
      </c>
      <c r="O45" s="75" t="str">
        <f aca="false">IF(E45&lt;&gt;0,J45/E45,"--")</f>
        <v>--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0</v>
      </c>
      <c r="C46" s="23" t="n">
        <f aca="false">SUM(C32,C45)</f>
        <v>0</v>
      </c>
      <c r="D46" s="23" t="n">
        <f aca="false">SUM(D32,D45)</f>
        <v>0</v>
      </c>
      <c r="E46" s="23" t="n">
        <f aca="false">SUM(E32,E45)</f>
        <v>0</v>
      </c>
      <c r="F46" s="30"/>
      <c r="G46" s="55" t="n">
        <f aca="false">SUM(G32,G45)</f>
        <v>0</v>
      </c>
      <c r="H46" s="55" t="n">
        <f aca="false">SUM(H32,H45)</f>
        <v>0</v>
      </c>
      <c r="I46" s="55" t="n">
        <f aca="false">SUM(I32,I45)</f>
        <v>0</v>
      </c>
      <c r="J46" s="55" t="n">
        <f aca="false">SUM(J32,J45)</f>
        <v>0</v>
      </c>
      <c r="K46" s="30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v>0</v>
      </c>
      <c r="C50" s="23" t="n">
        <v>0</v>
      </c>
      <c r="D50" s="23" t="n">
        <v>0</v>
      </c>
      <c r="E50" s="23" t="n">
        <f aca="false">SUM(B50:D50)</f>
        <v>0</v>
      </c>
      <c r="F50" s="30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30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128</v>
      </c>
      <c r="U50" s="0" t="n">
        <f aca="false">$U$8</f>
        <v>17</v>
      </c>
      <c r="V50" s="0" t="n">
        <f aca="false">$V$8</f>
        <v>39</v>
      </c>
      <c r="W50" s="0" t="n">
        <f aca="false">$W$8</f>
        <v>61</v>
      </c>
    </row>
    <row r="51" customFormat="false" ht="12.75" hidden="false" customHeight="false" outlineLevel="0" collapsed="false">
      <c r="A51" s="51" t="s">
        <v>129</v>
      </c>
      <c r="B51" s="23" t="n">
        <v>0</v>
      </c>
      <c r="C51" s="23" t="n">
        <v>0</v>
      </c>
      <c r="D51" s="23" t="n">
        <v>0</v>
      </c>
      <c r="E51" s="23" t="n">
        <f aca="false">SUM(B51:D51)</f>
        <v>0</v>
      </c>
      <c r="F51" s="30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30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130</v>
      </c>
      <c r="U51" s="0" t="n">
        <f aca="false">$U$8</f>
        <v>17</v>
      </c>
      <c r="V51" s="0" t="n">
        <f aca="false">$V$8</f>
        <v>39</v>
      </c>
      <c r="W51" s="0" t="n">
        <f aca="false">$W$8</f>
        <v>61</v>
      </c>
    </row>
    <row r="52" customFormat="false" ht="12.75" hidden="false" customHeight="true" outlineLevel="0" collapsed="false">
      <c r="A52" s="51" t="s">
        <v>117</v>
      </c>
      <c r="B52" s="23" t="n">
        <f aca="false">SUM(B50:B51)</f>
        <v>0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0</v>
      </c>
      <c r="F52" s="30"/>
      <c r="G52" s="55" t="n">
        <f aca="false">SUM(G50:G51)</f>
        <v>0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0</v>
      </c>
      <c r="K52" s="30"/>
      <c r="L52" s="56" t="str">
        <f aca="false">IF(B52&lt;&gt;0,G52/B52,"--")</f>
        <v>--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str">
        <f aca="false">IF(E52&lt;&gt;0,J52/E52,"--")</f>
        <v>--</v>
      </c>
    </row>
    <row r="53" customFormat="false" ht="12.75" hidden="false" customHeight="tru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</row>
    <row r="54" customFormat="false" ht="12.75" hidden="false" customHeight="false" outlineLevel="0" collapsed="false">
      <c r="A54" s="51" t="s">
        <v>128</v>
      </c>
      <c r="B54" s="23" t="n">
        <v>0</v>
      </c>
      <c r="C54" s="23" t="n">
        <v>0</v>
      </c>
      <c r="D54" s="23" t="n">
        <v>0</v>
      </c>
      <c r="E54" s="23" t="n">
        <f aca="false">SUM(B54:D54)</f>
        <v>0</v>
      </c>
      <c r="F54" s="30"/>
      <c r="G54" s="55" t="n">
        <v>0</v>
      </c>
      <c r="H54" s="55" t="n">
        <v>0</v>
      </c>
      <c r="I54" s="55" t="n">
        <v>0</v>
      </c>
      <c r="J54" s="55" t="n">
        <f aca="false">SUM(G54:I54)</f>
        <v>0</v>
      </c>
      <c r="K54" s="30"/>
      <c r="L54" s="56" t="str">
        <f aca="false">IF(B54&lt;&gt;0,G54/B54,"--")</f>
        <v>--</v>
      </c>
      <c r="M54" s="56" t="str">
        <f aca="false">IF(C54&lt;&gt;0,H54/C54,"--")</f>
        <v>--</v>
      </c>
      <c r="N54" s="56" t="str">
        <f aca="false">IF(D54&lt;&gt;0,I54/D54,"--")</f>
        <v>--</v>
      </c>
      <c r="O54" s="57" t="str">
        <f aca="false">IF(E54&lt;&gt;0,J54/E54,"--")</f>
        <v>--</v>
      </c>
      <c r="Q54" s="0" t="n">
        <v>105</v>
      </c>
      <c r="U54" s="0" t="n">
        <f aca="false">$U$8</f>
        <v>17</v>
      </c>
      <c r="V54" s="0" t="n">
        <f aca="false">$V$8</f>
        <v>39</v>
      </c>
      <c r="W54" s="0" t="n">
        <f aca="false">$W$8</f>
        <v>61</v>
      </c>
    </row>
    <row r="55" customFormat="false" ht="12.75" hidden="false" customHeight="false" outlineLevel="0" collapsed="false">
      <c r="A55" s="51" t="s">
        <v>129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55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07</v>
      </c>
      <c r="U55" s="0" t="n">
        <f aca="false">$U$8</f>
        <v>17</v>
      </c>
      <c r="V55" s="0" t="n">
        <f aca="false">$V$8</f>
        <v>39</v>
      </c>
      <c r="W55" s="0" t="n">
        <f aca="false">$W$8</f>
        <v>61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0</v>
      </c>
      <c r="C56" s="26" t="n">
        <f aca="false">SUM(C54:C55)</f>
        <v>0</v>
      </c>
      <c r="D56" s="26" t="n">
        <f aca="false">SUM(D54:D55)</f>
        <v>0</v>
      </c>
      <c r="E56" s="26" t="n">
        <f aca="false">SUM(E54:E55)</f>
        <v>0</v>
      </c>
      <c r="F56" s="4"/>
      <c r="G56" s="73" t="n">
        <f aca="false">SUM(G54:G55)</f>
        <v>0</v>
      </c>
      <c r="H56" s="73" t="n">
        <f aca="false">SUM(H54:H55)</f>
        <v>0</v>
      </c>
      <c r="I56" s="73" t="n">
        <f aca="false">SUM(I54:I55)</f>
        <v>0</v>
      </c>
      <c r="J56" s="73" t="n">
        <f aca="false">SUM(J54:J55)</f>
        <v>0</v>
      </c>
      <c r="K56" s="4"/>
      <c r="L56" s="74" t="str">
        <f aca="false">IF(B56&lt;&gt;0,G56/B56,"--")</f>
        <v>--</v>
      </c>
      <c r="M56" s="74" t="str">
        <f aca="false">IF(C56&lt;&gt;0,H56/C56,"--")</f>
        <v>--</v>
      </c>
      <c r="N56" s="74" t="str">
        <f aca="false">IF(D56&lt;&gt;0,I56/D56,"--")</f>
        <v>--</v>
      </c>
      <c r="O56" s="75" t="str">
        <f aca="false">IF(E56&lt;&gt;0,J56/E56,"--")</f>
        <v>--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0</v>
      </c>
      <c r="C57" s="120" t="n">
        <f aca="false">SUM(C52,C56)</f>
        <v>0</v>
      </c>
      <c r="D57" s="120" t="n">
        <f aca="false">SUM(D52,D56)</f>
        <v>0</v>
      </c>
      <c r="E57" s="120" t="n">
        <f aca="false">SUM(E52,E56)</f>
        <v>0</v>
      </c>
      <c r="F57" s="111"/>
      <c r="G57" s="79" t="n">
        <f aca="false">SUM(G52,G56)</f>
        <v>0</v>
      </c>
      <c r="H57" s="79" t="n">
        <f aca="false">SUM(H52,H56)</f>
        <v>0</v>
      </c>
      <c r="I57" s="79" t="n">
        <f aca="false">SUM(I52,I56)</f>
        <v>0</v>
      </c>
      <c r="J57" s="79" t="n">
        <f aca="false">SUM(J52,J56)</f>
        <v>0</v>
      </c>
      <c r="K57" s="111"/>
      <c r="L57" s="80" t="str">
        <f aca="false">IF(B57&lt;&gt;0,G57/B57,"--")</f>
        <v>--</v>
      </c>
      <c r="M57" s="80" t="str">
        <f aca="false">IF(C57&lt;&gt;0,H57/C57,"--")</f>
        <v>--</v>
      </c>
      <c r="N57" s="80" t="str">
        <f aca="false">IF(D57&lt;&gt;0,I57/D57,"--")</f>
        <v>--</v>
      </c>
      <c r="O57" s="81" t="str">
        <f aca="false">IF(E57&lt;&gt;0,J57/E57,"--")</f>
        <v>--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</row>
    <row r="59" customFormat="false" ht="12.75" hidden="false" customHeight="false" outlineLevel="0" collapsed="false">
      <c r="A59" s="99" t="s">
        <v>130</v>
      </c>
      <c r="B59" s="103" t="n">
        <f aca="false">B46</f>
        <v>0</v>
      </c>
      <c r="C59" s="103" t="n">
        <f aca="false">C46</f>
        <v>0</v>
      </c>
      <c r="D59" s="103" t="n">
        <f aca="false">D46</f>
        <v>0</v>
      </c>
      <c r="E59" s="103" t="n">
        <f aca="false">E46</f>
        <v>0</v>
      </c>
      <c r="G59" s="55" t="n">
        <f aca="false">SUM(G46,G57)</f>
        <v>0</v>
      </c>
      <c r="H59" s="55" t="n">
        <f aca="false">SUM(H46,H57)</f>
        <v>0</v>
      </c>
      <c r="I59" s="55" t="n">
        <f aca="false">SUM(I46,I57)</f>
        <v>0</v>
      </c>
      <c r="J59" s="55" t="n">
        <f aca="false">SUM(J46,J57)</f>
        <v>0</v>
      </c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6" t="str">
        <f aca="false">IF(E59&lt;&gt;0,J59/E59,"--")</f>
        <v>--</v>
      </c>
      <c r="U59" s="0" t="n">
        <f aca="false">$U$8</f>
        <v>17</v>
      </c>
      <c r="V59" s="0" t="n">
        <f aca="false">$V$8</f>
        <v>39</v>
      </c>
      <c r="W59" s="0" t="n">
        <f aca="false">$W$8</f>
        <v>61</v>
      </c>
    </row>
    <row r="60" customFormat="false" ht="12.75" hidden="true" customHeight="false" outlineLevel="0" collapsed="false">
      <c r="A60" s="99"/>
      <c r="B60" s="103"/>
      <c r="C60" s="103"/>
      <c r="D60" s="103"/>
      <c r="E60" s="103"/>
      <c r="G60" s="55"/>
      <c r="H60" s="55"/>
      <c r="I60" s="55"/>
      <c r="J60" s="55"/>
      <c r="L60" s="56"/>
      <c r="M60" s="56"/>
      <c r="N60" s="56"/>
      <c r="O60" s="56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14" t="n">
        <v>0</v>
      </c>
      <c r="H61" s="114" t="n">
        <v>0</v>
      </c>
      <c r="I61" s="114" t="n">
        <v>0</v>
      </c>
      <c r="L61" s="114" t="n">
        <v>0</v>
      </c>
      <c r="M61" s="114" t="n">
        <v>0</v>
      </c>
      <c r="N61" s="114" t="n">
        <v>0</v>
      </c>
      <c r="Q61" s="0" t="n">
        <v>127</v>
      </c>
      <c r="U61" s="0" t="n">
        <f aca="false">$U$8</f>
        <v>17</v>
      </c>
      <c r="V61" s="0" t="n">
        <f aca="false">$V$8</f>
        <v>39</v>
      </c>
      <c r="W61" s="0" t="n">
        <f aca="false">$W$8</f>
        <v>61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4" t="n">
        <v>0</v>
      </c>
      <c r="H62" s="114" t="n">
        <v>0</v>
      </c>
      <c r="I62" s="114" t="n">
        <v>0</v>
      </c>
      <c r="L62" s="114" t="n">
        <v>0</v>
      </c>
      <c r="M62" s="114" t="n">
        <v>0</v>
      </c>
      <c r="N62" s="114" t="n">
        <v>0</v>
      </c>
      <c r="Q62" s="0" t="n">
        <v>104</v>
      </c>
      <c r="U62" s="0" t="n">
        <f aca="false">$U$8</f>
        <v>17</v>
      </c>
      <c r="V62" s="0" t="n">
        <f aca="false">$V$8</f>
        <v>39</v>
      </c>
      <c r="W62" s="0" t="n">
        <f aca="false">$W$8</f>
        <v>61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14" t="n">
        <v>0</v>
      </c>
      <c r="H63" s="114" t="n">
        <v>0</v>
      </c>
      <c r="I63" s="114" t="n">
        <v>0</v>
      </c>
      <c r="L63" s="114" t="n">
        <v>0</v>
      </c>
      <c r="M63" s="114" t="n">
        <v>0</v>
      </c>
      <c r="N63" s="114" t="n">
        <v>0</v>
      </c>
      <c r="Q63" s="0" t="n">
        <v>64</v>
      </c>
      <c r="R63" s="0" t="n">
        <v>13</v>
      </c>
      <c r="U63" s="0" t="n">
        <f aca="false">$U$8</f>
        <v>17</v>
      </c>
      <c r="V63" s="0" t="n">
        <f aca="false">$V$8</f>
        <v>39</v>
      </c>
      <c r="W63" s="0" t="n">
        <f aca="false">$W$8</f>
        <v>61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6">
    <mergeCell ref="B4:E4"/>
    <mergeCell ref="G4:J4"/>
    <mergeCell ref="L4:O4"/>
    <mergeCell ref="B48:E48"/>
    <mergeCell ref="G48:J48"/>
    <mergeCell ref="L48:O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7" style="0" width="9.06"/>
    <col collapsed="false" customWidth="true" hidden="true" outlineLevel="0" max="24" min="24" style="0" width="3.7"/>
    <col collapsed="false" customWidth="false" hidden="true" outlineLevel="0" max="25" min="25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51 - Cost of Forwarded UAA Mail -- All Other Classes, USPS Mail (1), PARS Environment, FY 14</v>
      </c>
      <c r="B1" s="37"/>
      <c r="C1" s="37"/>
      <c r="D1" s="37"/>
      <c r="E1" s="37"/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Q4" s="0"/>
      <c r="R4" s="0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X4" s="0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Y6" s="0" t="n">
        <v>51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</row>
    <row r="8" customFormat="false" ht="12.75" hidden="false" customHeight="false" outlineLevel="0" collapsed="false">
      <c r="A8" s="51" t="s">
        <v>107</v>
      </c>
      <c r="B8" s="52" t="n">
        <v>1080.12073571073</v>
      </c>
      <c r="C8" s="52" t="n">
        <v>0</v>
      </c>
      <c r="D8" s="52" t="n">
        <v>0</v>
      </c>
      <c r="E8" s="53" t="n">
        <f aca="false">SUM(B8:D8)</f>
        <v>1080.12073571073</v>
      </c>
      <c r="F8" s="54"/>
      <c r="G8" s="55" t="n">
        <v>53.152048921506</v>
      </c>
      <c r="H8" s="55" t="n">
        <v>0</v>
      </c>
      <c r="I8" s="55" t="n">
        <v>0</v>
      </c>
      <c r="J8" s="55" t="n">
        <f aca="false">SUM(G8:I8)</f>
        <v>53.152048921506</v>
      </c>
      <c r="K8" s="54"/>
      <c r="L8" s="56" t="n">
        <f aca="false">IF(B8&lt;&gt;0,G8/B8,"--")</f>
        <v>0.0492093588838766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492093588838766</v>
      </c>
      <c r="Q8" s="0" t="n">
        <v>28</v>
      </c>
      <c r="U8" s="58" t="n">
        <f aca="false">VLOOKUP($Y$6,FMap,5,FALSE())</f>
        <v>18</v>
      </c>
      <c r="V8" s="59" t="n">
        <f aca="false">VLOOKUP($Y$6,FMap,6,FALSE())</f>
        <v>40</v>
      </c>
      <c r="W8" s="60" t="n">
        <f aca="false">VLOOKUP($Y$6,FMap,7,FALSE())</f>
        <v>62</v>
      </c>
    </row>
    <row r="9" customFormat="false" ht="12.75" hidden="false" customHeight="false" outlineLevel="0" collapsed="false">
      <c r="A9" s="51" t="s">
        <v>108</v>
      </c>
      <c r="B9" s="52" t="n">
        <v>1080.12073571073</v>
      </c>
      <c r="C9" s="52" t="n">
        <v>0</v>
      </c>
      <c r="D9" s="52" t="n">
        <v>0</v>
      </c>
      <c r="E9" s="53" t="n">
        <f aca="false">SUM(B9:D9)</f>
        <v>1080.12073571073</v>
      </c>
      <c r="F9" s="54"/>
      <c r="G9" s="55" t="n">
        <v>6.49019595768355</v>
      </c>
      <c r="H9" s="55" t="n">
        <v>0</v>
      </c>
      <c r="I9" s="55" t="n">
        <v>0</v>
      </c>
      <c r="J9" s="55" t="n">
        <f aca="false">SUM(G9:I9)</f>
        <v>6.49019595768355</v>
      </c>
      <c r="K9" s="54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29</v>
      </c>
      <c r="U9" s="0" t="n">
        <f aca="false">$U$8</f>
        <v>18</v>
      </c>
      <c r="V9" s="0" t="n">
        <f aca="false">$V$8</f>
        <v>40</v>
      </c>
      <c r="W9" s="0" t="n">
        <f aca="false">$W$8</f>
        <v>62</v>
      </c>
    </row>
    <row r="10" customFormat="false" ht="12.75" hidden="false" customHeight="false" outlineLevel="0" collapsed="false">
      <c r="A10" s="51" t="s">
        <v>109</v>
      </c>
      <c r="B10" s="53" t="n">
        <v>3086.05924488779</v>
      </c>
      <c r="C10" s="53" t="n">
        <v>0</v>
      </c>
      <c r="D10" s="53" t="n">
        <v>0</v>
      </c>
      <c r="E10" s="53" t="n">
        <f aca="false">SUM(B10:D10)</f>
        <v>3086.05924488779</v>
      </c>
      <c r="F10" s="54"/>
      <c r="G10" s="55" t="n">
        <v>143.153161028198</v>
      </c>
      <c r="H10" s="55" t="n">
        <v>0</v>
      </c>
      <c r="I10" s="55" t="n">
        <v>0</v>
      </c>
      <c r="J10" s="55" t="n">
        <f aca="false">SUM(G10:I10)</f>
        <v>143.153161028198</v>
      </c>
      <c r="K10" s="54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30</v>
      </c>
      <c r="S10" s="0" t="n">
        <v>10</v>
      </c>
      <c r="U10" s="0" t="n">
        <f aca="false">$U$8</f>
        <v>18</v>
      </c>
      <c r="V10" s="0" t="n">
        <f aca="false">$V$8</f>
        <v>40</v>
      </c>
      <c r="W10" s="0" t="n">
        <f aca="false">$W$8</f>
        <v>62</v>
      </c>
    </row>
    <row r="11" customFormat="false" ht="12.75" hidden="false" customHeight="false" outlineLevel="0" collapsed="false">
      <c r="A11" s="51" t="s">
        <v>110</v>
      </c>
      <c r="B11" s="53" t="n">
        <v>998.993018885158</v>
      </c>
      <c r="C11" s="53" t="n">
        <v>0</v>
      </c>
      <c r="D11" s="53" t="n">
        <v>0</v>
      </c>
      <c r="E11" s="53" t="n">
        <f aca="false">SUM(B11:D11)</f>
        <v>998.993018885158</v>
      </c>
      <c r="F11" s="54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54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31</v>
      </c>
      <c r="S11" s="0" t="n">
        <v>10</v>
      </c>
      <c r="U11" s="0" t="n">
        <f aca="false">$U$8</f>
        <v>18</v>
      </c>
      <c r="V11" s="0" t="n">
        <f aca="false">$V$8</f>
        <v>40</v>
      </c>
      <c r="W11" s="0" t="n">
        <f aca="false">$W$8</f>
        <v>62</v>
      </c>
    </row>
    <row r="12" customFormat="false" ht="12.75" hidden="false" customHeight="false" outlineLevel="0" collapsed="false">
      <c r="A12" s="51" t="s">
        <v>111</v>
      </c>
      <c r="B12" s="53" t="n">
        <v>1934.90718342074</v>
      </c>
      <c r="C12" s="53" t="n">
        <v>0</v>
      </c>
      <c r="D12" s="53" t="n">
        <v>0</v>
      </c>
      <c r="E12" s="53" t="n">
        <f aca="false">SUM(B12:D12)</f>
        <v>1934.90718342074</v>
      </c>
      <c r="F12" s="54"/>
      <c r="G12" s="55" t="n">
        <v>115.00003842565</v>
      </c>
      <c r="H12" s="55" t="n">
        <v>0</v>
      </c>
      <c r="I12" s="55" t="n">
        <v>0</v>
      </c>
      <c r="J12" s="55" t="n">
        <f aca="false">SUM(G12:I12)</f>
        <v>115.00003842565</v>
      </c>
      <c r="K12" s="54"/>
      <c r="L12" s="56" t="n">
        <f aca="false">IF(B12&lt;&gt;0,G12/B12,"--")</f>
        <v>0.0594343953089991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94343953089991</v>
      </c>
      <c r="Q12" s="0" t="n">
        <f aca="false">Q11+1</f>
        <v>32</v>
      </c>
      <c r="R12" s="0" t="n">
        <v>33</v>
      </c>
      <c r="S12" s="0" t="n">
        <v>10</v>
      </c>
      <c r="U12" s="0" t="n">
        <f aca="false">$U$8</f>
        <v>18</v>
      </c>
      <c r="V12" s="0" t="n">
        <f aca="false">$V$8</f>
        <v>40</v>
      </c>
      <c r="W12" s="0" t="n">
        <f aca="false">$W$8</f>
        <v>62</v>
      </c>
    </row>
    <row r="13" customFormat="false" ht="12.75" hidden="false" customHeight="false" outlineLevel="0" collapsed="false">
      <c r="A13" s="51" t="s">
        <v>112</v>
      </c>
      <c r="B13" s="53" t="n">
        <v>152.159042581889</v>
      </c>
      <c r="C13" s="53" t="n">
        <v>0</v>
      </c>
      <c r="D13" s="53" t="n">
        <v>0</v>
      </c>
      <c r="E13" s="53" t="n">
        <f aca="false">SUM(B13:D13)</f>
        <v>152.159042581889</v>
      </c>
      <c r="F13" s="54"/>
      <c r="G13" s="55" t="n">
        <v>35.9566026583071</v>
      </c>
      <c r="H13" s="55" t="n">
        <v>0</v>
      </c>
      <c r="I13" s="55" t="n">
        <v>0</v>
      </c>
      <c r="J13" s="55" t="n">
        <f aca="false">SUM(G13:I13)</f>
        <v>35.9566026583071</v>
      </c>
      <c r="K13" s="54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35</v>
      </c>
      <c r="S13" s="0" t="n">
        <v>10</v>
      </c>
      <c r="U13" s="0" t="n">
        <f aca="false">$U$8</f>
        <v>18</v>
      </c>
      <c r="V13" s="0" t="n">
        <f aca="false">$V$8</f>
        <v>40</v>
      </c>
      <c r="W13" s="0" t="n">
        <f aca="false">$W$8</f>
        <v>62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3086.05924488779</v>
      </c>
      <c r="C14" s="53" t="n">
        <f aca="false">C10</f>
        <v>0</v>
      </c>
      <c r="D14" s="53" t="n">
        <f aca="false">D10</f>
        <v>0</v>
      </c>
      <c r="E14" s="53" t="n">
        <f aca="false">E10</f>
        <v>3086.05924488779</v>
      </c>
      <c r="F14" s="54"/>
      <c r="G14" s="55" t="n">
        <f aca="false">SUM(G8:G13)</f>
        <v>353.752046991345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353.752046991345</v>
      </c>
      <c r="K14" s="54"/>
      <c r="L14" s="56" t="n">
        <f aca="false">IF(B14&lt;&gt;0,G14/B14,"--")</f>
        <v>0.114629052432274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14629052432274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</row>
    <row r="17" customFormat="false" ht="12.75" hidden="false" customHeight="false" outlineLevel="0" collapsed="false">
      <c r="A17" s="51" t="s">
        <v>115</v>
      </c>
      <c r="B17" s="53" t="n">
        <f aca="false">B14</f>
        <v>3086.05924488779</v>
      </c>
      <c r="C17" s="53" t="n">
        <f aca="false">C14</f>
        <v>0</v>
      </c>
      <c r="D17" s="53" t="n">
        <f aca="false">D14</f>
        <v>0</v>
      </c>
      <c r="E17" s="53" t="n">
        <f aca="false">SUM(B17:D17)</f>
        <v>3086.05924488779</v>
      </c>
      <c r="F17" s="54"/>
      <c r="G17" s="55" t="n">
        <v>197.429441141199</v>
      </c>
      <c r="H17" s="55" t="n">
        <v>0</v>
      </c>
      <c r="I17" s="55" t="n">
        <v>0</v>
      </c>
      <c r="J17" s="55" t="n">
        <f aca="false">SUM(G17:I17)</f>
        <v>197.429441141199</v>
      </c>
      <c r="K17" s="54"/>
      <c r="L17" s="56" t="n">
        <f aca="false">IF(B17&lt;&gt;0,G17/B17,"--")</f>
        <v>0.06397461146225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3974611462256</v>
      </c>
      <c r="Q17" s="0" t="n">
        <v>38</v>
      </c>
      <c r="U17" s="0" t="n">
        <f aca="false">$U$8</f>
        <v>18</v>
      </c>
      <c r="V17" s="0" t="n">
        <f aca="false">$V$8</f>
        <v>40</v>
      </c>
      <c r="W17" s="0" t="n">
        <f aca="false">$W$8</f>
        <v>62</v>
      </c>
    </row>
    <row r="18" customFormat="false" ht="12.75" hidden="false" customHeight="false" outlineLevel="0" collapsed="false">
      <c r="A18" s="51" t="s">
        <v>116</v>
      </c>
      <c r="B18" s="52" t="n">
        <v>0</v>
      </c>
      <c r="C18" s="52" t="n">
        <v>0</v>
      </c>
      <c r="D18" s="52" t="n">
        <v>0</v>
      </c>
      <c r="E18" s="53" t="n">
        <f aca="false">SUM(B18:D18)</f>
        <v>0</v>
      </c>
      <c r="F18" s="54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39</v>
      </c>
      <c r="U18" s="0" t="n">
        <f aca="false">$U$8</f>
        <v>18</v>
      </c>
      <c r="V18" s="0" t="n">
        <f aca="false">$V$8</f>
        <v>40</v>
      </c>
      <c r="W18" s="0" t="n">
        <f aca="false">$W$8</f>
        <v>62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3086.05924488779</v>
      </c>
      <c r="C19" s="53" t="n">
        <f aca="false">C17</f>
        <v>0</v>
      </c>
      <c r="D19" s="53" t="n">
        <f aca="false">D17</f>
        <v>0</v>
      </c>
      <c r="E19" s="53" t="n">
        <f aca="false">E17</f>
        <v>3086.05924488779</v>
      </c>
      <c r="F19" s="54"/>
      <c r="G19" s="55" t="n">
        <f aca="false">SUM(G17:G18)</f>
        <v>197.429441141199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197.429441141199</v>
      </c>
      <c r="K19" s="54"/>
      <c r="L19" s="56" t="n">
        <f aca="false">IF(B19&lt;&gt;0,G19/B19,"--")</f>
        <v>0.063974611462256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3974611462256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</row>
    <row r="21" customFormat="false" ht="12.75" hidden="false" customHeight="false" outlineLevel="0" collapsed="false">
      <c r="A21" s="51" t="s">
        <v>117</v>
      </c>
      <c r="B21" s="53" t="n">
        <f aca="false">B19</f>
        <v>3086.05924488779</v>
      </c>
      <c r="C21" s="53" t="n">
        <f aca="false">C19</f>
        <v>0</v>
      </c>
      <c r="D21" s="53" t="n">
        <f aca="false">D19</f>
        <v>0</v>
      </c>
      <c r="E21" s="53" t="n">
        <f aca="false">E19</f>
        <v>3086.05924488779</v>
      </c>
      <c r="F21" s="54"/>
      <c r="G21" s="55" t="n">
        <f aca="false">SUM(G14,G19)</f>
        <v>551.181488132545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551.181488132545</v>
      </c>
      <c r="K21" s="54"/>
      <c r="L21" s="56" t="n">
        <f aca="false">IF(B21&lt;&gt;0,G21/B21,"--")</f>
        <v>0.17860366389453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17860366389453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</row>
    <row r="25" customFormat="false" ht="12.75" hidden="false" customHeight="false" outlineLevel="0" collapsed="false">
      <c r="A25" s="51" t="s">
        <v>107</v>
      </c>
      <c r="B25" s="52" t="n">
        <v>1382.66758144879</v>
      </c>
      <c r="C25" s="52" t="n">
        <v>0</v>
      </c>
      <c r="D25" s="52" t="n">
        <v>0</v>
      </c>
      <c r="E25" s="53" t="n">
        <f aca="false">SUM(B25:D25)</f>
        <v>1382.66758144879</v>
      </c>
      <c r="F25" s="54"/>
      <c r="G25" s="55" t="n">
        <v>84.918487128964</v>
      </c>
      <c r="H25" s="55" t="n">
        <v>0</v>
      </c>
      <c r="I25" s="55" t="n">
        <v>0</v>
      </c>
      <c r="J25" s="55" t="n">
        <f aca="false">SUM(G25:I25)</f>
        <v>84.918487128964</v>
      </c>
      <c r="K25" s="54"/>
      <c r="L25" s="56" t="n">
        <f aca="false">IF(B25&lt;&gt;0,G25/B25,"--")</f>
        <v>0.0614164158242464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n">
        <f aca="false">IF(E25&lt;&gt;0,J25/E25,"--")</f>
        <v>0.0614164158242464</v>
      </c>
      <c r="Q25" s="0" t="n">
        <v>1</v>
      </c>
      <c r="U25" s="0" t="n">
        <f aca="false">$U$8</f>
        <v>18</v>
      </c>
      <c r="V25" s="0" t="n">
        <f aca="false">$V$8</f>
        <v>40</v>
      </c>
      <c r="W25" s="0" t="n">
        <f aca="false">$W$8</f>
        <v>62</v>
      </c>
    </row>
    <row r="26" customFormat="false" ht="12.75" hidden="false" customHeight="false" outlineLevel="0" collapsed="false">
      <c r="A26" s="51" t="s">
        <v>120</v>
      </c>
      <c r="B26" s="52" t="n">
        <v>1382.66758144879</v>
      </c>
      <c r="C26" s="52" t="n">
        <v>0</v>
      </c>
      <c r="D26" s="52" t="n">
        <v>0</v>
      </c>
      <c r="E26" s="53" t="n">
        <f aca="false">SUM(B26:D26)</f>
        <v>1382.66758144879</v>
      </c>
      <c r="F26" s="54"/>
      <c r="G26" s="55" t="n">
        <v>126.7397129824</v>
      </c>
      <c r="H26" s="55" t="n">
        <v>0</v>
      </c>
      <c r="I26" s="55" t="n">
        <v>0</v>
      </c>
      <c r="J26" s="55" t="n">
        <f aca="false">SUM(G26:I26)</f>
        <v>126.7397129824</v>
      </c>
      <c r="K26" s="54"/>
      <c r="L26" s="56" t="n">
        <f aca="false">IF(B26&lt;&gt;0,G26/B26,"--")</f>
        <v>0.0916631840384944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0916631840384944</v>
      </c>
      <c r="Q26" s="0" t="n">
        <v>2</v>
      </c>
      <c r="U26" s="0" t="n">
        <f aca="false">$U$8</f>
        <v>18</v>
      </c>
      <c r="V26" s="0" t="n">
        <f aca="false">$V$8</f>
        <v>40</v>
      </c>
      <c r="W26" s="0" t="n">
        <f aca="false">$W$8</f>
        <v>62</v>
      </c>
    </row>
    <row r="27" customFormat="false" ht="12.75" hidden="false" customHeight="false" outlineLevel="0" collapsed="false">
      <c r="A27" s="51" t="s">
        <v>121</v>
      </c>
      <c r="B27" s="52" t="n">
        <v>0</v>
      </c>
      <c r="C27" s="52" t="n">
        <v>0</v>
      </c>
      <c r="D27" s="52" t="n">
        <v>0</v>
      </c>
      <c r="E27" s="53" t="n">
        <f aca="false">SUM(B27:D27)</f>
        <v>0</v>
      </c>
      <c r="F27" s="54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</v>
      </c>
      <c r="U27" s="0" t="n">
        <f aca="false">$U$8</f>
        <v>18</v>
      </c>
      <c r="V27" s="0" t="n">
        <f aca="false">$V$8</f>
        <v>40</v>
      </c>
      <c r="W27" s="0" t="n">
        <f aca="false">$W$8</f>
        <v>62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1382.66758144879</v>
      </c>
      <c r="C28" s="52" t="n">
        <f aca="false">C25</f>
        <v>0</v>
      </c>
      <c r="D28" s="52" t="n">
        <f aca="false">D25</f>
        <v>0</v>
      </c>
      <c r="E28" s="52" t="n">
        <f aca="false">E25</f>
        <v>1382.66758144879</v>
      </c>
      <c r="F28" s="54"/>
      <c r="G28" s="55" t="n">
        <f aca="false">SUM(G25:G27)</f>
        <v>211.658200111364</v>
      </c>
      <c r="H28" s="55" t="n">
        <f aca="false">SUM(H25:H27)</f>
        <v>0</v>
      </c>
      <c r="I28" s="55" t="n">
        <f aca="false">SUM(I25:I27)</f>
        <v>0</v>
      </c>
      <c r="J28" s="55" t="n">
        <f aca="false">SUM(J25:J27)</f>
        <v>211.658200111364</v>
      </c>
      <c r="K28" s="54"/>
      <c r="L28" s="56" t="n">
        <f aca="false">IF(B28&lt;&gt;0,G28/B28,"--")</f>
        <v>0.153079599862741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153079599862741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</row>
    <row r="31" customFormat="false" ht="12.75" hidden="false" customHeight="false" outlineLevel="0" collapsed="false">
      <c r="A31" s="51" t="s">
        <v>107</v>
      </c>
      <c r="B31" s="52" t="n">
        <v>0</v>
      </c>
      <c r="C31" s="52" t="n">
        <v>0</v>
      </c>
      <c r="D31" s="52" t="n">
        <v>0</v>
      </c>
      <c r="E31" s="53" t="n">
        <f aca="false">SUM(B31:D31)</f>
        <v>0</v>
      </c>
      <c r="F31" s="54"/>
      <c r="G31" s="55" t="n">
        <v>0</v>
      </c>
      <c r="H31" s="55" t="n">
        <v>0</v>
      </c>
      <c r="I31" s="55" t="n">
        <v>0</v>
      </c>
      <c r="J31" s="55" t="n">
        <f aca="false">SUM(G31:I31)</f>
        <v>0</v>
      </c>
      <c r="K31" s="54"/>
      <c r="L31" s="56" t="str">
        <f aca="false">IF(B31&lt;&gt;0,G31/B31,"--")</f>
        <v>--</v>
      </c>
      <c r="M31" s="56" t="str">
        <f aca="false">IF(C31&lt;&gt;0,H31/C31,"--")</f>
        <v>--</v>
      </c>
      <c r="N31" s="56" t="str">
        <f aca="false">IF(D31&lt;&gt;0,I31/D31,"--")</f>
        <v>--</v>
      </c>
      <c r="O31" s="57" t="str">
        <f aca="false">IF(E31&lt;&gt;0,J31/E31,"--")</f>
        <v>--</v>
      </c>
      <c r="Q31" s="0" t="n">
        <v>0</v>
      </c>
      <c r="U31" s="0" t="n">
        <f aca="false">$U$8</f>
        <v>18</v>
      </c>
      <c r="V31" s="0" t="n">
        <f aca="false">$V$8</f>
        <v>40</v>
      </c>
      <c r="W31" s="0" t="n">
        <f aca="false">$W$8</f>
        <v>62</v>
      </c>
    </row>
    <row r="32" customFormat="false" ht="12.75" hidden="false" customHeight="false" outlineLevel="0" collapsed="false">
      <c r="A32" s="51" t="s">
        <v>123</v>
      </c>
      <c r="B32" s="52" t="n">
        <v>0</v>
      </c>
      <c r="C32" s="52" t="n">
        <v>0</v>
      </c>
      <c r="D32" s="52" t="n">
        <v>0</v>
      </c>
      <c r="E32" s="53" t="n">
        <f aca="false">SUM(B32:D32)</f>
        <v>0</v>
      </c>
      <c r="F32" s="54"/>
      <c r="G32" s="55" t="n">
        <v>0</v>
      </c>
      <c r="H32" s="55" t="n">
        <v>0</v>
      </c>
      <c r="I32" s="55" t="n">
        <v>0</v>
      </c>
      <c r="J32" s="55" t="n">
        <f aca="false">SUM(G32:I32)</f>
        <v>0</v>
      </c>
      <c r="K32" s="54"/>
      <c r="L32" s="56" t="str">
        <f aca="false">IF(B32&lt;&gt;0,G32/B32,"--")</f>
        <v>--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str">
        <f aca="false">IF(E32&lt;&gt;0,J32/E32,"--")</f>
        <v>--</v>
      </c>
      <c r="Q32" s="0" t="n">
        <v>3</v>
      </c>
      <c r="U32" s="0" t="n">
        <f aca="false">$U$8</f>
        <v>18</v>
      </c>
      <c r="V32" s="0" t="n">
        <f aca="false">$V$8</f>
        <v>40</v>
      </c>
      <c r="W32" s="0" t="n">
        <f aca="false">$W$8</f>
        <v>62</v>
      </c>
    </row>
    <row r="33" customFormat="false" ht="12.75" hidden="false" customHeight="false" outlineLevel="0" collapsed="false">
      <c r="A33" s="51" t="s">
        <v>124</v>
      </c>
      <c r="B33" s="52" t="n">
        <v>0</v>
      </c>
      <c r="C33" s="52" t="n">
        <v>0</v>
      </c>
      <c r="D33" s="52" t="n">
        <v>0</v>
      </c>
      <c r="E33" s="53" t="n">
        <f aca="false">SUM(B33:D33)</f>
        <v>0</v>
      </c>
      <c r="F33" s="54"/>
      <c r="G33" s="55" t="n">
        <v>0</v>
      </c>
      <c r="H33" s="55" t="n">
        <v>0</v>
      </c>
      <c r="I33" s="55" t="n">
        <v>0</v>
      </c>
      <c r="J33" s="55" t="n">
        <f aca="false">SUM(G33:I33)</f>
        <v>0</v>
      </c>
      <c r="K33" s="54"/>
      <c r="L33" s="56" t="str">
        <f aca="false">IF(B33&lt;&gt;0,G33/B33,"--")</f>
        <v>--</v>
      </c>
      <c r="M33" s="56" t="str">
        <f aca="false">IF(C33&lt;&gt;0,H33/C33,"--")</f>
        <v>--</v>
      </c>
      <c r="N33" s="56" t="str">
        <f aca="false">IF(D33&lt;&gt;0,I33/D33,"--")</f>
        <v>--</v>
      </c>
      <c r="O33" s="57" t="str">
        <f aca="false">IF(E33&lt;&gt;0,J33/E33,"--")</f>
        <v>--</v>
      </c>
      <c r="Q33" s="0" t="n">
        <v>6</v>
      </c>
      <c r="U33" s="0" t="n">
        <f aca="false">$U$8</f>
        <v>18</v>
      </c>
      <c r="V33" s="0" t="n">
        <f aca="false">$V$8</f>
        <v>40</v>
      </c>
      <c r="W33" s="0" t="n">
        <f aca="false">$W$8</f>
        <v>62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0</v>
      </c>
      <c r="D34" s="52" t="n">
        <f aca="false">D31</f>
        <v>0</v>
      </c>
      <c r="E34" s="52" t="n">
        <f aca="false">E31</f>
        <v>0</v>
      </c>
      <c r="F34" s="54"/>
      <c r="G34" s="55" t="n">
        <f aca="false">SUM(G31:G33)</f>
        <v>0</v>
      </c>
      <c r="H34" s="55" t="n">
        <f aca="false">SUM(H31:H33)</f>
        <v>0</v>
      </c>
      <c r="I34" s="55" t="n">
        <f aca="false">SUM(I31:I33)</f>
        <v>0</v>
      </c>
      <c r="J34" s="55" t="n">
        <f aca="false">SUM(J31:J33)</f>
        <v>0</v>
      </c>
      <c r="K34" s="54"/>
      <c r="L34" s="56" t="str">
        <f aca="false">IF(B34&lt;&gt;0,G34/B34,"--")</f>
        <v>--</v>
      </c>
      <c r="M34" s="56" t="str">
        <f aca="false">IF(C34&lt;&gt;0,H34/C34,"--")</f>
        <v>--</v>
      </c>
      <c r="N34" s="56" t="str">
        <f aca="false">IF(D34&lt;&gt;0,I34/D34,"--")</f>
        <v>--</v>
      </c>
      <c r="O34" s="57" t="str">
        <f aca="false">IF(E34&lt;&gt;0,J34/E34,"--")</f>
        <v>--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1382.66758144879</v>
      </c>
      <c r="C37" s="52" t="n">
        <f aca="false">C28+C34</f>
        <v>0</v>
      </c>
      <c r="D37" s="52" t="n">
        <f aca="false">D28+D34</f>
        <v>0</v>
      </c>
      <c r="E37" s="53" t="n">
        <f aca="false">SUM(B37:D37)</f>
        <v>1382.66758144879</v>
      </c>
      <c r="F37" s="54"/>
      <c r="G37" s="55" t="n">
        <v>183.817706678027</v>
      </c>
      <c r="H37" s="55" t="n">
        <v>0</v>
      </c>
      <c r="I37" s="55" t="n">
        <v>0</v>
      </c>
      <c r="J37" s="55" t="n">
        <f aca="false">SUM(G37:I37)</f>
        <v>183.817706678027</v>
      </c>
      <c r="K37" s="54"/>
      <c r="L37" s="56" t="n">
        <f aca="false">IF(B37&lt;&gt;0,G37/B37,"--")</f>
        <v>0.132944251492046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n">
        <f aca="false">IF(E37&lt;&gt;0,J37/E37,"--")</f>
        <v>0.132944251492046</v>
      </c>
      <c r="Q37" s="0" t="n">
        <v>7</v>
      </c>
      <c r="U37" s="0" t="n">
        <f aca="false">$U$8</f>
        <v>18</v>
      </c>
      <c r="V37" s="0" t="n">
        <f aca="false">$V$8</f>
        <v>40</v>
      </c>
      <c r="W37" s="0" t="n">
        <f aca="false">$W$8</f>
        <v>62</v>
      </c>
    </row>
    <row r="38" customFormat="false" ht="12.75" hidden="false" customHeight="true" outlineLevel="0" collapsed="false">
      <c r="A38" s="51" t="s">
        <v>116</v>
      </c>
      <c r="B38" s="52" t="n">
        <v>0</v>
      </c>
      <c r="C38" s="52" t="n">
        <v>0</v>
      </c>
      <c r="D38" s="52" t="n">
        <v>0</v>
      </c>
      <c r="E38" s="53" t="n">
        <f aca="false">SUM(B38:D38)</f>
        <v>0</v>
      </c>
      <c r="F38" s="54"/>
      <c r="G38" s="55" t="n">
        <v>0</v>
      </c>
      <c r="H38" s="55" t="n">
        <v>0</v>
      </c>
      <c r="I38" s="55" t="n">
        <v>0</v>
      </c>
      <c r="J38" s="55" t="n">
        <f aca="false">SUM(G38:I38)</f>
        <v>0</v>
      </c>
      <c r="K38" s="54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  <c r="Q38" s="0" t="n">
        <v>8</v>
      </c>
      <c r="U38" s="0" t="n">
        <f aca="false">$U$8</f>
        <v>18</v>
      </c>
      <c r="V38" s="0" t="n">
        <f aca="false">$V$8</f>
        <v>40</v>
      </c>
      <c r="W38" s="0" t="n">
        <f aca="false">$W$8</f>
        <v>62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1382.66758144879</v>
      </c>
      <c r="C39" s="52" t="n">
        <f aca="false">C37</f>
        <v>0</v>
      </c>
      <c r="D39" s="52" t="n">
        <f aca="false">D37</f>
        <v>0</v>
      </c>
      <c r="E39" s="52" t="n">
        <f aca="false">E37</f>
        <v>1382.66758144879</v>
      </c>
      <c r="F39" s="54"/>
      <c r="G39" s="55" t="n">
        <f aca="false">SUM(G37:G38)</f>
        <v>183.817706678027</v>
      </c>
      <c r="H39" s="55" t="n">
        <f aca="false">SUM(H37:H38)</f>
        <v>0</v>
      </c>
      <c r="I39" s="55" t="n">
        <f aca="false">SUM(I37:I38)</f>
        <v>0</v>
      </c>
      <c r="J39" s="55" t="n">
        <f aca="false">SUM(J37:J38)</f>
        <v>183.817706678027</v>
      </c>
      <c r="K39" s="54"/>
      <c r="L39" s="56" t="n">
        <f aca="false">IF(B39&lt;&gt;0,G39/B39,"--")</f>
        <v>0.132944251492046</v>
      </c>
      <c r="M39" s="56" t="str">
        <f aca="false">IF(C39&lt;&gt;0,H39/C39,"--")</f>
        <v>--</v>
      </c>
      <c r="N39" s="56" t="str">
        <f aca="false">IF(D39&lt;&gt;0,I39/D39,"--")</f>
        <v>--</v>
      </c>
      <c r="O39" s="57" t="n">
        <f aca="false">IF(E39&lt;&gt;0,J39/E39,"--")</f>
        <v>0.132944251492046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</row>
    <row r="41" customFormat="false" ht="12.75" hidden="false" customHeight="false" outlineLevel="0" collapsed="false">
      <c r="A41" s="70" t="s">
        <v>125</v>
      </c>
      <c r="B41" s="71" t="n">
        <f aca="false">B39</f>
        <v>1382.66758144879</v>
      </c>
      <c r="C41" s="71" t="n">
        <f aca="false">C39</f>
        <v>0</v>
      </c>
      <c r="D41" s="71" t="n">
        <f aca="false">D39</f>
        <v>0</v>
      </c>
      <c r="E41" s="72" t="n">
        <f aca="false">SUM(B41:D41)</f>
        <v>1382.66758144879</v>
      </c>
      <c r="F41" s="4"/>
      <c r="G41" s="73" t="n">
        <f aca="false">SUM(G28,G34,G39)</f>
        <v>395.475906789391</v>
      </c>
      <c r="H41" s="73" t="n">
        <f aca="false">SUM(H28,H34,H39)</f>
        <v>0</v>
      </c>
      <c r="I41" s="73" t="n">
        <f aca="false">SUM(I28,I34,I39)</f>
        <v>0</v>
      </c>
      <c r="J41" s="73" t="n">
        <f aca="false">SUM(J28,J34,J39)</f>
        <v>395.475906789391</v>
      </c>
      <c r="K41" s="4"/>
      <c r="L41" s="74" t="n">
        <f aca="false">IF(B41&lt;&gt;0,G41/B41,"--")</f>
        <v>0.286023851354786</v>
      </c>
      <c r="M41" s="74" t="str">
        <f aca="false">IF(C41&lt;&gt;0,H41/C41,"--")</f>
        <v>--</v>
      </c>
      <c r="N41" s="74" t="str">
        <f aca="false">IF(D41&lt;&gt;0,I41/D41,"--")</f>
        <v>--</v>
      </c>
      <c r="O41" s="75" t="n">
        <f aca="false">IF(E41&lt;&gt;0,J41/E41,"--")</f>
        <v>0.286023851354786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4468.72682633658</v>
      </c>
      <c r="C42" s="77" t="n">
        <f aca="false">C21+C41</f>
        <v>0</v>
      </c>
      <c r="D42" s="77" t="n">
        <f aca="false">D21+D41</f>
        <v>0</v>
      </c>
      <c r="E42" s="77" t="n">
        <f aca="false">E21+E41</f>
        <v>4468.72682633658</v>
      </c>
      <c r="F42" s="78"/>
      <c r="G42" s="79" t="n">
        <f aca="false">SUM(G21,G41)</f>
        <v>946.657394921936</v>
      </c>
      <c r="H42" s="79" t="n">
        <f aca="false">SUM(H21,H41)</f>
        <v>0</v>
      </c>
      <c r="I42" s="79" t="n">
        <f aca="false">SUM(I21,I41)</f>
        <v>0</v>
      </c>
      <c r="J42" s="79" t="n">
        <f aca="false">SUM(J21,J41)</f>
        <v>946.657394921936</v>
      </c>
      <c r="K42" s="78"/>
      <c r="L42" s="80" t="n">
        <f aca="false">IF(B42&lt;&gt;0,G42/B42,"--")</f>
        <v>0.211840515589984</v>
      </c>
      <c r="M42" s="80" t="str">
        <f aca="false">IF(C42&lt;&gt;0,H42/C42,"--")</f>
        <v>--</v>
      </c>
      <c r="N42" s="80" t="str">
        <f aca="false">IF(D42&lt;&gt;0,I42/D42,"--")</f>
        <v>--</v>
      </c>
      <c r="O42" s="81" t="n">
        <f aca="false">IF(E42&lt;&gt;0,J42/E42,"--")</f>
        <v>0.211840515589984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</row>
    <row r="46" customFormat="false" ht="12.75" hidden="false" customHeight="false" outlineLevel="0" collapsed="false">
      <c r="A46" s="51" t="s">
        <v>128</v>
      </c>
      <c r="B46" s="85" t="n">
        <v>61.2548475000069</v>
      </c>
      <c r="C46" s="85" t="n">
        <v>0</v>
      </c>
      <c r="D46" s="85" t="n">
        <v>0</v>
      </c>
      <c r="E46" s="53" t="n">
        <f aca="false">SUM(B46:D46)</f>
        <v>61.2548475000069</v>
      </c>
      <c r="F46" s="86"/>
      <c r="G46" s="55" t="n">
        <v>2.64813227143468</v>
      </c>
      <c r="H46" s="55" t="n">
        <v>0</v>
      </c>
      <c r="I46" s="55" t="n">
        <v>0</v>
      </c>
      <c r="J46" s="55" t="n">
        <f aca="false">SUM(G46:I46)</f>
        <v>2.64813227143468</v>
      </c>
      <c r="K46" s="87"/>
      <c r="L46" s="56" t="n">
        <f aca="false">IF(B46&lt;&gt;0,G46/B46,"--")</f>
        <v>0.0432313911390341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n">
        <f aca="false">IF(E46&lt;&gt;0,J46/E46,"--")</f>
        <v>0.0432313911390341</v>
      </c>
      <c r="Q46" s="0" t="n">
        <v>118</v>
      </c>
      <c r="U46" s="0" t="n">
        <f aca="false">$U$8</f>
        <v>18</v>
      </c>
      <c r="V46" s="0" t="n">
        <f aca="false">$V$8</f>
        <v>40</v>
      </c>
      <c r="W46" s="0" t="n">
        <f aca="false">$W$8</f>
        <v>62</v>
      </c>
    </row>
    <row r="47" customFormat="false" ht="12.75" hidden="false" customHeight="true" outlineLevel="0" collapsed="false">
      <c r="A47" s="51" t="s">
        <v>129</v>
      </c>
      <c r="B47" s="85" t="n">
        <v>0</v>
      </c>
      <c r="C47" s="85" t="n">
        <v>0</v>
      </c>
      <c r="D47" s="85" t="n">
        <v>0</v>
      </c>
      <c r="E47" s="53" t="n">
        <f aca="false">SUM(B47:D47)</f>
        <v>0</v>
      </c>
      <c r="F47" s="86"/>
      <c r="G47" s="55" t="n">
        <v>0</v>
      </c>
      <c r="H47" s="55" t="n">
        <v>0</v>
      </c>
      <c r="I47" s="55" t="n">
        <v>0</v>
      </c>
      <c r="J47" s="55" t="n">
        <f aca="false">SUM(G47:I47)</f>
        <v>0</v>
      </c>
      <c r="K47" s="87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0</v>
      </c>
      <c r="U47" s="0" t="n">
        <f aca="false">$U$8</f>
        <v>18</v>
      </c>
      <c r="V47" s="0" t="n">
        <f aca="false">$V$8</f>
        <v>40</v>
      </c>
      <c r="W47" s="0" t="n">
        <f aca="false">$W$8</f>
        <v>62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61.2548475000069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61.2548475000069</v>
      </c>
      <c r="F48" s="86"/>
      <c r="G48" s="55" t="n">
        <f aca="false">SUM(G46:G47)</f>
        <v>2.64813227143468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2.64813227143468</v>
      </c>
      <c r="K48" s="87"/>
      <c r="L48" s="56" t="n">
        <f aca="false">IF(B48&lt;&gt;0,G48/B48,"--")</f>
        <v>0.0432313911390341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n">
        <f aca="false">IF(E48&lt;&gt;0,J48/E48,"--")</f>
        <v>0.0432313911390341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</row>
    <row r="50" customFormat="false" ht="12.75" hidden="false" customHeight="false" outlineLevel="0" collapsed="false">
      <c r="A50" s="51" t="s">
        <v>128</v>
      </c>
      <c r="B50" s="52" t="n">
        <v>0</v>
      </c>
      <c r="C50" s="52" t="n">
        <v>0</v>
      </c>
      <c r="D50" s="52" t="n">
        <v>0</v>
      </c>
      <c r="E50" s="91" t="n">
        <f aca="false">SUM(B50:D50)</f>
        <v>0</v>
      </c>
      <c r="F50" s="86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87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95</v>
      </c>
      <c r="U50" s="0" t="n">
        <f aca="false">$U$8</f>
        <v>18</v>
      </c>
      <c r="V50" s="0" t="n">
        <f aca="false">$V$8</f>
        <v>40</v>
      </c>
      <c r="W50" s="0" t="n">
        <f aca="false">$W$8</f>
        <v>62</v>
      </c>
    </row>
    <row r="51" customFormat="false" ht="12.75" hidden="false" customHeight="false" outlineLevel="0" collapsed="false">
      <c r="A51" s="51" t="s">
        <v>129</v>
      </c>
      <c r="B51" s="52" t="n">
        <v>0</v>
      </c>
      <c r="C51" s="52" t="n">
        <v>0</v>
      </c>
      <c r="D51" s="52" t="n">
        <v>0</v>
      </c>
      <c r="E51" s="91" t="n">
        <f aca="false">SUM(B51:D51)</f>
        <v>0</v>
      </c>
      <c r="F51" s="86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87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97</v>
      </c>
      <c r="U51" s="0" t="n">
        <f aca="false">$U$8</f>
        <v>18</v>
      </c>
      <c r="V51" s="0" t="n">
        <f aca="false">$V$8</f>
        <v>40</v>
      </c>
      <c r="W51" s="0" t="n">
        <f aca="false">$W$8</f>
        <v>62</v>
      </c>
    </row>
    <row r="52" customFormat="false" ht="12.75" hidden="false" customHeight="fals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0</v>
      </c>
      <c r="D52" s="92" t="n">
        <f aca="false">SUM(D50:D51)</f>
        <v>0</v>
      </c>
      <c r="E52" s="92" t="n">
        <f aca="false">SUM(E50:E51)</f>
        <v>0</v>
      </c>
      <c r="F52" s="93"/>
      <c r="G52" s="73" t="n">
        <f aca="false">SUM(G50:G51)</f>
        <v>0</v>
      </c>
      <c r="H52" s="73" t="n">
        <f aca="false">SUM(H50:H51)</f>
        <v>0</v>
      </c>
      <c r="I52" s="73" t="n">
        <f aca="false">SUM(I50:I51)</f>
        <v>0</v>
      </c>
      <c r="J52" s="73" t="n">
        <f aca="false">SUM(J50:J51)</f>
        <v>0</v>
      </c>
      <c r="K52" s="94"/>
      <c r="L52" s="74" t="str">
        <f aca="false">IF(B52&lt;&gt;0,G52/B52,"--")</f>
        <v>--</v>
      </c>
      <c r="M52" s="74" t="str">
        <f aca="false">IF(C52&lt;&gt;0,H52/C52,"--")</f>
        <v>--</v>
      </c>
      <c r="N52" s="74" t="str">
        <f aca="false">IF(D52&lt;&gt;0,I52/D52,"--")</f>
        <v>--</v>
      </c>
      <c r="O52" s="75" t="str">
        <f aca="false">IF(E52&lt;&gt;0,J52/E52,"--")</f>
        <v>--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61.2548475000069</v>
      </c>
      <c r="C53" s="96" t="n">
        <f aca="false">SUM(C48,C52)</f>
        <v>0</v>
      </c>
      <c r="D53" s="96" t="n">
        <f aca="false">SUM(D48,D52)</f>
        <v>0</v>
      </c>
      <c r="E53" s="96" t="n">
        <f aca="false">SUM(E48,E52)</f>
        <v>61.2548475000069</v>
      </c>
      <c r="F53" s="97"/>
      <c r="G53" s="79" t="n">
        <f aca="false">SUM(G48,G52)</f>
        <v>2.64813227143468</v>
      </c>
      <c r="H53" s="79" t="n">
        <f aca="false">SUM(H48,H52)</f>
        <v>0</v>
      </c>
      <c r="I53" s="79" t="n">
        <f aca="false">SUM(I48,I52)</f>
        <v>0</v>
      </c>
      <c r="J53" s="79" t="n">
        <f aca="false">SUM(J48,J52)</f>
        <v>2.64813227143468</v>
      </c>
      <c r="K53" s="98"/>
      <c r="L53" s="80" t="n">
        <f aca="false">IF(B53&lt;&gt;0,G53/B53,"--")</f>
        <v>0.0432313911390341</v>
      </c>
      <c r="M53" s="80" t="str">
        <f aca="false">IF(C53&lt;&gt;0,H53/C53,"--")</f>
        <v>--</v>
      </c>
      <c r="N53" s="80" t="str">
        <f aca="false">IF(D53&lt;&gt;0,I53/D53,"--")</f>
        <v>--</v>
      </c>
      <c r="O53" s="81" t="n">
        <f aca="false">IF(E53&lt;&gt;0,J53/E53,"--")</f>
        <v>0.0432313911390341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</row>
    <row r="55" customFormat="false" ht="12.75" hidden="false" customHeight="false" outlineLevel="0" collapsed="false">
      <c r="A55" s="99" t="s">
        <v>130</v>
      </c>
      <c r="B55" s="85" t="n">
        <f aca="false">B42</f>
        <v>4468.72682633658</v>
      </c>
      <c r="C55" s="85" t="n">
        <f aca="false">C42</f>
        <v>0</v>
      </c>
      <c r="D55" s="85" t="n">
        <f aca="false">D42</f>
        <v>0</v>
      </c>
      <c r="E55" s="85" t="n">
        <f aca="false">E42</f>
        <v>4468.72682633658</v>
      </c>
      <c r="F55" s="99"/>
      <c r="G55" s="55" t="n">
        <f aca="false">G42+G53</f>
        <v>949.30552719337</v>
      </c>
      <c r="H55" s="55" t="n">
        <f aca="false">H42+H53</f>
        <v>0</v>
      </c>
      <c r="I55" s="55" t="n">
        <f aca="false">I42+I53</f>
        <v>0</v>
      </c>
      <c r="J55" s="55" t="n">
        <f aca="false">J42+J53</f>
        <v>949.30552719337</v>
      </c>
      <c r="K55" s="87"/>
      <c r="L55" s="56" t="n">
        <f aca="false">IF(B55&lt;&gt;0,G55/B55,"--")</f>
        <v>0.21243310770276</v>
      </c>
      <c r="M55" s="56" t="str">
        <f aca="false">IF(C55&lt;&gt;0,H55/C55,"--")</f>
        <v>--</v>
      </c>
      <c r="N55" s="56" t="str">
        <f aca="false">IF(D55&lt;&gt;0,I55/D55,"--")</f>
        <v>--</v>
      </c>
      <c r="O55" s="56" t="n">
        <f aca="false">IF(E55&lt;&gt;0,J55/E55,"--")</f>
        <v>0.21243310770276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v>0</v>
      </c>
      <c r="H57" s="101" t="n">
        <v>0</v>
      </c>
      <c r="I57" s="101" t="n">
        <v>0</v>
      </c>
      <c r="K57" s="10"/>
      <c r="L57" s="101" t="n">
        <v>-2.77555756156289E-017</v>
      </c>
      <c r="M57" s="101" t="n">
        <v>0</v>
      </c>
      <c r="N57" s="101" t="n">
        <v>0</v>
      </c>
      <c r="Q57" s="0" t="n">
        <v>117</v>
      </c>
      <c r="U57" s="0" t="n">
        <f aca="false">$U$8</f>
        <v>18</v>
      </c>
      <c r="V57" s="0" t="n">
        <f aca="false">$V$8</f>
        <v>40</v>
      </c>
      <c r="W57" s="0" t="n">
        <f aca="false">$W$8</f>
        <v>62</v>
      </c>
    </row>
    <row r="58" customFormat="false" ht="12.75" hidden="true" customHeight="false" outlineLevel="0" collapsed="false">
      <c r="G58" s="101" t="n">
        <v>0</v>
      </c>
      <c r="H58" s="101" t="n">
        <v>0</v>
      </c>
      <c r="I58" s="101" t="n">
        <v>0</v>
      </c>
      <c r="K58" s="10"/>
      <c r="L58" s="101" t="n">
        <v>0</v>
      </c>
      <c r="M58" s="101" t="n">
        <v>0</v>
      </c>
      <c r="N58" s="101" t="n">
        <v>0</v>
      </c>
      <c r="Q58" s="0" t="n">
        <v>94</v>
      </c>
      <c r="U58" s="0" t="n">
        <f aca="false">$U$8</f>
        <v>18</v>
      </c>
      <c r="V58" s="0" t="n">
        <f aca="false">$V$8</f>
        <v>40</v>
      </c>
      <c r="W58" s="0" t="n">
        <f aca="false">$W$8</f>
        <v>62</v>
      </c>
    </row>
    <row r="59" customFormat="false" ht="12.75" hidden="true" customHeight="false" outlineLevel="0" collapsed="false">
      <c r="B59" s="103"/>
      <c r="G59" s="101" t="n">
        <v>0</v>
      </c>
      <c r="H59" s="101" t="n">
        <v>0</v>
      </c>
      <c r="I59" s="101" t="n">
        <v>0</v>
      </c>
      <c r="L59" s="101" t="n">
        <v>-5.55111512312578E-017</v>
      </c>
      <c r="M59" s="101" t="n">
        <v>0</v>
      </c>
      <c r="N59" s="101" t="n">
        <v>0</v>
      </c>
      <c r="Q59" s="0" t="n">
        <v>47</v>
      </c>
      <c r="S59" s="0" t="n">
        <v>31</v>
      </c>
      <c r="U59" s="0" t="n">
        <f aca="false">$U$8</f>
        <v>18</v>
      </c>
      <c r="V59" s="0" t="n">
        <f aca="false">$V$8</f>
        <v>40</v>
      </c>
      <c r="W59" s="0" t="n">
        <f aca="false">$W$8</f>
        <v>62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6">
    <mergeCell ref="B4:E4"/>
    <mergeCell ref="G4:J4"/>
    <mergeCell ref="L4:O4"/>
    <mergeCell ref="B44:E44"/>
    <mergeCell ref="G44:J44"/>
    <mergeCell ref="L44:O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32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52 - Cost of Returned-to-Sender UAA Mail -- All Other Classes, USPS Mail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52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108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8</v>
      </c>
      <c r="U8" s="58" t="n">
        <f aca="false">VLOOKUP($Y$6,RMap,4,FALSE())</f>
        <v>18</v>
      </c>
      <c r="V8" s="59" t="n">
        <f aca="false">VLOOKUP($Y$6,RMap,5,FALSE())</f>
        <v>40</v>
      </c>
      <c r="W8" s="60" t="n">
        <f aca="false">VLOOKUP($Y$6,RMap,6,FALSE())</f>
        <v>62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108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9</v>
      </c>
      <c r="U9" s="0" t="n">
        <f aca="false">$U$8</f>
        <v>18</v>
      </c>
      <c r="V9" s="0" t="n">
        <f aca="false">$V$8</f>
        <v>40</v>
      </c>
      <c r="W9" s="0" t="n">
        <f aca="false">$W$8</f>
        <v>62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108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40</v>
      </c>
      <c r="S10" s="0" t="n">
        <v>10</v>
      </c>
      <c r="U10" s="0" t="n">
        <f aca="false">$U$8</f>
        <v>18</v>
      </c>
      <c r="V10" s="0" t="n">
        <f aca="false">$V$8</f>
        <v>40</v>
      </c>
      <c r="W10" s="0" t="n">
        <f aca="false">$W$8</f>
        <v>62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108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41</v>
      </c>
      <c r="S11" s="0" t="n">
        <v>10</v>
      </c>
      <c r="U11" s="0" t="n">
        <f aca="false">$U$8</f>
        <v>18</v>
      </c>
      <c r="V11" s="0" t="n">
        <f aca="false">$V$8</f>
        <v>40</v>
      </c>
      <c r="W11" s="0" t="n">
        <f aca="false">$W$8</f>
        <v>62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108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42</v>
      </c>
      <c r="R12" s="0" t="n">
        <v>43</v>
      </c>
      <c r="S12" s="0" t="n">
        <v>10</v>
      </c>
      <c r="U12" s="0" t="n">
        <f aca="false">$U$8</f>
        <v>18</v>
      </c>
      <c r="V12" s="0" t="n">
        <f aca="false">$V$8</f>
        <v>40</v>
      </c>
      <c r="W12" s="0" t="n">
        <f aca="false">$W$8</f>
        <v>62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108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45</v>
      </c>
      <c r="S13" s="0" t="n">
        <v>10</v>
      </c>
      <c r="U13" s="0" t="n">
        <f aca="false">$U$8</f>
        <v>18</v>
      </c>
      <c r="V13" s="0" t="n">
        <f aca="false">$V$8</f>
        <v>40</v>
      </c>
      <c r="W13" s="0" t="n">
        <f aca="false">$W$8</f>
        <v>62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108" t="n">
        <f aca="false">SUM(G8:G13)</f>
        <v>0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7</v>
      </c>
      <c r="B17" s="23" t="n">
        <v>15916.0940054348</v>
      </c>
      <c r="C17" s="23" t="n">
        <v>0</v>
      </c>
      <c r="D17" s="23" t="n">
        <v>0</v>
      </c>
      <c r="E17" s="23" t="n">
        <f aca="false">SUM(B17:D17)</f>
        <v>15916.0940054348</v>
      </c>
      <c r="F17" s="30"/>
      <c r="G17" s="55" t="n">
        <v>1084.99670800109</v>
      </c>
      <c r="H17" s="55" t="n">
        <v>0</v>
      </c>
      <c r="I17" s="55" t="n">
        <v>0</v>
      </c>
      <c r="J17" s="108" t="n">
        <f aca="false">SUM(G17:I17)</f>
        <v>1084.99670800109</v>
      </c>
      <c r="K17" s="30"/>
      <c r="L17" s="56" t="n">
        <f aca="false">IF(B17&lt;&gt;0,G17/B17,"--")</f>
        <v>0.0681697851012065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81697851012065</v>
      </c>
      <c r="Q17" s="0" t="n">
        <v>48</v>
      </c>
      <c r="R17" s="0" t="n">
        <v>65</v>
      </c>
      <c r="U17" s="0" t="n">
        <f aca="false">$U$8</f>
        <v>18</v>
      </c>
      <c r="V17" s="0" t="n">
        <f aca="false">$V$8</f>
        <v>40</v>
      </c>
      <c r="W17" s="0" t="n">
        <f aca="false">$W$8</f>
        <v>62</v>
      </c>
    </row>
    <row r="18" customFormat="false" ht="12.75" hidden="false" customHeight="true" outlineLevel="0" collapsed="false">
      <c r="A18" s="51" t="s">
        <v>108</v>
      </c>
      <c r="B18" s="23" t="n">
        <v>15916.0940054348</v>
      </c>
      <c r="C18" s="23" t="n">
        <v>0</v>
      </c>
      <c r="D18" s="23" t="n">
        <v>0</v>
      </c>
      <c r="E18" s="23" t="n">
        <f aca="false">SUM(B18:D18)</f>
        <v>15916.0940054348</v>
      </c>
      <c r="F18" s="30"/>
      <c r="G18" s="55" t="n">
        <v>119.583509243548</v>
      </c>
      <c r="H18" s="55" t="n">
        <v>0</v>
      </c>
      <c r="I18" s="55" t="n">
        <v>0</v>
      </c>
      <c r="J18" s="108" t="n">
        <f aca="false">SUM(G18:I18)</f>
        <v>119.583509243548</v>
      </c>
      <c r="K18" s="30"/>
      <c r="L18" s="56" t="n">
        <f aca="false">IF(B18&lt;&gt;0,G18/B18,"--")</f>
        <v>0.00751337037860631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.00751337037860631</v>
      </c>
      <c r="Q18" s="0" t="n">
        <v>49</v>
      </c>
      <c r="R18" s="0" t="n">
        <v>66</v>
      </c>
      <c r="U18" s="0" t="n">
        <f aca="false">$U$8</f>
        <v>18</v>
      </c>
      <c r="V18" s="0" t="n">
        <f aca="false">$V$8</f>
        <v>40</v>
      </c>
      <c r="W18" s="0" t="n">
        <f aca="false">$W$8</f>
        <v>62</v>
      </c>
    </row>
    <row r="19" customFormat="false" ht="12.75" hidden="false" customHeight="true" outlineLevel="0" collapsed="false">
      <c r="A19" s="51" t="s">
        <v>109</v>
      </c>
      <c r="B19" s="23" t="n">
        <v>16115.5623020745</v>
      </c>
      <c r="C19" s="23" t="n">
        <v>0</v>
      </c>
      <c r="D19" s="23" t="n">
        <v>0</v>
      </c>
      <c r="E19" s="23" t="n">
        <f aca="false">SUM(B19:D19)</f>
        <v>16115.5623020745</v>
      </c>
      <c r="F19" s="30"/>
      <c r="G19" s="55" t="n">
        <v>-371.236090749216</v>
      </c>
      <c r="H19" s="55" t="n">
        <v>0</v>
      </c>
      <c r="I19" s="55" t="n">
        <v>0</v>
      </c>
      <c r="J19" s="108" t="n">
        <f aca="false">SUM(G19:I19)</f>
        <v>-371.236090749216</v>
      </c>
      <c r="K19" s="30"/>
      <c r="L19" s="56" t="n">
        <f aca="false">IF(B19&lt;&gt;0,G19/B19,"--")</f>
        <v>-0.0230358757448648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-0.0230358757448648</v>
      </c>
      <c r="Q19" s="0" t="n">
        <v>50</v>
      </c>
      <c r="R19" s="0" t="n">
        <v>67</v>
      </c>
      <c r="S19" s="0" t="n">
        <v>27</v>
      </c>
      <c r="T19" s="0" t="n">
        <v>10</v>
      </c>
      <c r="U19" s="0" t="n">
        <f aca="false">$U$8</f>
        <v>18</v>
      </c>
      <c r="V19" s="0" t="n">
        <f aca="false">$V$8</f>
        <v>40</v>
      </c>
      <c r="W19" s="0" t="n">
        <f aca="false">$W$8</f>
        <v>62</v>
      </c>
    </row>
    <row r="20" customFormat="false" ht="12.75" hidden="false" customHeight="true" outlineLevel="0" collapsed="false">
      <c r="A20" s="51" t="s">
        <v>110</v>
      </c>
      <c r="B20" s="23" t="n">
        <v>6106.56760483823</v>
      </c>
      <c r="C20" s="23" t="n">
        <v>0</v>
      </c>
      <c r="D20" s="23" t="n">
        <v>0</v>
      </c>
      <c r="E20" s="23" t="n">
        <f aca="false">SUM(B20:D20)</f>
        <v>6106.56760483823</v>
      </c>
      <c r="F20" s="30"/>
      <c r="G20" s="55" t="n">
        <v>0</v>
      </c>
      <c r="H20" s="55" t="n">
        <v>0</v>
      </c>
      <c r="I20" s="55" t="n">
        <v>0</v>
      </c>
      <c r="J20" s="108" t="n">
        <f aca="false">SUM(G20:I20)</f>
        <v>0</v>
      </c>
      <c r="K20" s="30"/>
      <c r="L20" s="56" t="n">
        <f aca="false">IF(B20&lt;&gt;0,G20/B20,"--")</f>
        <v>0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</v>
      </c>
      <c r="Q20" s="0" t="n">
        <v>51</v>
      </c>
      <c r="R20" s="0" t="n">
        <v>68</v>
      </c>
      <c r="S20" s="0" t="n">
        <v>27</v>
      </c>
      <c r="T20" s="0" t="n">
        <v>10</v>
      </c>
      <c r="U20" s="0" t="n">
        <f aca="false">$U$8</f>
        <v>18</v>
      </c>
      <c r="V20" s="0" t="n">
        <f aca="false">$V$8</f>
        <v>40</v>
      </c>
      <c r="W20" s="0" t="n">
        <f aca="false">$W$8</f>
        <v>62</v>
      </c>
    </row>
    <row r="21" customFormat="false" ht="12.75" hidden="false" customHeight="true" outlineLevel="0" collapsed="false">
      <c r="A21" s="51" t="s">
        <v>111</v>
      </c>
      <c r="B21" s="23" t="n">
        <v>9203.21658213257</v>
      </c>
      <c r="C21" s="23" t="n">
        <v>0</v>
      </c>
      <c r="D21" s="23" t="n">
        <v>0</v>
      </c>
      <c r="E21" s="23" t="n">
        <f aca="false">SUM(B21:D21)</f>
        <v>9203.21658213257</v>
      </c>
      <c r="F21" s="30"/>
      <c r="G21" s="55" t="n">
        <v>-117.287815442612</v>
      </c>
      <c r="H21" s="55" t="n">
        <v>0</v>
      </c>
      <c r="I21" s="55" t="n">
        <v>0</v>
      </c>
      <c r="J21" s="108" t="n">
        <f aca="false">SUM(G21:I21)</f>
        <v>-117.287815442612</v>
      </c>
      <c r="K21" s="30"/>
      <c r="L21" s="56" t="n">
        <f aca="false">IF(B21&lt;&gt;0,G21/B21,"--")</f>
        <v>-0.0127442198492121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-0.0127442198492121</v>
      </c>
      <c r="Q21" s="0" t="n">
        <v>52</v>
      </c>
      <c r="R21" s="0" t="n">
        <v>70</v>
      </c>
      <c r="S21" s="0" t="n">
        <v>27</v>
      </c>
      <c r="T21" s="0" t="n">
        <v>10</v>
      </c>
      <c r="U21" s="0" t="n">
        <f aca="false">$U$8</f>
        <v>18</v>
      </c>
      <c r="V21" s="0" t="n">
        <f aca="false">$V$8</f>
        <v>40</v>
      </c>
      <c r="W21" s="0" t="n">
        <f aca="false">$W$8</f>
        <v>62</v>
      </c>
    </row>
    <row r="22" customFormat="false" ht="12.75" hidden="false" customHeight="true" outlineLevel="0" collapsed="false">
      <c r="A22" s="51" t="s">
        <v>140</v>
      </c>
      <c r="B22" s="23" t="n">
        <v>805.778115103727</v>
      </c>
      <c r="C22" s="23" t="n">
        <v>0</v>
      </c>
      <c r="D22" s="23" t="n">
        <v>0</v>
      </c>
      <c r="E22" s="23" t="n">
        <f aca="false">SUM(B22:D22)</f>
        <v>805.778115103727</v>
      </c>
      <c r="F22" s="30"/>
      <c r="G22" s="55" t="n">
        <v>95.3735191605881</v>
      </c>
      <c r="H22" s="55" t="n">
        <v>0</v>
      </c>
      <c r="I22" s="55" t="n">
        <v>0</v>
      </c>
      <c r="J22" s="108" t="n">
        <f aca="false">SUM(G22:I22)</f>
        <v>95.3735191605881</v>
      </c>
      <c r="K22" s="30"/>
      <c r="L22" s="56" t="n">
        <f aca="false">IF(B22&lt;&gt;0,G22/B22,"--")</f>
        <v>0.118362012287106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n">
        <f aca="false">IF(E22&lt;&gt;0,J22/E22,"--")</f>
        <v>0.118362012287106</v>
      </c>
      <c r="Q22" s="0" t="n">
        <v>55</v>
      </c>
      <c r="R22" s="0" t="n">
        <v>72</v>
      </c>
      <c r="S22" s="0" t="n">
        <v>27</v>
      </c>
      <c r="T22" s="0" t="n">
        <v>10</v>
      </c>
      <c r="U22" s="0" t="n">
        <f aca="false">$U$8</f>
        <v>18</v>
      </c>
      <c r="V22" s="0" t="n">
        <f aca="false">$V$8</f>
        <v>40</v>
      </c>
      <c r="W22" s="0" t="n">
        <f aca="false">$W$8</f>
        <v>62</v>
      </c>
      <c r="AA22" s="108" t="n">
        <v>95.3735191605881</v>
      </c>
      <c r="AB22" s="108" t="n">
        <v>0</v>
      </c>
      <c r="AC22" s="108" t="n">
        <v>0</v>
      </c>
      <c r="A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16115.5623020745</v>
      </c>
      <c r="C23" s="23" t="n">
        <f aca="false">C19</f>
        <v>0</v>
      </c>
      <c r="D23" s="23" t="n">
        <f aca="false">D19</f>
        <v>0</v>
      </c>
      <c r="E23" s="23" t="n">
        <f aca="false">E19</f>
        <v>16115.5623020745</v>
      </c>
      <c r="F23" s="30"/>
      <c r="G23" s="108" t="n">
        <f aca="false">SUM(G17:G22)</f>
        <v>811.429830213401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811.429830213401</v>
      </c>
      <c r="K23" s="30"/>
      <c r="L23" s="56" t="n">
        <f aca="false">IF(B23&lt;&gt;0,G23/B23,"--")</f>
        <v>0.0503506992187884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n">
        <f aca="false">IF(E23&lt;&gt;0,J23/E23,"--")</f>
        <v>0.0503506992187884</v>
      </c>
      <c r="AA23" s="108" t="n">
        <v>0</v>
      </c>
      <c r="AB23" s="108" t="n">
        <v>0</v>
      </c>
      <c r="AC23" s="108" t="n">
        <v>0</v>
      </c>
      <c r="A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16115.5623020745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16115.5623020745</v>
      </c>
      <c r="F26" s="30"/>
      <c r="G26" s="55" t="n">
        <v>4930.54185554817</v>
      </c>
      <c r="H26" s="55" t="n">
        <v>0</v>
      </c>
      <c r="I26" s="55" t="n">
        <v>0</v>
      </c>
      <c r="J26" s="108" t="n">
        <f aca="false">SUM(G26:I26)</f>
        <v>4930.54185554817</v>
      </c>
      <c r="K26" s="30"/>
      <c r="L26" s="56" t="n">
        <f aca="false">IF(B26&lt;&gt;0,G26/B26,"--")</f>
        <v>0.305949104544337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305949104544337</v>
      </c>
      <c r="Q26" s="0" t="n">
        <v>75</v>
      </c>
      <c r="U26" s="0" t="n">
        <f aca="false">$U$8</f>
        <v>18</v>
      </c>
      <c r="V26" s="0" t="n">
        <f aca="false">$V$8</f>
        <v>40</v>
      </c>
      <c r="W26" s="0" t="n">
        <f aca="false">$W$8</f>
        <v>62</v>
      </c>
    </row>
    <row r="27" customFormat="false" ht="12.75" hidden="false" customHeight="true" outlineLevel="0" collapsed="false">
      <c r="A27" s="51" t="s">
        <v>116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108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76</v>
      </c>
      <c r="U27" s="0" t="n">
        <f aca="false">$U$8</f>
        <v>18</v>
      </c>
      <c r="V27" s="0" t="n">
        <f aca="false">$V$8</f>
        <v>40</v>
      </c>
      <c r="W27" s="0" t="n">
        <f aca="false">$W$8</f>
        <v>62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16115.5623020745</v>
      </c>
      <c r="C28" s="23" t="n">
        <f aca="false">C26</f>
        <v>0</v>
      </c>
      <c r="D28" s="23" t="n">
        <f aca="false">D26</f>
        <v>0</v>
      </c>
      <c r="E28" s="23" t="n">
        <f aca="false">E26</f>
        <v>16115.5623020745</v>
      </c>
      <c r="F28" s="30"/>
      <c r="G28" s="108" t="n">
        <f aca="false">SUM(G26:G27)</f>
        <v>4930.54185554817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4930.54185554817</v>
      </c>
      <c r="K28" s="30"/>
      <c r="L28" s="56" t="n">
        <f aca="false">IF(B28&lt;&gt;0,G28/B28,"--")</f>
        <v>0.305949104544337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305949104544337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</row>
    <row r="30" customFormat="false" ht="12.75" hidden="false" customHeight="true" outlineLevel="0" collapsed="false">
      <c r="A30" s="51" t="s">
        <v>117</v>
      </c>
      <c r="B30" s="23" t="n">
        <f aca="false">B28</f>
        <v>16115.5623020745</v>
      </c>
      <c r="C30" s="23" t="n">
        <f aca="false">C28</f>
        <v>0</v>
      </c>
      <c r="D30" s="23" t="n">
        <f aca="false">D28</f>
        <v>0</v>
      </c>
      <c r="E30" s="23" t="n">
        <f aca="false">E28</f>
        <v>16115.5623020745</v>
      </c>
      <c r="F30" s="30"/>
      <c r="G30" s="108" t="n">
        <f aca="false">SUM(G14,G23,G28)</f>
        <v>5741.97168576157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5741.97168576157</v>
      </c>
      <c r="K30" s="30"/>
      <c r="L30" s="56" t="n">
        <f aca="false">IF(B30&lt;&gt;0,G30/B30,"--")</f>
        <v>0.356299803763125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356299803763125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51" t="s">
        <v>107</v>
      </c>
      <c r="B34" s="23" t="n">
        <v>375.390930685459</v>
      </c>
      <c r="C34" s="23" t="n">
        <v>0</v>
      </c>
      <c r="D34" s="23" t="n">
        <v>0</v>
      </c>
      <c r="E34" s="23" t="n">
        <f aca="false">SUM(B34:D34)</f>
        <v>375.390930685459</v>
      </c>
      <c r="F34" s="30"/>
      <c r="G34" s="55" t="n">
        <v>28.333340871718</v>
      </c>
      <c r="H34" s="55" t="n">
        <v>0</v>
      </c>
      <c r="I34" s="55" t="n">
        <v>0</v>
      </c>
      <c r="J34" s="108" t="n">
        <f aca="false">SUM(G34:I34)</f>
        <v>28.333340871718</v>
      </c>
      <c r="K34" s="30"/>
      <c r="L34" s="56" t="n">
        <f aca="false">IF(B34&lt;&gt;0,G34/B34,"--")</f>
        <v>0.0754768923691943</v>
      </c>
      <c r="M34" s="56" t="str">
        <f aca="false">IF(C34&lt;&gt;0,H34/C34,"--")</f>
        <v>--</v>
      </c>
      <c r="N34" s="56" t="str">
        <f aca="false">IF(D34&lt;&gt;0,I34/D34,"--")</f>
        <v>--</v>
      </c>
      <c r="O34" s="57" t="n">
        <f aca="false">IF(E34&lt;&gt;0,J34/E34,"--")</f>
        <v>0.0754768923691943</v>
      </c>
      <c r="Q34" s="0" t="n">
        <v>0</v>
      </c>
      <c r="U34" s="0" t="n">
        <f aca="false">$U$8</f>
        <v>18</v>
      </c>
      <c r="V34" s="0" t="n">
        <f aca="false">$V$8</f>
        <v>40</v>
      </c>
      <c r="W34" s="0" t="n">
        <f aca="false">$W$8</f>
        <v>62</v>
      </c>
    </row>
    <row r="35" customFormat="false" ht="12.75" hidden="false" customHeight="true" outlineLevel="0" collapsed="false">
      <c r="A35" s="51" t="s">
        <v>145</v>
      </c>
      <c r="B35" s="23" t="n">
        <v>375.390930685459</v>
      </c>
      <c r="C35" s="23" t="n">
        <v>0</v>
      </c>
      <c r="D35" s="23" t="n">
        <v>0</v>
      </c>
      <c r="E35" s="23" t="n">
        <f aca="false">SUM(B35:D35)</f>
        <v>375.390930685459</v>
      </c>
      <c r="F35" s="30"/>
      <c r="G35" s="55" t="n">
        <v>43.4859893483561</v>
      </c>
      <c r="H35" s="55" t="n">
        <v>0</v>
      </c>
      <c r="I35" s="55" t="n">
        <v>0</v>
      </c>
      <c r="J35" s="108" t="n">
        <f aca="false">SUM(G35:I35)</f>
        <v>43.4859893483561</v>
      </c>
      <c r="K35" s="30"/>
      <c r="L35" s="56" t="n">
        <f aca="false">IF(B35&lt;&gt;0,G35/B35,"--")</f>
        <v>0.115841875212465</v>
      </c>
      <c r="M35" s="56" t="str">
        <f aca="false">IF(C35&lt;&gt;0,H35/C35,"--")</f>
        <v>--</v>
      </c>
      <c r="N35" s="56" t="str">
        <f aca="false">IF(D35&lt;&gt;0,I35/D35,"--")</f>
        <v>--</v>
      </c>
      <c r="O35" s="57" t="n">
        <f aca="false">IF(E35&lt;&gt;0,J35/E35,"--")</f>
        <v>0.115841875212465</v>
      </c>
      <c r="Q35" s="0" t="n">
        <v>3</v>
      </c>
      <c r="U35" s="0" t="n">
        <f aca="false">$U$8</f>
        <v>18</v>
      </c>
      <c r="V35" s="0" t="n">
        <f aca="false">$V$8</f>
        <v>40</v>
      </c>
      <c r="W35" s="0" t="n">
        <f aca="false">$W$8</f>
        <v>62</v>
      </c>
    </row>
    <row r="36" customFormat="false" ht="12.75" hidden="false" customHeight="true" outlineLevel="0" collapsed="false">
      <c r="A36" s="51" t="s">
        <v>121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108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9</v>
      </c>
      <c r="U36" s="0" t="n">
        <f aca="false">$U$8</f>
        <v>18</v>
      </c>
      <c r="V36" s="0" t="n">
        <f aca="false">$V$8</f>
        <v>40</v>
      </c>
      <c r="W36" s="0" t="n">
        <f aca="false">$W$8</f>
        <v>62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375.390930685459</v>
      </c>
      <c r="C37" s="23" t="n">
        <f aca="false">C34</f>
        <v>0</v>
      </c>
      <c r="D37" s="23" t="n">
        <f aca="false">D34</f>
        <v>0</v>
      </c>
      <c r="E37" s="23" t="n">
        <f aca="false">E34</f>
        <v>375.390930685459</v>
      </c>
      <c r="F37" s="30"/>
      <c r="G37" s="108" t="n">
        <f aca="false">SUM(G34:G36)</f>
        <v>71.8193302200742</v>
      </c>
      <c r="H37" s="108" t="n">
        <f aca="false">SUM(H34:H36)</f>
        <v>0</v>
      </c>
      <c r="I37" s="108" t="n">
        <f aca="false">SUM(I34:I36)</f>
        <v>0</v>
      </c>
      <c r="J37" s="108" t="n">
        <f aca="false">SUM(J34:J36)</f>
        <v>71.8193302200742</v>
      </c>
      <c r="K37" s="30"/>
      <c r="L37" s="56" t="n">
        <f aca="false">IF(B37&lt;&gt;0,G37/B37,"--")</f>
        <v>0.19131876758166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n">
        <f aca="false">IF(E37&lt;&gt;0,J37/E37,"--")</f>
        <v>0.19131876758166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51" t="s">
        <v>107</v>
      </c>
      <c r="B40" s="23" t="n">
        <v>0</v>
      </c>
      <c r="C40" s="23" t="n">
        <v>0</v>
      </c>
      <c r="D40" s="23" t="n">
        <v>0</v>
      </c>
      <c r="E40" s="23" t="n">
        <f aca="false">SUM(B40:D40)</f>
        <v>0</v>
      </c>
      <c r="F40" s="30"/>
      <c r="G40" s="55" t="n">
        <v>0</v>
      </c>
      <c r="H40" s="55" t="n">
        <v>0</v>
      </c>
      <c r="I40" s="55" t="n">
        <v>0</v>
      </c>
      <c r="J40" s="108" t="n">
        <f aca="false">SUM(G40:I40)</f>
        <v>0</v>
      </c>
      <c r="K40" s="30"/>
      <c r="L40" s="56" t="str">
        <f aca="false">IF(B40&lt;&gt;0,G40/B40,"--")</f>
        <v>--</v>
      </c>
      <c r="M40" s="56" t="str">
        <f aca="false">IF(C40&lt;&gt;0,H40/C40,"--")</f>
        <v>--</v>
      </c>
      <c r="N40" s="56" t="str">
        <f aca="false">IF(D40&lt;&gt;0,I40/D40,"--")</f>
        <v>--</v>
      </c>
      <c r="O40" s="57" t="str">
        <f aca="false">IF(E40&lt;&gt;0,J40/E40,"--")</f>
        <v>--</v>
      </c>
      <c r="Q40" s="0" t="n">
        <v>1</v>
      </c>
      <c r="R40" s="0" t="n">
        <v>2</v>
      </c>
      <c r="U40" s="0" t="n">
        <f aca="false">$U$8</f>
        <v>18</v>
      </c>
      <c r="V40" s="0" t="n">
        <f aca="false">$V$8</f>
        <v>40</v>
      </c>
      <c r="W40" s="0" t="n">
        <f aca="false">$W$8</f>
        <v>62</v>
      </c>
    </row>
    <row r="41" customFormat="false" ht="12.75" hidden="false" customHeight="true" outlineLevel="0" collapsed="false">
      <c r="A41" s="51" t="s">
        <v>123</v>
      </c>
      <c r="B41" s="23" t="n">
        <v>0</v>
      </c>
      <c r="C41" s="23" t="n">
        <v>0</v>
      </c>
      <c r="D41" s="23" t="n">
        <v>0</v>
      </c>
      <c r="E41" s="23" t="n">
        <f aca="false">SUM(B41:D41)</f>
        <v>0</v>
      </c>
      <c r="F41" s="30"/>
      <c r="G41" s="55" t="n">
        <v>0</v>
      </c>
      <c r="H41" s="55" t="n">
        <v>0</v>
      </c>
      <c r="I41" s="55" t="n">
        <v>0</v>
      </c>
      <c r="J41" s="108" t="n">
        <f aca="false">SUM(G41:I41)</f>
        <v>0</v>
      </c>
      <c r="K41" s="30"/>
      <c r="L41" s="56" t="str">
        <f aca="false">IF(B41&lt;&gt;0,G41/B41,"--")</f>
        <v>--</v>
      </c>
      <c r="M41" s="56" t="str">
        <f aca="false">IF(C41&lt;&gt;0,H41/C41,"--")</f>
        <v>--</v>
      </c>
      <c r="N41" s="56" t="str">
        <f aca="false">IF(D41&lt;&gt;0,I41/D41,"--")</f>
        <v>--</v>
      </c>
      <c r="O41" s="57" t="str">
        <f aca="false">IF(E41&lt;&gt;0,J41/E41,"--")</f>
        <v>--</v>
      </c>
      <c r="Q41" s="0" t="n">
        <v>5</v>
      </c>
      <c r="R41" s="0" t="n">
        <v>7</v>
      </c>
      <c r="U41" s="0" t="n">
        <f aca="false">$U$8</f>
        <v>18</v>
      </c>
      <c r="V41" s="0" t="n">
        <f aca="false">$V$8</f>
        <v>40</v>
      </c>
      <c r="W41" s="0" t="n">
        <f aca="false">$W$8</f>
        <v>62</v>
      </c>
    </row>
    <row r="42" customFormat="false" ht="12.75" hidden="false" customHeight="true" outlineLevel="0" collapsed="false">
      <c r="A42" s="51" t="s">
        <v>124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108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10</v>
      </c>
      <c r="U42" s="0" t="n">
        <f aca="false">$U$8</f>
        <v>18</v>
      </c>
      <c r="V42" s="0" t="n">
        <f aca="false">$V$8</f>
        <v>40</v>
      </c>
      <c r="W42" s="0" t="n">
        <f aca="false">$W$8</f>
        <v>62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0</v>
      </c>
      <c r="D43" s="23" t="n">
        <f aca="false">D40</f>
        <v>0</v>
      </c>
      <c r="E43" s="23" t="n">
        <f aca="false">E40</f>
        <v>0</v>
      </c>
      <c r="F43" s="30"/>
      <c r="G43" s="108" t="n">
        <f aca="false">SUM(G40:G42)</f>
        <v>0</v>
      </c>
      <c r="H43" s="108" t="n">
        <f aca="false">SUM(H40:H42)</f>
        <v>0</v>
      </c>
      <c r="I43" s="108" t="n">
        <f aca="false">SUM(I40:I42)</f>
        <v>0</v>
      </c>
      <c r="J43" s="108" t="n">
        <f aca="false">SUM(J40:J42)</f>
        <v>0</v>
      </c>
      <c r="K43" s="30"/>
      <c r="L43" s="56" t="str">
        <f aca="false">IF(B43&lt;&gt;0,G43/B43,"--")</f>
        <v>--</v>
      </c>
      <c r="M43" s="56" t="str">
        <f aca="false">IF(C43&lt;&gt;0,H43/C43,"--")</f>
        <v>--</v>
      </c>
      <c r="N43" s="56" t="str">
        <f aca="false">IF(D43&lt;&gt;0,I43/D43,"--")</f>
        <v>--</v>
      </c>
      <c r="O43" s="57" t="str">
        <f aca="false">IF(E43&lt;&gt;0,J43/E43,"--")</f>
        <v>--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375.390930685459</v>
      </c>
      <c r="C46" s="52" t="n">
        <f aca="false">C37+C43</f>
        <v>0</v>
      </c>
      <c r="D46" s="52" t="n">
        <f aca="false">D37+D43</f>
        <v>0</v>
      </c>
      <c r="E46" s="23" t="n">
        <f aca="false">SUM(B46:D46)</f>
        <v>375.390930685459</v>
      </c>
      <c r="F46" s="30"/>
      <c r="G46" s="55" t="n">
        <v>335.354162146094</v>
      </c>
      <c r="H46" s="55" t="n">
        <v>0</v>
      </c>
      <c r="I46" s="55" t="n">
        <v>0</v>
      </c>
      <c r="J46" s="108" t="n">
        <f aca="false">SUM(G46:I46)</f>
        <v>335.354162146094</v>
      </c>
      <c r="K46" s="30"/>
      <c r="L46" s="56" t="n">
        <f aca="false">IF(B46&lt;&gt;0,G46/B46,"--")</f>
        <v>0.893346468263742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n">
        <f aca="false">IF(E46&lt;&gt;0,J46/E46,"--")</f>
        <v>0.893346468263742</v>
      </c>
      <c r="Q46" s="0" t="n">
        <v>11</v>
      </c>
      <c r="U46" s="0" t="n">
        <f aca="false">$U$8</f>
        <v>18</v>
      </c>
      <c r="V46" s="0" t="n">
        <f aca="false">$V$8</f>
        <v>40</v>
      </c>
      <c r="W46" s="0" t="n">
        <f aca="false">$W$8</f>
        <v>62</v>
      </c>
    </row>
    <row r="47" customFormat="false" ht="12.75" hidden="false" customHeight="true" outlineLevel="0" collapsed="false">
      <c r="A47" s="51" t="s">
        <v>116</v>
      </c>
      <c r="B47" s="23" t="n">
        <v>0</v>
      </c>
      <c r="C47" s="23" t="n">
        <v>0</v>
      </c>
      <c r="D47" s="23" t="n">
        <v>0</v>
      </c>
      <c r="E47" s="23" t="n">
        <f aca="false">SUM(B47:D47)</f>
        <v>0</v>
      </c>
      <c r="F47" s="30"/>
      <c r="G47" s="55" t="n">
        <v>0</v>
      </c>
      <c r="H47" s="55" t="n">
        <v>0</v>
      </c>
      <c r="I47" s="55" t="n">
        <v>0</v>
      </c>
      <c r="J47" s="108" t="n">
        <f aca="false">SUM(G47:I47)</f>
        <v>0</v>
      </c>
      <c r="K47" s="30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</v>
      </c>
      <c r="U47" s="0" t="n">
        <f aca="false">$U$8</f>
        <v>18</v>
      </c>
      <c r="V47" s="0" t="n">
        <f aca="false">$V$8</f>
        <v>40</v>
      </c>
      <c r="W47" s="0" t="n">
        <f aca="false">$W$8</f>
        <v>62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375.390930685459</v>
      </c>
      <c r="C48" s="23" t="n">
        <f aca="false">C46</f>
        <v>0</v>
      </c>
      <c r="D48" s="23" t="n">
        <f aca="false">D46</f>
        <v>0</v>
      </c>
      <c r="E48" s="23" t="n">
        <f aca="false">E46</f>
        <v>375.390930685459</v>
      </c>
      <c r="F48" s="30"/>
      <c r="G48" s="108" t="n">
        <f aca="false">SUM(G46:G47)</f>
        <v>335.354162146094</v>
      </c>
      <c r="H48" s="108" t="n">
        <f aca="false">SUM(H46:H47)</f>
        <v>0</v>
      </c>
      <c r="I48" s="108" t="n">
        <f aca="false">SUM(I46:I47)</f>
        <v>0</v>
      </c>
      <c r="J48" s="108" t="n">
        <f aca="false">SUM(J46:J47)</f>
        <v>335.354162146094</v>
      </c>
      <c r="K48" s="30"/>
      <c r="L48" s="56" t="n">
        <f aca="false">IF(B48&lt;&gt;0,G48/B48,"--")</f>
        <v>0.893346468263742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n">
        <f aca="false">IF(E48&lt;&gt;0,J48/E48,"--")</f>
        <v>0.893346468263742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</row>
    <row r="50" customFormat="false" ht="12.75" hidden="false" customHeight="true" outlineLevel="0" collapsed="false">
      <c r="A50" s="70" t="s">
        <v>125</v>
      </c>
      <c r="B50" s="26" t="n">
        <f aca="false">B48</f>
        <v>375.390930685459</v>
      </c>
      <c r="C50" s="26" t="n">
        <f aca="false">C48</f>
        <v>0</v>
      </c>
      <c r="D50" s="26" t="n">
        <f aca="false">D48</f>
        <v>0</v>
      </c>
      <c r="E50" s="26" t="n">
        <f aca="false">E48</f>
        <v>375.390930685459</v>
      </c>
      <c r="F50" s="4"/>
      <c r="G50" s="109" t="n">
        <f aca="false">SUM(G37,G43,G48)</f>
        <v>407.173492366168</v>
      </c>
      <c r="H50" s="109" t="n">
        <f aca="false">SUM(H37,H43,H48)</f>
        <v>0</v>
      </c>
      <c r="I50" s="109" t="n">
        <f aca="false">SUM(I37,I43,I48)</f>
        <v>0</v>
      </c>
      <c r="J50" s="109" t="n">
        <f aca="false">SUM(J37,J43,J48)</f>
        <v>407.173492366168</v>
      </c>
      <c r="K50" s="4"/>
      <c r="L50" s="74" t="n">
        <f aca="false">IF(B50&lt;&gt;0,G50/B50,"--")</f>
        <v>1.0846652358454</v>
      </c>
      <c r="M50" s="74" t="str">
        <f aca="false">IF(C50&lt;&gt;0,H50/C50,"--")</f>
        <v>--</v>
      </c>
      <c r="N50" s="74" t="str">
        <f aca="false">IF(D50&lt;&gt;0,I50/D50,"--")</f>
        <v>--</v>
      </c>
      <c r="O50" s="75" t="n">
        <f aca="false">IF(E50&lt;&gt;0,J50/E50,"--")</f>
        <v>1.0846652358454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16490.95323276</v>
      </c>
      <c r="C51" s="110" t="n">
        <f aca="false">SUM(C30,C50)</f>
        <v>0</v>
      </c>
      <c r="D51" s="110" t="n">
        <f aca="false">SUM(D30,D50)</f>
        <v>0</v>
      </c>
      <c r="E51" s="110" t="n">
        <f aca="false">SUM(E30,E50)</f>
        <v>16490.95323276</v>
      </c>
      <c r="F51" s="111"/>
      <c r="G51" s="112" t="n">
        <f aca="false">SUM(G30,G50)</f>
        <v>6149.14517812774</v>
      </c>
      <c r="H51" s="112" t="n">
        <f aca="false">SUM(H30,H50)</f>
        <v>0</v>
      </c>
      <c r="I51" s="112" t="n">
        <f aca="false">SUM(I30,I50)</f>
        <v>0</v>
      </c>
      <c r="J51" s="112" t="n">
        <f aca="false">SUM(J30,J50)</f>
        <v>6149.14517812774</v>
      </c>
      <c r="K51" s="111"/>
      <c r="L51" s="80" t="n">
        <f aca="false">IF(B51&lt;&gt;0,G51/B51,"--")</f>
        <v>0.372879911266269</v>
      </c>
      <c r="M51" s="80" t="str">
        <f aca="false">IF(C51&lt;&gt;0,H51/C51,"--")</f>
        <v>--</v>
      </c>
      <c r="N51" s="80" t="str">
        <f aca="false">IF(D51&lt;&gt;0,I51/D51,"--")</f>
        <v>--</v>
      </c>
      <c r="O51" s="81" t="n">
        <f aca="false">IF(E51&lt;&gt;0,J51/E51,"--")</f>
        <v>0.372879911266269</v>
      </c>
    </row>
    <row r="52" customFormat="false" ht="5.1" hidden="false" customHeight="true" outlineLevel="0" collapsed="false">
      <c r="A52" s="30"/>
      <c r="B52" s="103"/>
      <c r="C52" s="103"/>
      <c r="D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</row>
    <row r="55" customFormat="false" ht="12.75" hidden="false" customHeight="false" outlineLevel="0" collapsed="false">
      <c r="A55" s="51" t="s">
        <v>128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108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58</v>
      </c>
      <c r="U55" s="0" t="n">
        <f aca="false">$U$8</f>
        <v>18</v>
      </c>
      <c r="V55" s="0" t="n">
        <f aca="false">$V$8</f>
        <v>40</v>
      </c>
      <c r="W55" s="0" t="n">
        <f aca="false">$W$8</f>
        <v>62</v>
      </c>
    </row>
    <row r="56" customFormat="false" ht="12.75" hidden="false" customHeight="false" outlineLevel="0" collapsed="false">
      <c r="A56" s="51" t="s">
        <v>129</v>
      </c>
      <c r="B56" s="23" t="n">
        <v>0</v>
      </c>
      <c r="C56" s="23" t="n">
        <v>0</v>
      </c>
      <c r="D56" s="23" t="n">
        <v>0</v>
      </c>
      <c r="E56" s="23" t="n">
        <f aca="false">SUM(B56:D56)</f>
        <v>0</v>
      </c>
      <c r="F56" s="30"/>
      <c r="G56" s="55" t="n">
        <v>0</v>
      </c>
      <c r="H56" s="55" t="n">
        <v>0</v>
      </c>
      <c r="I56" s="55" t="n">
        <v>0</v>
      </c>
      <c r="J56" s="108" t="n">
        <f aca="false">SUM(G56:I56)</f>
        <v>0</v>
      </c>
      <c r="K56" s="30"/>
      <c r="L56" s="56" t="str">
        <f aca="false">IF(B56&lt;&gt;0,G56/B56,"--")</f>
        <v>--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str">
        <f aca="false">IF(E56&lt;&gt;0,J56/E56,"--")</f>
        <v>--</v>
      </c>
      <c r="Q56" s="0" t="n">
        <v>160</v>
      </c>
      <c r="U56" s="0" t="n">
        <f aca="false">$U$8</f>
        <v>18</v>
      </c>
      <c r="V56" s="0" t="n">
        <f aca="false">$V$8</f>
        <v>40</v>
      </c>
      <c r="W56" s="0" t="n">
        <f aca="false">$W$8</f>
        <v>62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0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0</v>
      </c>
      <c r="F57" s="30"/>
      <c r="G57" s="108" t="n">
        <f aca="false">SUM(G55:G56)</f>
        <v>0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0</v>
      </c>
      <c r="K57" s="30"/>
      <c r="L57" s="56" t="str">
        <f aca="false">IF(B57&lt;&gt;0,G57/B57,"--")</f>
        <v>--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str">
        <f aca="false">IF(E57&lt;&gt;0,J57/E57,"--")</f>
        <v>--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</row>
    <row r="59" customFormat="false" ht="12.75" hidden="false" customHeight="false" outlineLevel="0" collapsed="false">
      <c r="A59" s="51" t="s">
        <v>128</v>
      </c>
      <c r="B59" s="23" t="n">
        <v>0</v>
      </c>
      <c r="C59" s="23" t="n">
        <v>0</v>
      </c>
      <c r="D59" s="23" t="n">
        <v>0</v>
      </c>
      <c r="E59" s="23" t="n">
        <f aca="false">SUM(B59:D59)</f>
        <v>0</v>
      </c>
      <c r="F59" s="30"/>
      <c r="G59" s="55" t="n">
        <v>0</v>
      </c>
      <c r="H59" s="55" t="n">
        <v>0</v>
      </c>
      <c r="I59" s="55" t="n">
        <v>0</v>
      </c>
      <c r="J59" s="108" t="n">
        <f aca="false">SUM(G59:I59)</f>
        <v>0</v>
      </c>
      <c r="K59" s="30"/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7" t="str">
        <f aca="false">IF(E59&lt;&gt;0,J59/E59,"--")</f>
        <v>--</v>
      </c>
      <c r="Q59" s="0" t="n">
        <v>135</v>
      </c>
      <c r="U59" s="0" t="n">
        <f aca="false">$U$8</f>
        <v>18</v>
      </c>
      <c r="V59" s="0" t="n">
        <f aca="false">$V$8</f>
        <v>40</v>
      </c>
      <c r="W59" s="0" t="n">
        <f aca="false">$W$8</f>
        <v>62</v>
      </c>
    </row>
    <row r="60" customFormat="false" ht="12.75" hidden="false" customHeight="false" outlineLevel="0" collapsed="false">
      <c r="A60" s="51" t="s">
        <v>129</v>
      </c>
      <c r="B60" s="23" t="n">
        <v>0</v>
      </c>
      <c r="C60" s="23" t="n">
        <v>0</v>
      </c>
      <c r="D60" s="23" t="n">
        <v>0</v>
      </c>
      <c r="E60" s="23" t="n">
        <f aca="false">SUM(B60:D60)</f>
        <v>0</v>
      </c>
      <c r="F60" s="30"/>
      <c r="G60" s="55" t="n">
        <v>0</v>
      </c>
      <c r="H60" s="55" t="n">
        <v>0</v>
      </c>
      <c r="I60" s="55" t="n">
        <v>0</v>
      </c>
      <c r="J60" s="108" t="n">
        <f aca="false">SUM(G60:I60)</f>
        <v>0</v>
      </c>
      <c r="K60" s="30"/>
      <c r="L60" s="56" t="str">
        <f aca="false">IF(B60&lt;&gt;0,G60/B60,"--")</f>
        <v>--</v>
      </c>
      <c r="M60" s="56" t="str">
        <f aca="false">IF(C60&lt;&gt;0,H60/C60,"--")</f>
        <v>--</v>
      </c>
      <c r="N60" s="56" t="str">
        <f aca="false">IF(D60&lt;&gt;0,I60/D60,"--")</f>
        <v>--</v>
      </c>
      <c r="O60" s="57" t="str">
        <f aca="false">IF(E60&lt;&gt;0,J60/E60,"--")</f>
        <v>--</v>
      </c>
      <c r="Q60" s="0" t="n">
        <v>137</v>
      </c>
      <c r="U60" s="0" t="n">
        <f aca="false">$U$8</f>
        <v>18</v>
      </c>
      <c r="V60" s="0" t="n">
        <f aca="false">$V$8</f>
        <v>40</v>
      </c>
      <c r="W60" s="0" t="n">
        <f aca="false">$W$8</f>
        <v>62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0</v>
      </c>
      <c r="D61" s="26" t="n">
        <f aca="false">SUM(D59:D60)</f>
        <v>0</v>
      </c>
      <c r="E61" s="26" t="n">
        <f aca="false">SUM(E59:E60)</f>
        <v>0</v>
      </c>
      <c r="F61" s="4"/>
      <c r="G61" s="73" t="n">
        <f aca="false">SUM(G59:G60)</f>
        <v>0</v>
      </c>
      <c r="H61" s="73" t="n">
        <f aca="false">SUM(H59:H60)</f>
        <v>0</v>
      </c>
      <c r="I61" s="73" t="n">
        <f aca="false">SUM(I59:I60)</f>
        <v>0</v>
      </c>
      <c r="J61" s="109" t="n">
        <f aca="false">SUM(J59:J60)</f>
        <v>0</v>
      </c>
      <c r="K61" s="4"/>
      <c r="L61" s="74" t="str">
        <f aca="false">IF(B61&lt;&gt;0,G61/B61,"--")</f>
        <v>--</v>
      </c>
      <c r="M61" s="74" t="str">
        <f aca="false">IF(C61&lt;&gt;0,H61/C61,"--")</f>
        <v>--</v>
      </c>
      <c r="N61" s="74" t="str">
        <f aca="false">IF(D61&lt;&gt;0,I61/D61,"--")</f>
        <v>--</v>
      </c>
      <c r="O61" s="75" t="str">
        <f aca="false">IF(E61&lt;&gt;0,J61/E61,"--")</f>
        <v>--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0</v>
      </c>
      <c r="C62" s="110" t="n">
        <f aca="false">SUM(C57,C61)</f>
        <v>0</v>
      </c>
      <c r="D62" s="110" t="n">
        <f aca="false">SUM(D57,D61)</f>
        <v>0</v>
      </c>
      <c r="E62" s="110" t="n">
        <f aca="false">SUM(E57,E61)</f>
        <v>0</v>
      </c>
      <c r="F62" s="111"/>
      <c r="G62" s="112" t="n">
        <f aca="false">SUM(G57,G61)</f>
        <v>0</v>
      </c>
      <c r="H62" s="112" t="n">
        <f aca="false">SUM(H57,H61)</f>
        <v>0</v>
      </c>
      <c r="I62" s="112" t="n">
        <f aca="false">SUM(I57,I61)</f>
        <v>0</v>
      </c>
      <c r="J62" s="112" t="n">
        <f aca="false">SUM(J57,J61)</f>
        <v>0</v>
      </c>
      <c r="K62" s="111"/>
      <c r="L62" s="80" t="str">
        <f aca="false">IF(B62&lt;&gt;0,G62/B62,"--")</f>
        <v>--</v>
      </c>
      <c r="M62" s="80" t="str">
        <f aca="false">IF(C62&lt;&gt;0,H62/C62,"--")</f>
        <v>--</v>
      </c>
      <c r="N62" s="80" t="str">
        <f aca="false">IF(D62&lt;&gt;0,I62/D62,"--")</f>
        <v>--</v>
      </c>
      <c r="O62" s="81" t="str">
        <f aca="false">IF(E62&lt;&gt;0,J62/E62,"--")</f>
        <v>--</v>
      </c>
    </row>
    <row r="63" customFormat="false" ht="5.1" hidden="false" customHeight="true" outlineLevel="0" collapsed="false">
      <c r="A63" s="99"/>
    </row>
    <row r="64" customFormat="false" ht="12.75" hidden="false" customHeight="false" outlineLevel="0" collapsed="false">
      <c r="A64" s="99" t="s">
        <v>130</v>
      </c>
      <c r="B64" s="103" t="n">
        <f aca="false">B51</f>
        <v>16490.95323276</v>
      </c>
      <c r="C64" s="103" t="n">
        <f aca="false">C51</f>
        <v>0</v>
      </c>
      <c r="D64" s="103" t="n">
        <f aca="false">D51</f>
        <v>0</v>
      </c>
      <c r="E64" s="103" t="n">
        <f aca="false">E51</f>
        <v>16490.95323276</v>
      </c>
      <c r="G64" s="113" t="n">
        <f aca="false">SUM(G51,G62)</f>
        <v>6149.14517812774</v>
      </c>
      <c r="H64" s="113" t="n">
        <f aca="false">SUM(H51,H62)</f>
        <v>0</v>
      </c>
      <c r="I64" s="113" t="n">
        <f aca="false">SUM(I51,I62)</f>
        <v>0</v>
      </c>
      <c r="J64" s="113" t="n">
        <f aca="false">SUM(J51,J62)</f>
        <v>6149.14517812774</v>
      </c>
      <c r="L64" s="56" t="n">
        <f aca="false">IF(B64&lt;&gt;0,G64/B64,"--")</f>
        <v>0.372879911266269</v>
      </c>
      <c r="M64" s="56" t="str">
        <f aca="false">IF(C64&lt;&gt;0,H64/C64,"--")</f>
        <v>--</v>
      </c>
      <c r="N64" s="56" t="str">
        <f aca="false">IF(D64&lt;&gt;0,I64/D64,"--")</f>
        <v>--</v>
      </c>
      <c r="O64" s="56" t="n">
        <f aca="false">IF(E64&lt;&gt;0,J64/E64,"--")</f>
        <v>0.372879911266269</v>
      </c>
    </row>
    <row r="65" customFormat="false" ht="12.75" hidden="true" customHeight="false" outlineLevel="0" collapsed="false">
      <c r="A65" s="99"/>
      <c r="B65" s="103"/>
      <c r="C65" s="103"/>
      <c r="D65" s="103"/>
      <c r="E65" s="103"/>
      <c r="G65" s="113"/>
      <c r="H65" s="113"/>
      <c r="I65" s="113"/>
      <c r="J65" s="113"/>
      <c r="L65" s="56"/>
      <c r="M65" s="56"/>
      <c r="N65" s="56"/>
      <c r="O65" s="56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14" t="n">
        <v>0</v>
      </c>
      <c r="H66" s="114" t="n">
        <v>0</v>
      </c>
      <c r="I66" s="114" t="n">
        <v>0</v>
      </c>
      <c r="J66" s="115"/>
      <c r="L66" s="114" t="n">
        <v>-5.55111512312578E-017</v>
      </c>
      <c r="M66" s="114" t="n">
        <v>0</v>
      </c>
      <c r="N66" s="114" t="n">
        <v>0</v>
      </c>
      <c r="O66" s="115"/>
      <c r="Q66" s="0" t="n">
        <v>157</v>
      </c>
      <c r="U66" s="0" t="n">
        <f aca="false">$U$8</f>
        <v>18</v>
      </c>
      <c r="V66" s="0" t="n">
        <f aca="false">$V$8</f>
        <v>40</v>
      </c>
      <c r="W66" s="0" t="n">
        <f aca="false">$W$8</f>
        <v>62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4" t="n">
        <v>0</v>
      </c>
      <c r="H67" s="114" t="n">
        <v>0</v>
      </c>
      <c r="I67" s="114" t="n">
        <v>0</v>
      </c>
      <c r="J67" s="115"/>
      <c r="L67" s="114" t="n">
        <v>0</v>
      </c>
      <c r="M67" s="114" t="n">
        <v>0</v>
      </c>
      <c r="N67" s="114" t="n">
        <v>0</v>
      </c>
      <c r="Q67" s="0" t="n">
        <v>134</v>
      </c>
      <c r="U67" s="0" t="n">
        <f aca="false">$U$8</f>
        <v>18</v>
      </c>
      <c r="V67" s="0" t="n">
        <f aca="false">$V$8</f>
        <v>40</v>
      </c>
      <c r="W67" s="0" t="n">
        <f aca="false">$W$8</f>
        <v>62</v>
      </c>
    </row>
    <row r="68" customFormat="false" ht="12.75" hidden="true" customHeight="false" outlineLevel="0" collapsed="false">
      <c r="A68" s="30"/>
      <c r="B68" s="30"/>
      <c r="C68" s="30"/>
      <c r="D68" s="30"/>
      <c r="E68" s="30"/>
      <c r="G68" s="114" t="n">
        <v>0</v>
      </c>
      <c r="H68" s="114" t="n">
        <v>0</v>
      </c>
      <c r="I68" s="114" t="n">
        <v>0</v>
      </c>
      <c r="J68" s="115"/>
      <c r="K68" s="116"/>
      <c r="L68" s="114" t="n">
        <v>0</v>
      </c>
      <c r="M68" s="114" t="n">
        <v>0</v>
      </c>
      <c r="N68" s="114" t="n">
        <v>0</v>
      </c>
      <c r="Q68" s="0" t="n">
        <v>84</v>
      </c>
      <c r="R68" s="0" t="n">
        <v>19</v>
      </c>
      <c r="U68" s="0" t="n">
        <f aca="false">$U$8</f>
        <v>18</v>
      </c>
      <c r="V68" s="0" t="n">
        <f aca="false">$V$8</f>
        <v>40</v>
      </c>
      <c r="W68" s="0" t="n">
        <f aca="false">$W$8</f>
        <v>62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6">
    <mergeCell ref="B4:E4"/>
    <mergeCell ref="G4:J4"/>
    <mergeCell ref="L4:O4"/>
    <mergeCell ref="B53:E53"/>
    <mergeCell ref="G53:J53"/>
    <mergeCell ref="L53:O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5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53 - Cost of Wasted UAA Mail -- All Other Classes, USPS Mail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53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55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2</v>
      </c>
      <c r="U8" s="58" t="n">
        <f aca="false">VLOOKUP($Y$6,WMap,3,FALSE())</f>
        <v>18</v>
      </c>
      <c r="V8" s="59" t="n">
        <f aca="false">VLOOKUP($Y$6,WMap,4,FALSE())</f>
        <v>40</v>
      </c>
      <c r="W8" s="60" t="n">
        <f aca="false">VLOOKUP($Y$6,WMap,5,FALSE())</f>
        <v>62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55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3</v>
      </c>
      <c r="U9" s="0" t="n">
        <f aca="false">$U$8</f>
        <v>18</v>
      </c>
      <c r="V9" s="0" t="n">
        <f aca="false">$V$8</f>
        <v>40</v>
      </c>
      <c r="W9" s="0" t="n">
        <f aca="false">$W$8</f>
        <v>62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55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34</v>
      </c>
      <c r="S10" s="0" t="n">
        <v>10</v>
      </c>
      <c r="U10" s="0" t="n">
        <f aca="false">$U$8</f>
        <v>18</v>
      </c>
      <c r="V10" s="0" t="n">
        <f aca="false">$V$8</f>
        <v>40</v>
      </c>
      <c r="W10" s="0" t="n">
        <f aca="false">$W$8</f>
        <v>62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35</v>
      </c>
      <c r="S11" s="0" t="n">
        <v>10</v>
      </c>
      <c r="U11" s="0" t="n">
        <f aca="false">$U$8</f>
        <v>18</v>
      </c>
      <c r="V11" s="0" t="n">
        <f aca="false">$V$8</f>
        <v>40</v>
      </c>
      <c r="W11" s="0" t="n">
        <f aca="false">$W$8</f>
        <v>62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55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36</v>
      </c>
      <c r="R12" s="0" t="n">
        <v>37</v>
      </c>
      <c r="S12" s="0" t="n">
        <v>10</v>
      </c>
      <c r="U12" s="0" t="n">
        <f aca="false">$U$8</f>
        <v>18</v>
      </c>
      <c r="V12" s="0" t="n">
        <f aca="false">$V$8</f>
        <v>40</v>
      </c>
      <c r="W12" s="0" t="n">
        <f aca="false">$W$8</f>
        <v>62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55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39</v>
      </c>
      <c r="S13" s="0" t="n">
        <v>10</v>
      </c>
      <c r="U13" s="0" t="n">
        <f aca="false">$U$8</f>
        <v>18</v>
      </c>
      <c r="V13" s="0" t="n">
        <f aca="false">$V$8</f>
        <v>40</v>
      </c>
      <c r="W13" s="0" t="n">
        <f aca="false">$W$8</f>
        <v>62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55" t="n">
        <f aca="false">SUM(G8:G13)</f>
        <v>0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9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17</v>
      </c>
      <c r="U17" s="0" t="n">
        <f aca="false">$U$8</f>
        <v>18</v>
      </c>
      <c r="V17" s="0" t="n">
        <f aca="false">$V$8</f>
        <v>40</v>
      </c>
      <c r="W17" s="0" t="n">
        <f aca="false">$W$8</f>
        <v>62</v>
      </c>
    </row>
    <row r="18" customFormat="false" ht="12.75" hidden="false" customHeight="true" outlineLevel="0" collapsed="false">
      <c r="A18" s="51" t="s">
        <v>110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18</v>
      </c>
      <c r="U18" s="0" t="n">
        <f aca="false">$U$8</f>
        <v>18</v>
      </c>
      <c r="V18" s="0" t="n">
        <f aca="false">$V$8</f>
        <v>40</v>
      </c>
      <c r="W18" s="0" t="n">
        <f aca="false">$W$8</f>
        <v>62</v>
      </c>
    </row>
    <row r="19" customFormat="false" ht="12.75" hidden="false" customHeight="true" outlineLevel="0" collapsed="false">
      <c r="A19" s="51" t="s">
        <v>154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55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19</v>
      </c>
      <c r="U19" s="0" t="n">
        <f aca="false">$U$8</f>
        <v>18</v>
      </c>
      <c r="V19" s="0" t="n">
        <f aca="false">$V$8</f>
        <v>40</v>
      </c>
      <c r="W19" s="0" t="n">
        <f aca="false">$W$8</f>
        <v>62</v>
      </c>
    </row>
    <row r="20" customFormat="false" ht="12.75" hidden="false" customHeight="true" outlineLevel="0" collapsed="false">
      <c r="A20" s="51" t="s">
        <v>155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55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22</v>
      </c>
      <c r="U20" s="0" t="n">
        <f aca="false">$U$8</f>
        <v>18</v>
      </c>
      <c r="V20" s="0" t="n">
        <f aca="false">$V$8</f>
        <v>40</v>
      </c>
      <c r="W20" s="0" t="n">
        <f aca="false">$W$8</f>
        <v>62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0</v>
      </c>
      <c r="C21" s="23" t="n">
        <f aca="false">C17</f>
        <v>0</v>
      </c>
      <c r="D21" s="23" t="n">
        <f aca="false">D17</f>
        <v>0</v>
      </c>
      <c r="E21" s="23" t="n">
        <f aca="false">E17</f>
        <v>0</v>
      </c>
      <c r="F21" s="30"/>
      <c r="G21" s="55" t="n">
        <f aca="false">SUM(G17:G20)</f>
        <v>0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</row>
    <row r="24" customFormat="false" ht="12.75" hidden="false" customHeight="true" outlineLevel="0" collapsed="false">
      <c r="A24" s="51" t="s">
        <v>107</v>
      </c>
      <c r="B24" s="23" t="n">
        <v>630.667883553139</v>
      </c>
      <c r="C24" s="23" t="n">
        <v>0</v>
      </c>
      <c r="D24" s="23" t="n">
        <v>0</v>
      </c>
      <c r="E24" s="23" t="n">
        <f aca="false">SUM(B24:D24)</f>
        <v>630.667883553139</v>
      </c>
      <c r="F24" s="30"/>
      <c r="G24" s="55" t="n">
        <v>46.0407349310302</v>
      </c>
      <c r="H24" s="55" t="n">
        <v>0</v>
      </c>
      <c r="I24" s="55" t="n">
        <v>0</v>
      </c>
      <c r="J24" s="55" t="n">
        <f aca="false">SUM(G24:I24)</f>
        <v>46.0407349310302</v>
      </c>
      <c r="K24" s="30"/>
      <c r="L24" s="56" t="n">
        <f aca="false">IF(B24&lt;&gt;0,G24/B24,"--")</f>
        <v>0.0730031386276401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n">
        <f aca="false">IF(E24&lt;&gt;0,J24/E24,"--")</f>
        <v>0.0730031386276401</v>
      </c>
      <c r="Q24" s="0" t="n">
        <v>50</v>
      </c>
      <c r="U24" s="0" t="n">
        <f aca="false">$U$8</f>
        <v>18</v>
      </c>
      <c r="V24" s="0" t="n">
        <f aca="false">$V$8</f>
        <v>40</v>
      </c>
      <c r="W24" s="0" t="n">
        <f aca="false">$W$8</f>
        <v>62</v>
      </c>
    </row>
    <row r="25" customFormat="false" ht="12.75" hidden="false" customHeight="true" outlineLevel="0" collapsed="false">
      <c r="A25" s="51" t="s">
        <v>108</v>
      </c>
      <c r="B25" s="23" t="n">
        <v>630.667883553139</v>
      </c>
      <c r="C25" s="23" t="n">
        <v>0</v>
      </c>
      <c r="D25" s="23" t="n">
        <v>0</v>
      </c>
      <c r="E25" s="23" t="n">
        <f aca="false">SUM(B25:D25)</f>
        <v>630.667883553139</v>
      </c>
      <c r="F25" s="30"/>
      <c r="G25" s="55" t="n">
        <v>3.78953760737137</v>
      </c>
      <c r="H25" s="55" t="n">
        <v>0</v>
      </c>
      <c r="I25" s="55" t="n">
        <v>0</v>
      </c>
      <c r="J25" s="55" t="n">
        <f aca="false">SUM(G25:I25)</f>
        <v>3.78953760737137</v>
      </c>
      <c r="K25" s="30"/>
      <c r="L25" s="56" t="n">
        <f aca="false">IF(B25&lt;&gt;0,G25/B25,"--")</f>
        <v>0.00600876896730713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n">
        <f aca="false">IF(E25&lt;&gt;0,J25/E25,"--")</f>
        <v>0.00600876896730713</v>
      </c>
      <c r="Q25" s="0" t="n">
        <v>51</v>
      </c>
      <c r="U25" s="0" t="n">
        <f aca="false">$U$8</f>
        <v>18</v>
      </c>
      <c r="V25" s="0" t="n">
        <f aca="false">$V$8</f>
        <v>40</v>
      </c>
      <c r="W25" s="0" t="n">
        <f aca="false">$W$8</f>
        <v>62</v>
      </c>
    </row>
    <row r="26" customFormat="false" ht="12.75" hidden="false" customHeight="true" outlineLevel="0" collapsed="false">
      <c r="A26" s="51" t="s">
        <v>109</v>
      </c>
      <c r="B26" s="23" t="n">
        <v>638.571722801309</v>
      </c>
      <c r="C26" s="23" t="n">
        <v>0</v>
      </c>
      <c r="D26" s="23" t="n">
        <v>0</v>
      </c>
      <c r="E26" s="23" t="n">
        <f aca="false">SUM(B26:D26)</f>
        <v>638.571722801309</v>
      </c>
      <c r="F26" s="30"/>
      <c r="G26" s="55" t="n">
        <v>16.777372409164</v>
      </c>
      <c r="H26" s="55" t="n">
        <v>0</v>
      </c>
      <c r="I26" s="55" t="n">
        <v>0</v>
      </c>
      <c r="J26" s="55" t="n">
        <f aca="false">SUM(G26:I26)</f>
        <v>16.777372409164</v>
      </c>
      <c r="K26" s="30"/>
      <c r="L26" s="56" t="n">
        <f aca="false">IF(B26&lt;&gt;0,G26/B26,"--")</f>
        <v>0.0262732780204616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0262732780204616</v>
      </c>
      <c r="Q26" s="0" t="n">
        <v>52</v>
      </c>
      <c r="S26" s="0" t="n">
        <v>10</v>
      </c>
      <c r="U26" s="0" t="n">
        <f aca="false">$U$8</f>
        <v>18</v>
      </c>
      <c r="V26" s="0" t="n">
        <f aca="false">$V$8</f>
        <v>40</v>
      </c>
      <c r="W26" s="0" t="n">
        <f aca="false">$W$8</f>
        <v>62</v>
      </c>
    </row>
    <row r="27" customFormat="false" ht="12.75" hidden="false" customHeight="true" outlineLevel="0" collapsed="false">
      <c r="A27" s="51" t="s">
        <v>110</v>
      </c>
      <c r="B27" s="23" t="n">
        <v>250.884606077966</v>
      </c>
      <c r="C27" s="23" t="n">
        <v>0</v>
      </c>
      <c r="D27" s="23" t="n">
        <v>0</v>
      </c>
      <c r="E27" s="23" t="n">
        <f aca="false">SUM(B27:D27)</f>
        <v>250.884606077966</v>
      </c>
      <c r="F27" s="30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30"/>
      <c r="L27" s="56" t="n">
        <f aca="false">IF(B27&lt;&gt;0,G27/B27,"--")</f>
        <v>0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n">
        <f aca="false">IF(E27&lt;&gt;0,J27/E27,"--")</f>
        <v>0</v>
      </c>
      <c r="Q27" s="0" t="n">
        <v>53</v>
      </c>
      <c r="S27" s="0" t="n">
        <v>10</v>
      </c>
      <c r="U27" s="0" t="n">
        <f aca="false">$U$8</f>
        <v>18</v>
      </c>
      <c r="V27" s="0" t="n">
        <f aca="false">$V$8</f>
        <v>40</v>
      </c>
      <c r="W27" s="0" t="n">
        <f aca="false">$W$8</f>
        <v>62</v>
      </c>
    </row>
    <row r="28" customFormat="false" ht="12.75" hidden="false" customHeight="true" outlineLevel="0" collapsed="false">
      <c r="A28" s="51" t="s">
        <v>111</v>
      </c>
      <c r="B28" s="23" t="n">
        <v>378.108540881323</v>
      </c>
      <c r="C28" s="23" t="n">
        <v>0</v>
      </c>
      <c r="D28" s="23" t="n">
        <v>0</v>
      </c>
      <c r="E28" s="23" t="n">
        <f aca="false">SUM(B28:D28)</f>
        <v>378.108540881323</v>
      </c>
      <c r="F28" s="30"/>
      <c r="G28" s="55" t="n">
        <v>11.3530648438014</v>
      </c>
      <c r="H28" s="55" t="n">
        <v>0</v>
      </c>
      <c r="I28" s="55" t="n">
        <v>0</v>
      </c>
      <c r="J28" s="55" t="n">
        <f aca="false">SUM(G28:I28)</f>
        <v>11.3530648438014</v>
      </c>
      <c r="K28" s="30"/>
      <c r="L28" s="56" t="n">
        <f aca="false">IF(B28&lt;&gt;0,G28/B28,"--")</f>
        <v>0.0300259412742669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0300259412742669</v>
      </c>
      <c r="Q28" s="0" t="n">
        <v>55</v>
      </c>
      <c r="S28" s="0" t="n">
        <v>10</v>
      </c>
      <c r="U28" s="0" t="n">
        <f aca="false">$U$8</f>
        <v>18</v>
      </c>
      <c r="V28" s="0" t="n">
        <f aca="false">$V$8</f>
        <v>40</v>
      </c>
      <c r="W28" s="0" t="n">
        <f aca="false">$W$8</f>
        <v>62</v>
      </c>
    </row>
    <row r="29" customFormat="false" ht="12.75" hidden="false" customHeight="true" outlineLevel="0" collapsed="false">
      <c r="A29" s="51" t="s">
        <v>140</v>
      </c>
      <c r="B29" s="23" t="n">
        <v>9.57857584201963</v>
      </c>
      <c r="C29" s="23" t="n">
        <v>0</v>
      </c>
      <c r="D29" s="23" t="n">
        <v>0</v>
      </c>
      <c r="E29" s="23" t="n">
        <f aca="false">SUM(B29:D29)</f>
        <v>9.57857584201963</v>
      </c>
      <c r="F29" s="30"/>
      <c r="G29" s="55" t="n">
        <v>0.182310898249105</v>
      </c>
      <c r="H29" s="55" t="n">
        <v>0</v>
      </c>
      <c r="I29" s="55" t="n">
        <v>0</v>
      </c>
      <c r="J29" s="55" t="n">
        <f aca="false">SUM(G29:I29)</f>
        <v>0.182310898249105</v>
      </c>
      <c r="K29" s="30"/>
      <c r="L29" s="56" t="n">
        <f aca="false">IF(B29&lt;&gt;0,G29/B29,"--")</f>
        <v>0.0190331946268397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n">
        <f aca="false">IF(E29&lt;&gt;0,J29/E29,"--")</f>
        <v>0.0190331946268397</v>
      </c>
      <c r="Q29" s="0" t="n">
        <v>57</v>
      </c>
      <c r="S29" s="0" t="n">
        <v>10</v>
      </c>
      <c r="U29" s="0" t="n">
        <f aca="false">$U$8</f>
        <v>18</v>
      </c>
      <c r="V29" s="0" t="n">
        <f aca="false">$V$8</f>
        <v>40</v>
      </c>
      <c r="W29" s="0" t="n">
        <f aca="false">$W$8</f>
        <v>62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638.571722801309</v>
      </c>
      <c r="C30" s="23" t="n">
        <f aca="false">C26</f>
        <v>0</v>
      </c>
      <c r="D30" s="23" t="n">
        <f aca="false">D26</f>
        <v>0</v>
      </c>
      <c r="E30" s="23" t="n">
        <f aca="false">E26</f>
        <v>638.571722801309</v>
      </c>
      <c r="F30" s="30"/>
      <c r="G30" s="55" t="n">
        <f aca="false">SUM(G24:G29)</f>
        <v>78.143020689616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78.143020689616</v>
      </c>
      <c r="K30" s="30"/>
      <c r="L30" s="56" t="n">
        <f aca="false">IF(B30&lt;&gt;0,G30/B30,"--")</f>
        <v>0.122371564382487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122371564382487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638.571722801309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638.571722801309</v>
      </c>
      <c r="F32" s="30"/>
      <c r="G32" s="55" t="n">
        <f aca="false">SUM(G14,G21,G30)</f>
        <v>78.143020689616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78.143020689616</v>
      </c>
      <c r="K32" s="30"/>
      <c r="L32" s="56" t="n">
        <f aca="false">IF(B32&lt;&gt;0,G32/B32,"--")</f>
        <v>0.122371564382487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n">
        <f aca="false">IF(E32&lt;&gt;0,J32/E32,"--")</f>
        <v>0.122371564382487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</row>
    <row r="36" customFormat="false" ht="12.75" hidden="false" customHeight="true" outlineLevel="0" collapsed="false">
      <c r="A36" s="51" t="s">
        <v>107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55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0</v>
      </c>
      <c r="U36" s="0" t="n">
        <f aca="false">$U$8</f>
        <v>18</v>
      </c>
      <c r="V36" s="0" t="n">
        <f aca="false">$V$8</f>
        <v>40</v>
      </c>
      <c r="W36" s="0" t="n">
        <f aca="false">$W$8</f>
        <v>62</v>
      </c>
    </row>
    <row r="37" customFormat="false" ht="12.75" hidden="false" customHeight="true" outlineLevel="0" collapsed="false">
      <c r="A37" s="51" t="s">
        <v>158</v>
      </c>
      <c r="B37" s="23" t="n">
        <v>0</v>
      </c>
      <c r="C37" s="23" t="n">
        <v>0</v>
      </c>
      <c r="D37" s="23" t="n">
        <v>0</v>
      </c>
      <c r="E37" s="23" t="n">
        <f aca="false">SUM(B37:D37)</f>
        <v>0</v>
      </c>
      <c r="F37" s="30"/>
      <c r="G37" s="55" t="n">
        <v>0</v>
      </c>
      <c r="H37" s="55" t="n">
        <v>0</v>
      </c>
      <c r="I37" s="55" t="n">
        <v>0</v>
      </c>
      <c r="J37" s="55" t="n">
        <f aca="false">SUM(G37:I37)</f>
        <v>0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str">
        <f aca="false">IF(E37&lt;&gt;0,J37/E37,"--")</f>
        <v>--</v>
      </c>
      <c r="Q37" s="0" t="n">
        <v>3</v>
      </c>
      <c r="U37" s="0" t="n">
        <f aca="false">$U$8</f>
        <v>18</v>
      </c>
      <c r="V37" s="0" t="n">
        <f aca="false">$V$8</f>
        <v>40</v>
      </c>
      <c r="W37" s="0" t="n">
        <f aca="false">$W$8</f>
        <v>62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0</v>
      </c>
      <c r="C38" s="23" t="n">
        <f aca="false">C36</f>
        <v>0</v>
      </c>
      <c r="D38" s="23" t="n">
        <f aca="false">D36</f>
        <v>0</v>
      </c>
      <c r="E38" s="23" t="n">
        <f aca="false">E36</f>
        <v>0</v>
      </c>
      <c r="F38" s="30"/>
      <c r="G38" s="55" t="n">
        <f aca="false">SUM(G36:G37)</f>
        <v>0</v>
      </c>
      <c r="H38" s="55" t="n">
        <f aca="false">SUM(H36:H37)</f>
        <v>0</v>
      </c>
      <c r="I38" s="55" t="n">
        <f aca="false">SUM(I36:I37)</f>
        <v>0</v>
      </c>
      <c r="J38" s="55" t="n">
        <f aca="false">SUM(J36:J37)</f>
        <v>0</v>
      </c>
      <c r="K38" s="30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</row>
    <row r="41" customFormat="false" ht="12.75" hidden="false" customHeight="true" outlineLevel="0" collapsed="false">
      <c r="A41" s="51" t="s">
        <v>107</v>
      </c>
      <c r="B41" s="23" t="n">
        <v>0</v>
      </c>
      <c r="C41" s="23" t="n">
        <v>0</v>
      </c>
      <c r="D41" s="23" t="n">
        <v>0</v>
      </c>
      <c r="E41" s="23" t="n">
        <f aca="false">SUM(B41:D41)</f>
        <v>0</v>
      </c>
      <c r="F41" s="30"/>
      <c r="G41" s="55" t="n">
        <v>0</v>
      </c>
      <c r="H41" s="55" t="n">
        <v>0</v>
      </c>
      <c r="I41" s="55" t="n">
        <v>0</v>
      </c>
      <c r="J41" s="55" t="n">
        <f aca="false">SUM(G41:I41)</f>
        <v>0</v>
      </c>
      <c r="K41" s="30"/>
      <c r="L41" s="56" t="str">
        <f aca="false">IF(B41&lt;&gt;0,G41/B41,"--")</f>
        <v>--</v>
      </c>
      <c r="M41" s="56" t="str">
        <f aca="false">IF(C41&lt;&gt;0,H41/C41,"--")</f>
        <v>--</v>
      </c>
      <c r="N41" s="56" t="str">
        <f aca="false">IF(D41&lt;&gt;0,I41/D41,"--")</f>
        <v>--</v>
      </c>
      <c r="O41" s="57" t="str">
        <f aca="false">IF(E41&lt;&gt;0,J41/E41,"--")</f>
        <v>--</v>
      </c>
      <c r="Q41" s="0" t="n">
        <v>1</v>
      </c>
      <c r="R41" s="0" t="n">
        <v>2</v>
      </c>
      <c r="U41" s="0" t="n">
        <f aca="false">$U$8</f>
        <v>18</v>
      </c>
      <c r="V41" s="0" t="n">
        <f aca="false">$V$8</f>
        <v>40</v>
      </c>
      <c r="W41" s="0" t="n">
        <f aca="false">$W$8</f>
        <v>62</v>
      </c>
    </row>
    <row r="42" customFormat="false" ht="12.75" hidden="false" customHeight="true" outlineLevel="0" collapsed="false">
      <c r="A42" s="51" t="s">
        <v>123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55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5</v>
      </c>
      <c r="R42" s="0" t="n">
        <v>7</v>
      </c>
      <c r="U42" s="0" t="n">
        <f aca="false">$U$8</f>
        <v>18</v>
      </c>
      <c r="V42" s="0" t="n">
        <f aca="false">$V$8</f>
        <v>40</v>
      </c>
      <c r="W42" s="0" t="n">
        <f aca="false">$W$8</f>
        <v>62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0</v>
      </c>
      <c r="D43" s="23" t="n">
        <f aca="false">D41</f>
        <v>0</v>
      </c>
      <c r="E43" s="23" t="n">
        <f aca="false">E41</f>
        <v>0</v>
      </c>
      <c r="F43" s="30"/>
      <c r="G43" s="55" t="n">
        <f aca="false">SUM(G41:G42)</f>
        <v>0</v>
      </c>
      <c r="H43" s="55" t="n">
        <f aca="false">SUM(H41:H42)</f>
        <v>0</v>
      </c>
      <c r="I43" s="55" t="n">
        <f aca="false">SUM(I41:I42)</f>
        <v>0</v>
      </c>
      <c r="J43" s="55" t="n">
        <f aca="false">SUM(J41:J42)</f>
        <v>0</v>
      </c>
      <c r="K43" s="30"/>
      <c r="L43" s="56" t="str">
        <f aca="false">IF(B43&lt;&gt;0,G43/B43,"--")</f>
        <v>--</v>
      </c>
      <c r="M43" s="56" t="str">
        <f aca="false">IF(C43&lt;&gt;0,H43/C43,"--")</f>
        <v>--</v>
      </c>
      <c r="N43" s="56" t="str">
        <f aca="false">IF(D43&lt;&gt;0,I43/D43,"--")</f>
        <v>--</v>
      </c>
      <c r="O43" s="57" t="str">
        <f aca="false">IF(E43&lt;&gt;0,J43/E43,"--")</f>
        <v>--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0</v>
      </c>
      <c r="C45" s="26" t="n">
        <f aca="false">SUM(C38,C43)</f>
        <v>0</v>
      </c>
      <c r="D45" s="26" t="n">
        <f aca="false">SUM(D38,D43)</f>
        <v>0</v>
      </c>
      <c r="E45" s="26" t="n">
        <f aca="false">SUM(E38,E43)</f>
        <v>0</v>
      </c>
      <c r="F45" s="4"/>
      <c r="G45" s="73" t="n">
        <f aca="false">SUM(G38,G43)</f>
        <v>0</v>
      </c>
      <c r="H45" s="73" t="n">
        <f aca="false">SUM(H38,H43)</f>
        <v>0</v>
      </c>
      <c r="I45" s="73" t="n">
        <f aca="false">SUM(I38,I43)</f>
        <v>0</v>
      </c>
      <c r="J45" s="73" t="n">
        <f aca="false">SUM(J38,J43)</f>
        <v>0</v>
      </c>
      <c r="K45" s="4"/>
      <c r="L45" s="74" t="str">
        <f aca="false">IF(B45&lt;&gt;0,G45/B45,"--")</f>
        <v>--</v>
      </c>
      <c r="M45" s="74" t="str">
        <f aca="false">IF(C45&lt;&gt;0,H45/C45,"--")</f>
        <v>--</v>
      </c>
      <c r="N45" s="74" t="str">
        <f aca="false">IF(D45&lt;&gt;0,I45/D45,"--")</f>
        <v>--</v>
      </c>
      <c r="O45" s="75" t="str">
        <f aca="false">IF(E45&lt;&gt;0,J45/E45,"--")</f>
        <v>--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638.571722801309</v>
      </c>
      <c r="C46" s="23" t="n">
        <f aca="false">SUM(C32,C45)</f>
        <v>0</v>
      </c>
      <c r="D46" s="23" t="n">
        <f aca="false">SUM(D32,D45)</f>
        <v>0</v>
      </c>
      <c r="E46" s="23" t="n">
        <f aca="false">SUM(E32,E45)</f>
        <v>638.571722801309</v>
      </c>
      <c r="F46" s="30"/>
      <c r="G46" s="55" t="n">
        <f aca="false">SUM(G32,G45)</f>
        <v>78.143020689616</v>
      </c>
      <c r="H46" s="55" t="n">
        <f aca="false">SUM(H32,H45)</f>
        <v>0</v>
      </c>
      <c r="I46" s="55" t="n">
        <f aca="false">SUM(I32,I45)</f>
        <v>0</v>
      </c>
      <c r="J46" s="55" t="n">
        <f aca="false">SUM(J32,J45)</f>
        <v>78.143020689616</v>
      </c>
      <c r="K46" s="30"/>
      <c r="L46" s="56" t="n">
        <f aca="false">IF(B46&lt;&gt;0,G46/B46,"--")</f>
        <v>0.122371564382487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n">
        <f aca="false">IF(E46&lt;&gt;0,J46/E46,"--")</f>
        <v>0.122371564382487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v>638.571722801309</v>
      </c>
      <c r="C50" s="23" t="n">
        <v>0</v>
      </c>
      <c r="D50" s="23" t="n">
        <v>0</v>
      </c>
      <c r="E50" s="23" t="n">
        <f aca="false">SUM(B50:D50)</f>
        <v>638.571722801309</v>
      </c>
      <c r="F50" s="30"/>
      <c r="G50" s="55" t="n">
        <v>24.7101640905262</v>
      </c>
      <c r="H50" s="55" t="n">
        <v>0</v>
      </c>
      <c r="I50" s="55" t="n">
        <v>0</v>
      </c>
      <c r="J50" s="55" t="n">
        <f aca="false">SUM(G50:I50)</f>
        <v>24.7101640905262</v>
      </c>
      <c r="K50" s="30"/>
      <c r="L50" s="56" t="n">
        <f aca="false">IF(B50&lt;&gt;0,G50/B50,"--")</f>
        <v>0.0386959885760784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n">
        <f aca="false">IF(E50&lt;&gt;0,J50/E50,"--")</f>
        <v>0.0386959885760784</v>
      </c>
      <c r="Q50" s="0" t="n">
        <v>128</v>
      </c>
      <c r="U50" s="0" t="n">
        <f aca="false">$U$8</f>
        <v>18</v>
      </c>
      <c r="V50" s="0" t="n">
        <f aca="false">$V$8</f>
        <v>40</v>
      </c>
      <c r="W50" s="0" t="n">
        <f aca="false">$W$8</f>
        <v>62</v>
      </c>
    </row>
    <row r="51" customFormat="false" ht="12.75" hidden="false" customHeight="false" outlineLevel="0" collapsed="false">
      <c r="A51" s="51" t="s">
        <v>129</v>
      </c>
      <c r="B51" s="23" t="n">
        <v>0</v>
      </c>
      <c r="C51" s="23" t="n">
        <v>0</v>
      </c>
      <c r="D51" s="23" t="n">
        <v>0</v>
      </c>
      <c r="E51" s="23" t="n">
        <f aca="false">SUM(B51:D51)</f>
        <v>0</v>
      </c>
      <c r="F51" s="30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30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130</v>
      </c>
      <c r="U51" s="0" t="n">
        <f aca="false">$U$8</f>
        <v>18</v>
      </c>
      <c r="V51" s="0" t="n">
        <f aca="false">$V$8</f>
        <v>40</v>
      </c>
      <c r="W51" s="0" t="n">
        <f aca="false">$W$8</f>
        <v>62</v>
      </c>
    </row>
    <row r="52" customFormat="false" ht="12.75" hidden="false" customHeight="true" outlineLevel="0" collapsed="false">
      <c r="A52" s="51" t="s">
        <v>117</v>
      </c>
      <c r="B52" s="23" t="n">
        <f aca="false">SUM(B50:B51)</f>
        <v>638.571722801309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638.571722801309</v>
      </c>
      <c r="F52" s="30"/>
      <c r="G52" s="55" t="n">
        <f aca="false">SUM(G50:G51)</f>
        <v>24.7101640905262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24.7101640905262</v>
      </c>
      <c r="K52" s="30"/>
      <c r="L52" s="56" t="n">
        <f aca="false">IF(B52&lt;&gt;0,G52/B52,"--")</f>
        <v>0.0386959885760784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n">
        <f aca="false">IF(E52&lt;&gt;0,J52/E52,"--")</f>
        <v>0.0386959885760784</v>
      </c>
    </row>
    <row r="53" customFormat="false" ht="12.75" hidden="false" customHeight="tru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</row>
    <row r="54" customFormat="false" ht="12.75" hidden="false" customHeight="false" outlineLevel="0" collapsed="false">
      <c r="A54" s="51" t="s">
        <v>128</v>
      </c>
      <c r="B54" s="23" t="n">
        <v>0</v>
      </c>
      <c r="C54" s="23" t="n">
        <v>0</v>
      </c>
      <c r="D54" s="23" t="n">
        <v>0</v>
      </c>
      <c r="E54" s="23" t="n">
        <f aca="false">SUM(B54:D54)</f>
        <v>0</v>
      </c>
      <c r="F54" s="30"/>
      <c r="G54" s="55" t="n">
        <v>0</v>
      </c>
      <c r="H54" s="55" t="n">
        <v>0</v>
      </c>
      <c r="I54" s="55" t="n">
        <v>0</v>
      </c>
      <c r="J54" s="55" t="n">
        <f aca="false">SUM(G54:I54)</f>
        <v>0</v>
      </c>
      <c r="K54" s="30"/>
      <c r="L54" s="56" t="str">
        <f aca="false">IF(B54&lt;&gt;0,G54/B54,"--")</f>
        <v>--</v>
      </c>
      <c r="M54" s="56" t="str">
        <f aca="false">IF(C54&lt;&gt;0,H54/C54,"--")</f>
        <v>--</v>
      </c>
      <c r="N54" s="56" t="str">
        <f aca="false">IF(D54&lt;&gt;0,I54/D54,"--")</f>
        <v>--</v>
      </c>
      <c r="O54" s="57" t="str">
        <f aca="false">IF(E54&lt;&gt;0,J54/E54,"--")</f>
        <v>--</v>
      </c>
      <c r="Q54" s="0" t="n">
        <v>105</v>
      </c>
      <c r="U54" s="0" t="n">
        <f aca="false">$U$8</f>
        <v>18</v>
      </c>
      <c r="V54" s="0" t="n">
        <f aca="false">$V$8</f>
        <v>40</v>
      </c>
      <c r="W54" s="0" t="n">
        <f aca="false">$W$8</f>
        <v>62</v>
      </c>
    </row>
    <row r="55" customFormat="false" ht="12.75" hidden="false" customHeight="false" outlineLevel="0" collapsed="false">
      <c r="A55" s="51" t="s">
        <v>129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55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07</v>
      </c>
      <c r="U55" s="0" t="n">
        <f aca="false">$U$8</f>
        <v>18</v>
      </c>
      <c r="V55" s="0" t="n">
        <f aca="false">$V$8</f>
        <v>40</v>
      </c>
      <c r="W55" s="0" t="n">
        <f aca="false">$W$8</f>
        <v>62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0</v>
      </c>
      <c r="C56" s="26" t="n">
        <f aca="false">SUM(C54:C55)</f>
        <v>0</v>
      </c>
      <c r="D56" s="26" t="n">
        <f aca="false">SUM(D54:D55)</f>
        <v>0</v>
      </c>
      <c r="E56" s="26" t="n">
        <f aca="false">SUM(E54:E55)</f>
        <v>0</v>
      </c>
      <c r="F56" s="4"/>
      <c r="G56" s="73" t="n">
        <f aca="false">SUM(G54:G55)</f>
        <v>0</v>
      </c>
      <c r="H56" s="73" t="n">
        <f aca="false">SUM(H54:H55)</f>
        <v>0</v>
      </c>
      <c r="I56" s="73" t="n">
        <f aca="false">SUM(I54:I55)</f>
        <v>0</v>
      </c>
      <c r="J56" s="73" t="n">
        <f aca="false">SUM(J54:J55)</f>
        <v>0</v>
      </c>
      <c r="K56" s="4"/>
      <c r="L56" s="74" t="str">
        <f aca="false">IF(B56&lt;&gt;0,G56/B56,"--")</f>
        <v>--</v>
      </c>
      <c r="M56" s="74" t="str">
        <f aca="false">IF(C56&lt;&gt;0,H56/C56,"--")</f>
        <v>--</v>
      </c>
      <c r="N56" s="74" t="str">
        <f aca="false">IF(D56&lt;&gt;0,I56/D56,"--")</f>
        <v>--</v>
      </c>
      <c r="O56" s="75" t="str">
        <f aca="false">IF(E56&lt;&gt;0,J56/E56,"--")</f>
        <v>--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638.571722801309</v>
      </c>
      <c r="C57" s="120" t="n">
        <f aca="false">SUM(C52,C56)</f>
        <v>0</v>
      </c>
      <c r="D57" s="120" t="n">
        <f aca="false">SUM(D52,D56)</f>
        <v>0</v>
      </c>
      <c r="E57" s="120" t="n">
        <f aca="false">SUM(E52,E56)</f>
        <v>638.571722801309</v>
      </c>
      <c r="F57" s="111"/>
      <c r="G57" s="79" t="n">
        <f aca="false">SUM(G52,G56)</f>
        <v>24.7101640905262</v>
      </c>
      <c r="H57" s="79" t="n">
        <f aca="false">SUM(H52,H56)</f>
        <v>0</v>
      </c>
      <c r="I57" s="79" t="n">
        <f aca="false">SUM(I52,I56)</f>
        <v>0</v>
      </c>
      <c r="J57" s="79" t="n">
        <f aca="false">SUM(J52,J56)</f>
        <v>24.7101640905262</v>
      </c>
      <c r="K57" s="111"/>
      <c r="L57" s="80" t="n">
        <f aca="false">IF(B57&lt;&gt;0,G57/B57,"--")</f>
        <v>0.0386959885760784</v>
      </c>
      <c r="M57" s="80" t="str">
        <f aca="false">IF(C57&lt;&gt;0,H57/C57,"--")</f>
        <v>--</v>
      </c>
      <c r="N57" s="80" t="str">
        <f aca="false">IF(D57&lt;&gt;0,I57/D57,"--")</f>
        <v>--</v>
      </c>
      <c r="O57" s="81" t="n">
        <f aca="false">IF(E57&lt;&gt;0,J57/E57,"--")</f>
        <v>0.0386959885760784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</row>
    <row r="59" customFormat="false" ht="12.75" hidden="false" customHeight="false" outlineLevel="0" collapsed="false">
      <c r="A59" s="99" t="s">
        <v>130</v>
      </c>
      <c r="B59" s="103" t="n">
        <f aca="false">B46</f>
        <v>638.571722801309</v>
      </c>
      <c r="C59" s="103" t="n">
        <f aca="false">C46</f>
        <v>0</v>
      </c>
      <c r="D59" s="103" t="n">
        <f aca="false">D46</f>
        <v>0</v>
      </c>
      <c r="E59" s="103" t="n">
        <f aca="false">E46</f>
        <v>638.571722801309</v>
      </c>
      <c r="G59" s="55" t="n">
        <f aca="false">SUM(G46,G57)</f>
        <v>102.853184780142</v>
      </c>
      <c r="H59" s="55" t="n">
        <f aca="false">SUM(H46,H57)</f>
        <v>0</v>
      </c>
      <c r="I59" s="55" t="n">
        <f aca="false">SUM(I46,I57)</f>
        <v>0</v>
      </c>
      <c r="J59" s="55" t="n">
        <f aca="false">SUM(J46,J57)</f>
        <v>102.853184780142</v>
      </c>
      <c r="L59" s="56" t="n">
        <f aca="false">IF(B59&lt;&gt;0,G59/B59,"--")</f>
        <v>0.161067552958565</v>
      </c>
      <c r="M59" s="56" t="str">
        <f aca="false">IF(C59&lt;&gt;0,H59/C59,"--")</f>
        <v>--</v>
      </c>
      <c r="N59" s="56" t="str">
        <f aca="false">IF(D59&lt;&gt;0,I59/D59,"--")</f>
        <v>--</v>
      </c>
      <c r="O59" s="56" t="n">
        <f aca="false">IF(E59&lt;&gt;0,J59/E59,"--")</f>
        <v>0.161067552958565</v>
      </c>
      <c r="U59" s="0" t="n">
        <f aca="false">$U$8</f>
        <v>18</v>
      </c>
      <c r="V59" s="0" t="n">
        <f aca="false">$V$8</f>
        <v>40</v>
      </c>
      <c r="W59" s="0" t="n">
        <f aca="false">$W$8</f>
        <v>62</v>
      </c>
    </row>
    <row r="60" customFormat="false" ht="12.75" hidden="true" customHeight="false" outlineLevel="0" collapsed="false">
      <c r="A60" s="99"/>
      <c r="B60" s="103"/>
      <c r="C60" s="103"/>
      <c r="D60" s="103"/>
      <c r="E60" s="103"/>
      <c r="G60" s="55"/>
      <c r="H60" s="55"/>
      <c r="I60" s="55"/>
      <c r="J60" s="55"/>
      <c r="L60" s="56"/>
      <c r="M60" s="56"/>
      <c r="N60" s="56"/>
      <c r="O60" s="56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14" t="n">
        <v>0</v>
      </c>
      <c r="H61" s="114" t="n">
        <v>0</v>
      </c>
      <c r="I61" s="114" t="n">
        <v>0</v>
      </c>
      <c r="L61" s="114" t="n">
        <v>-4.16333634234434E-017</v>
      </c>
      <c r="M61" s="114" t="n">
        <v>0</v>
      </c>
      <c r="N61" s="114" t="n">
        <v>0</v>
      </c>
      <c r="Q61" s="0" t="n">
        <v>127</v>
      </c>
      <c r="U61" s="0" t="n">
        <f aca="false">$U$8</f>
        <v>18</v>
      </c>
      <c r="V61" s="0" t="n">
        <f aca="false">$V$8</f>
        <v>40</v>
      </c>
      <c r="W61" s="0" t="n">
        <f aca="false">$W$8</f>
        <v>62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4" t="n">
        <v>0</v>
      </c>
      <c r="H62" s="114" t="n">
        <v>0</v>
      </c>
      <c r="I62" s="114" t="n">
        <v>0</v>
      </c>
      <c r="L62" s="114" t="n">
        <v>0</v>
      </c>
      <c r="M62" s="114" t="n">
        <v>0</v>
      </c>
      <c r="N62" s="114" t="n">
        <v>0</v>
      </c>
      <c r="Q62" s="0" t="n">
        <v>104</v>
      </c>
      <c r="U62" s="0" t="n">
        <f aca="false">$U$8</f>
        <v>18</v>
      </c>
      <c r="V62" s="0" t="n">
        <f aca="false">$V$8</f>
        <v>40</v>
      </c>
      <c r="W62" s="0" t="n">
        <f aca="false">$W$8</f>
        <v>62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14" t="n">
        <v>0</v>
      </c>
      <c r="H63" s="114" t="n">
        <v>0</v>
      </c>
      <c r="I63" s="114" t="n">
        <v>0</v>
      </c>
      <c r="L63" s="114" t="n">
        <v>-5.55111512312578E-017</v>
      </c>
      <c r="M63" s="114" t="n">
        <v>0</v>
      </c>
      <c r="N63" s="114" t="n">
        <v>0</v>
      </c>
      <c r="Q63" s="0" t="n">
        <v>64</v>
      </c>
      <c r="R63" s="0" t="n">
        <v>13</v>
      </c>
      <c r="U63" s="0" t="n">
        <f aca="false">$U$8</f>
        <v>18</v>
      </c>
      <c r="V63" s="0" t="n">
        <f aca="false">$V$8</f>
        <v>40</v>
      </c>
      <c r="W63" s="0" t="n">
        <f aca="false">$W$8</f>
        <v>62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6">
    <mergeCell ref="B4:E4"/>
    <mergeCell ref="G4:J4"/>
    <mergeCell ref="L4:O4"/>
    <mergeCell ref="B48:E48"/>
    <mergeCell ref="G48:J48"/>
    <mergeCell ref="L48:O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7" style="0" width="9.06"/>
    <col collapsed="false" customWidth="true" hidden="true" outlineLevel="0" max="24" min="24" style="0" width="3.7"/>
    <col collapsed="false" customWidth="false" hidden="true" outlineLevel="0" max="25" min="25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54 - Cost of Forwarded UAA Mail -- All Other Classes, Free Matter for the Blind (1), PARS Environment, FY 14</v>
      </c>
      <c r="B1" s="37"/>
      <c r="C1" s="37"/>
      <c r="D1" s="37"/>
      <c r="E1" s="37"/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Q4" s="0"/>
      <c r="R4" s="0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X4" s="0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Y6" s="0" t="n">
        <v>54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</row>
    <row r="8" customFormat="false" ht="12.75" hidden="false" customHeight="false" outlineLevel="0" collapsed="false">
      <c r="A8" s="51" t="s">
        <v>107</v>
      </c>
      <c r="B8" s="52" t="n">
        <v>53.5192087851754</v>
      </c>
      <c r="C8" s="52" t="n">
        <v>0</v>
      </c>
      <c r="D8" s="52" t="n">
        <v>0</v>
      </c>
      <c r="E8" s="53" t="n">
        <f aca="false">SUM(B8:D8)</f>
        <v>53.5192087851754</v>
      </c>
      <c r="F8" s="54"/>
      <c r="G8" s="55" t="n">
        <v>1.5671179955576</v>
      </c>
      <c r="H8" s="55" t="n">
        <v>0</v>
      </c>
      <c r="I8" s="55" t="n">
        <v>0</v>
      </c>
      <c r="J8" s="55" t="n">
        <f aca="false">SUM(G8:I8)</f>
        <v>1.5671179955576</v>
      </c>
      <c r="K8" s="54"/>
      <c r="L8" s="56" t="n">
        <f aca="false">IF(B8&lt;&gt;0,G8/B8,"--")</f>
        <v>0.0292814118730335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292814118730335</v>
      </c>
      <c r="Q8" s="0" t="n">
        <v>28</v>
      </c>
      <c r="U8" s="58" t="n">
        <f aca="false">VLOOKUP($Y$6,FMap,5,FALSE())</f>
        <v>19</v>
      </c>
      <c r="V8" s="59" t="n">
        <f aca="false">VLOOKUP($Y$6,FMap,6,FALSE())</f>
        <v>41</v>
      </c>
      <c r="W8" s="60" t="n">
        <f aca="false">VLOOKUP($Y$6,FMap,7,FALSE())</f>
        <v>63</v>
      </c>
    </row>
    <row r="9" customFormat="false" ht="12.75" hidden="false" customHeight="false" outlineLevel="0" collapsed="false">
      <c r="A9" s="51" t="s">
        <v>108</v>
      </c>
      <c r="B9" s="52" t="n">
        <v>53.5192087851754</v>
      </c>
      <c r="C9" s="52" t="n">
        <v>0</v>
      </c>
      <c r="D9" s="52" t="n">
        <v>0</v>
      </c>
      <c r="E9" s="53" t="n">
        <f aca="false">SUM(B9:D9)</f>
        <v>53.5192087851754</v>
      </c>
      <c r="F9" s="54"/>
      <c r="G9" s="55" t="n">
        <v>0.321584560903193</v>
      </c>
      <c r="H9" s="55" t="n">
        <v>0</v>
      </c>
      <c r="I9" s="55" t="n">
        <v>0</v>
      </c>
      <c r="J9" s="55" t="n">
        <f aca="false">SUM(G9:I9)</f>
        <v>0.321584560903193</v>
      </c>
      <c r="K9" s="54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29</v>
      </c>
      <c r="U9" s="0" t="n">
        <f aca="false">$U$8</f>
        <v>19</v>
      </c>
      <c r="V9" s="0" t="n">
        <f aca="false">$V$8</f>
        <v>41</v>
      </c>
      <c r="W9" s="0" t="n">
        <f aca="false">$W$8</f>
        <v>63</v>
      </c>
    </row>
    <row r="10" customFormat="false" ht="12.75" hidden="false" customHeight="false" outlineLevel="0" collapsed="false">
      <c r="A10" s="51" t="s">
        <v>109</v>
      </c>
      <c r="B10" s="53" t="n">
        <v>152.912025100501</v>
      </c>
      <c r="C10" s="53" t="n">
        <v>0</v>
      </c>
      <c r="D10" s="53" t="n">
        <v>0</v>
      </c>
      <c r="E10" s="53" t="n">
        <f aca="false">SUM(B10:D10)</f>
        <v>152.912025100501</v>
      </c>
      <c r="F10" s="54"/>
      <c r="G10" s="55" t="n">
        <v>7.09313659114665</v>
      </c>
      <c r="H10" s="55" t="n">
        <v>0</v>
      </c>
      <c r="I10" s="55" t="n">
        <v>0</v>
      </c>
      <c r="J10" s="55" t="n">
        <f aca="false">SUM(G10:I10)</f>
        <v>7.09313659114665</v>
      </c>
      <c r="K10" s="54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30</v>
      </c>
      <c r="S10" s="0" t="n">
        <v>10</v>
      </c>
      <c r="U10" s="0" t="n">
        <f aca="false">$U$8</f>
        <v>19</v>
      </c>
      <c r="V10" s="0" t="n">
        <f aca="false">$V$8</f>
        <v>41</v>
      </c>
      <c r="W10" s="0" t="n">
        <f aca="false">$W$8</f>
        <v>63</v>
      </c>
    </row>
    <row r="11" customFormat="false" ht="12.75" hidden="false" customHeight="false" outlineLevel="0" collapsed="false">
      <c r="A11" s="51" t="s">
        <v>110</v>
      </c>
      <c r="B11" s="53" t="n">
        <v>49.4632173193846</v>
      </c>
      <c r="C11" s="53" t="n">
        <v>0</v>
      </c>
      <c r="D11" s="53" t="n">
        <v>0</v>
      </c>
      <c r="E11" s="53" t="n">
        <f aca="false">SUM(B11:D11)</f>
        <v>49.4632173193846</v>
      </c>
      <c r="F11" s="54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54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31</v>
      </c>
      <c r="S11" s="0" t="n">
        <v>10</v>
      </c>
      <c r="U11" s="0" t="n">
        <f aca="false">$U$8</f>
        <v>19</v>
      </c>
      <c r="V11" s="0" t="n">
        <f aca="false">$V$8</f>
        <v>41</v>
      </c>
      <c r="W11" s="0" t="n">
        <f aca="false">$W$8</f>
        <v>63</v>
      </c>
    </row>
    <row r="12" customFormat="false" ht="12.75" hidden="false" customHeight="false" outlineLevel="0" collapsed="false">
      <c r="A12" s="51" t="s">
        <v>111</v>
      </c>
      <c r="B12" s="53" t="n">
        <v>95.8032065260915</v>
      </c>
      <c r="C12" s="53" t="n">
        <v>0</v>
      </c>
      <c r="D12" s="53" t="n">
        <v>0</v>
      </c>
      <c r="E12" s="53" t="n">
        <f aca="false">SUM(B12:D12)</f>
        <v>95.8032065260915</v>
      </c>
      <c r="F12" s="54"/>
      <c r="G12" s="55" t="n">
        <v>5.75316290607778</v>
      </c>
      <c r="H12" s="55" t="n">
        <v>0</v>
      </c>
      <c r="I12" s="55" t="n">
        <v>0</v>
      </c>
      <c r="J12" s="55" t="n">
        <f aca="false">SUM(G12:I12)</f>
        <v>5.75316290607778</v>
      </c>
      <c r="K12" s="54"/>
      <c r="L12" s="56" t="n">
        <f aca="false">IF(B12&lt;&gt;0,G12/B12,"--")</f>
        <v>0.0600518825485338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600518825485338</v>
      </c>
      <c r="Q12" s="0" t="n">
        <f aca="false">Q11+1</f>
        <v>32</v>
      </c>
      <c r="R12" s="0" t="n">
        <v>33</v>
      </c>
      <c r="S12" s="0" t="n">
        <v>10</v>
      </c>
      <c r="U12" s="0" t="n">
        <f aca="false">$U$8</f>
        <v>19</v>
      </c>
      <c r="V12" s="0" t="n">
        <f aca="false">$V$8</f>
        <v>41</v>
      </c>
      <c r="W12" s="0" t="n">
        <f aca="false">$W$8</f>
        <v>63</v>
      </c>
    </row>
    <row r="13" customFormat="false" ht="12.75" hidden="false" customHeight="false" outlineLevel="0" collapsed="false">
      <c r="A13" s="51" t="s">
        <v>112</v>
      </c>
      <c r="B13" s="53" t="n">
        <v>7.64560125502506</v>
      </c>
      <c r="C13" s="53" t="n">
        <v>0</v>
      </c>
      <c r="D13" s="53" t="n">
        <v>0</v>
      </c>
      <c r="E13" s="53" t="n">
        <f aca="false">SUM(B13:D13)</f>
        <v>7.64560125502506</v>
      </c>
      <c r="F13" s="54"/>
      <c r="G13" s="55" t="n">
        <v>1.80672697294897</v>
      </c>
      <c r="H13" s="55" t="n">
        <v>0</v>
      </c>
      <c r="I13" s="55" t="n">
        <v>0</v>
      </c>
      <c r="J13" s="55" t="n">
        <f aca="false">SUM(G13:I13)</f>
        <v>1.80672697294897</v>
      </c>
      <c r="K13" s="54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35</v>
      </c>
      <c r="S13" s="0" t="n">
        <v>10</v>
      </c>
      <c r="U13" s="0" t="n">
        <f aca="false">$U$8</f>
        <v>19</v>
      </c>
      <c r="V13" s="0" t="n">
        <f aca="false">$V$8</f>
        <v>41</v>
      </c>
      <c r="W13" s="0" t="n">
        <f aca="false">$W$8</f>
        <v>63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152.912025100501</v>
      </c>
      <c r="C14" s="53" t="n">
        <f aca="false">C10</f>
        <v>0</v>
      </c>
      <c r="D14" s="53" t="n">
        <f aca="false">D10</f>
        <v>0</v>
      </c>
      <c r="E14" s="53" t="n">
        <f aca="false">E10</f>
        <v>152.912025100501</v>
      </c>
      <c r="F14" s="54"/>
      <c r="G14" s="55" t="n">
        <f aca="false">SUM(G8:G13)</f>
        <v>16.5417290266342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16.5417290266342</v>
      </c>
      <c r="K14" s="54"/>
      <c r="L14" s="56" t="n">
        <f aca="false">IF(B14&lt;&gt;0,G14/B14,"--")</f>
        <v>0.108178078315045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08178078315045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</row>
    <row r="17" customFormat="false" ht="12.75" hidden="false" customHeight="false" outlineLevel="0" collapsed="false">
      <c r="A17" s="51" t="s">
        <v>115</v>
      </c>
      <c r="B17" s="53" t="n">
        <f aca="false">B14</f>
        <v>152.912025100501</v>
      </c>
      <c r="C17" s="53" t="n">
        <f aca="false">C14</f>
        <v>0</v>
      </c>
      <c r="D17" s="53" t="n">
        <f aca="false">D14</f>
        <v>0</v>
      </c>
      <c r="E17" s="53" t="n">
        <f aca="false">SUM(B17:D17)</f>
        <v>152.912025100501</v>
      </c>
      <c r="F17" s="54"/>
      <c r="G17" s="55" t="n">
        <v>9.7824873937113</v>
      </c>
      <c r="H17" s="55" t="n">
        <v>0</v>
      </c>
      <c r="I17" s="55" t="n">
        <v>0</v>
      </c>
      <c r="J17" s="55" t="n">
        <f aca="false">SUM(G17:I17)</f>
        <v>9.7824873937113</v>
      </c>
      <c r="K17" s="54"/>
      <c r="L17" s="56" t="n">
        <f aca="false">IF(B17&lt;&gt;0,G17/B17,"--")</f>
        <v>0.06397461146225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3974611462256</v>
      </c>
      <c r="Q17" s="0" t="n">
        <v>38</v>
      </c>
      <c r="U17" s="0" t="n">
        <f aca="false">$U$8</f>
        <v>19</v>
      </c>
      <c r="V17" s="0" t="n">
        <f aca="false">$V$8</f>
        <v>41</v>
      </c>
      <c r="W17" s="0" t="n">
        <f aca="false">$W$8</f>
        <v>63</v>
      </c>
    </row>
    <row r="18" customFormat="false" ht="12.75" hidden="false" customHeight="false" outlineLevel="0" collapsed="false">
      <c r="A18" s="51" t="s">
        <v>116</v>
      </c>
      <c r="B18" s="52" t="n">
        <v>0</v>
      </c>
      <c r="C18" s="52" t="n">
        <v>0</v>
      </c>
      <c r="D18" s="52" t="n">
        <v>0</v>
      </c>
      <c r="E18" s="53" t="n">
        <f aca="false">SUM(B18:D18)</f>
        <v>0</v>
      </c>
      <c r="F18" s="54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39</v>
      </c>
      <c r="U18" s="0" t="n">
        <f aca="false">$U$8</f>
        <v>19</v>
      </c>
      <c r="V18" s="0" t="n">
        <f aca="false">$V$8</f>
        <v>41</v>
      </c>
      <c r="W18" s="0" t="n">
        <f aca="false">$W$8</f>
        <v>63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152.912025100501</v>
      </c>
      <c r="C19" s="53" t="n">
        <f aca="false">C17</f>
        <v>0</v>
      </c>
      <c r="D19" s="53" t="n">
        <f aca="false">D17</f>
        <v>0</v>
      </c>
      <c r="E19" s="53" t="n">
        <f aca="false">E17</f>
        <v>152.912025100501</v>
      </c>
      <c r="F19" s="54"/>
      <c r="G19" s="55" t="n">
        <f aca="false">SUM(G17:G18)</f>
        <v>9.7824873937113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9.7824873937113</v>
      </c>
      <c r="K19" s="54"/>
      <c r="L19" s="56" t="n">
        <f aca="false">IF(B19&lt;&gt;0,G19/B19,"--")</f>
        <v>0.063974611462256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3974611462256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</row>
    <row r="21" customFormat="false" ht="12.75" hidden="false" customHeight="false" outlineLevel="0" collapsed="false">
      <c r="A21" s="51" t="s">
        <v>117</v>
      </c>
      <c r="B21" s="53" t="n">
        <f aca="false">B19</f>
        <v>152.912025100501</v>
      </c>
      <c r="C21" s="53" t="n">
        <f aca="false">C19</f>
        <v>0</v>
      </c>
      <c r="D21" s="53" t="n">
        <f aca="false">D19</f>
        <v>0</v>
      </c>
      <c r="E21" s="53" t="n">
        <f aca="false">E19</f>
        <v>152.912025100501</v>
      </c>
      <c r="F21" s="54"/>
      <c r="G21" s="55" t="n">
        <f aca="false">SUM(G14,G19)</f>
        <v>26.3242164203455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26.3242164203455</v>
      </c>
      <c r="K21" s="54"/>
      <c r="L21" s="56" t="n">
        <f aca="false">IF(B21&lt;&gt;0,G21/B21,"--")</f>
        <v>0.172152689777301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172152689777301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</row>
    <row r="25" customFormat="false" ht="12.75" hidden="false" customHeight="false" outlineLevel="0" collapsed="false">
      <c r="A25" s="51" t="s">
        <v>107</v>
      </c>
      <c r="B25" s="52" t="n">
        <v>0</v>
      </c>
      <c r="C25" s="52" t="n">
        <v>0</v>
      </c>
      <c r="D25" s="52" t="n">
        <v>0</v>
      </c>
      <c r="E25" s="53" t="n">
        <f aca="false">SUM(B25:D25)</f>
        <v>0</v>
      </c>
      <c r="F25" s="54"/>
      <c r="G25" s="55" t="n">
        <v>0</v>
      </c>
      <c r="H25" s="55" t="n">
        <v>0</v>
      </c>
      <c r="I25" s="55" t="n">
        <v>0</v>
      </c>
      <c r="J25" s="55" t="n">
        <f aca="false">SUM(G25:I25)</f>
        <v>0</v>
      </c>
      <c r="K25" s="54"/>
      <c r="L25" s="56" t="str">
        <f aca="false">IF(B25&lt;&gt;0,G25/B25,"--")</f>
        <v>--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str">
        <f aca="false">IF(E25&lt;&gt;0,J25/E25,"--")</f>
        <v>--</v>
      </c>
      <c r="Q25" s="0" t="n">
        <v>1</v>
      </c>
      <c r="U25" s="0" t="n">
        <f aca="false">$U$8</f>
        <v>19</v>
      </c>
      <c r="V25" s="0" t="n">
        <f aca="false">$V$8</f>
        <v>41</v>
      </c>
      <c r="W25" s="0" t="n">
        <f aca="false">$W$8</f>
        <v>63</v>
      </c>
    </row>
    <row r="26" customFormat="false" ht="12.75" hidden="false" customHeight="false" outlineLevel="0" collapsed="false">
      <c r="A26" s="51" t="s">
        <v>120</v>
      </c>
      <c r="B26" s="52" t="n">
        <v>0</v>
      </c>
      <c r="C26" s="52" t="n">
        <v>0</v>
      </c>
      <c r="D26" s="52" t="n">
        <v>0</v>
      </c>
      <c r="E26" s="53" t="n">
        <f aca="false">SUM(B26:D26)</f>
        <v>0</v>
      </c>
      <c r="F26" s="54"/>
      <c r="G26" s="55" t="n">
        <v>0</v>
      </c>
      <c r="H26" s="55" t="n">
        <v>0</v>
      </c>
      <c r="I26" s="55" t="n">
        <v>0</v>
      </c>
      <c r="J26" s="55" t="n">
        <f aca="false">SUM(G26:I26)</f>
        <v>0</v>
      </c>
      <c r="K26" s="54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2</v>
      </c>
      <c r="U26" s="0" t="n">
        <f aca="false">$U$8</f>
        <v>19</v>
      </c>
      <c r="V26" s="0" t="n">
        <f aca="false">$V$8</f>
        <v>41</v>
      </c>
      <c r="W26" s="0" t="n">
        <f aca="false">$W$8</f>
        <v>63</v>
      </c>
    </row>
    <row r="27" customFormat="false" ht="12.75" hidden="false" customHeight="false" outlineLevel="0" collapsed="false">
      <c r="A27" s="51" t="s">
        <v>121</v>
      </c>
      <c r="B27" s="52" t="n">
        <v>0</v>
      </c>
      <c r="C27" s="52" t="n">
        <v>0</v>
      </c>
      <c r="D27" s="52" t="n">
        <v>0</v>
      </c>
      <c r="E27" s="53" t="n">
        <f aca="false">SUM(B27:D27)</f>
        <v>0</v>
      </c>
      <c r="F27" s="54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</v>
      </c>
      <c r="U27" s="0" t="n">
        <f aca="false">$U$8</f>
        <v>19</v>
      </c>
      <c r="V27" s="0" t="n">
        <f aca="false">$V$8</f>
        <v>41</v>
      </c>
      <c r="W27" s="0" t="n">
        <f aca="false">$W$8</f>
        <v>63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0</v>
      </c>
      <c r="C28" s="52" t="n">
        <f aca="false">C25</f>
        <v>0</v>
      </c>
      <c r="D28" s="52" t="n">
        <f aca="false">D25</f>
        <v>0</v>
      </c>
      <c r="E28" s="52" t="n">
        <f aca="false">E25</f>
        <v>0</v>
      </c>
      <c r="F28" s="54"/>
      <c r="G28" s="55" t="n">
        <f aca="false">SUM(G25:G27)</f>
        <v>0</v>
      </c>
      <c r="H28" s="55" t="n">
        <f aca="false">SUM(H25:H27)</f>
        <v>0</v>
      </c>
      <c r="I28" s="55" t="n">
        <f aca="false">SUM(I25:I27)</f>
        <v>0</v>
      </c>
      <c r="J28" s="55" t="n">
        <f aca="false">SUM(J25:J27)</f>
        <v>0</v>
      </c>
      <c r="K28" s="54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</row>
    <row r="31" customFormat="false" ht="12.75" hidden="false" customHeight="false" outlineLevel="0" collapsed="false">
      <c r="A31" s="51" t="s">
        <v>107</v>
      </c>
      <c r="B31" s="52" t="n">
        <v>0</v>
      </c>
      <c r="C31" s="52" t="n">
        <v>71.7414971802186</v>
      </c>
      <c r="D31" s="52" t="n">
        <v>30.3035630639209</v>
      </c>
      <c r="E31" s="53" t="n">
        <f aca="false">SUM(B31:D31)</f>
        <v>102.045060244139</v>
      </c>
      <c r="F31" s="54"/>
      <c r="G31" s="55" t="n">
        <v>0</v>
      </c>
      <c r="H31" s="55" t="n">
        <v>3.97739115117505</v>
      </c>
      <c r="I31" s="55" t="n">
        <v>2.55415126043324</v>
      </c>
      <c r="J31" s="55" t="n">
        <f aca="false">SUM(G31:I31)</f>
        <v>6.53154241160829</v>
      </c>
      <c r="K31" s="54"/>
      <c r="L31" s="56" t="str">
        <f aca="false">IF(B31&lt;&gt;0,G31/B31,"--")</f>
        <v>--</v>
      </c>
      <c r="M31" s="56" t="n">
        <f aca="false">IF(C31&lt;&gt;0,H31/C31,"--")</f>
        <v>0.0554405930668498</v>
      </c>
      <c r="N31" s="56" t="n">
        <f aca="false">IF(D31&lt;&gt;0,I31/D31,"--")</f>
        <v>0.0842855097615298</v>
      </c>
      <c r="O31" s="57" t="n">
        <f aca="false">IF(E31&lt;&gt;0,J31/E31,"--")</f>
        <v>0.06400645358023</v>
      </c>
      <c r="Q31" s="0" t="n">
        <v>0</v>
      </c>
      <c r="U31" s="0" t="n">
        <f aca="false">$U$8</f>
        <v>19</v>
      </c>
      <c r="V31" s="0" t="n">
        <f aca="false">$V$8</f>
        <v>41</v>
      </c>
      <c r="W31" s="0" t="n">
        <f aca="false">$W$8</f>
        <v>63</v>
      </c>
    </row>
    <row r="32" customFormat="false" ht="12.75" hidden="false" customHeight="false" outlineLevel="0" collapsed="false">
      <c r="A32" s="51" t="s">
        <v>123</v>
      </c>
      <c r="B32" s="52" t="n">
        <v>0</v>
      </c>
      <c r="C32" s="52" t="n">
        <v>71.7414971802186</v>
      </c>
      <c r="D32" s="52" t="n">
        <v>30.3035630639209</v>
      </c>
      <c r="E32" s="53" t="n">
        <f aca="false">SUM(B32:D32)</f>
        <v>102.045060244139</v>
      </c>
      <c r="F32" s="54"/>
      <c r="G32" s="55" t="n">
        <v>0</v>
      </c>
      <c r="H32" s="55" t="n">
        <v>16.9531857223201</v>
      </c>
      <c r="I32" s="55" t="n">
        <v>7.16101493366027</v>
      </c>
      <c r="J32" s="55" t="n">
        <f aca="false">SUM(G32:I32)</f>
        <v>24.1142006559804</v>
      </c>
      <c r="K32" s="54"/>
      <c r="L32" s="56" t="str">
        <f aca="false">IF(B32&lt;&gt;0,G32/B32,"--")</f>
        <v>--</v>
      </c>
      <c r="M32" s="56" t="n">
        <f aca="false">IF(C32&lt;&gt;0,H32/C32,"--")</f>
        <v>0.236309338230463</v>
      </c>
      <c r="N32" s="56" t="n">
        <f aca="false">IF(D32&lt;&gt;0,I32/D32,"--")</f>
        <v>0.236309338230463</v>
      </c>
      <c r="O32" s="57" t="n">
        <f aca="false">IF(E32&lt;&gt;0,J32/E32,"--")</f>
        <v>0.236309338230463</v>
      </c>
      <c r="Q32" s="0" t="n">
        <v>3</v>
      </c>
      <c r="U32" s="0" t="n">
        <f aca="false">$U$8</f>
        <v>19</v>
      </c>
      <c r="V32" s="0" t="n">
        <f aca="false">$V$8</f>
        <v>41</v>
      </c>
      <c r="W32" s="0" t="n">
        <f aca="false">$W$8</f>
        <v>63</v>
      </c>
    </row>
    <row r="33" customFormat="false" ht="12.75" hidden="false" customHeight="false" outlineLevel="0" collapsed="false">
      <c r="A33" s="51" t="s">
        <v>124</v>
      </c>
      <c r="B33" s="52" t="n">
        <v>0</v>
      </c>
      <c r="C33" s="52" t="n">
        <v>0</v>
      </c>
      <c r="D33" s="52" t="n">
        <v>0</v>
      </c>
      <c r="E33" s="53" t="n">
        <f aca="false">SUM(B33:D33)</f>
        <v>0</v>
      </c>
      <c r="F33" s="54"/>
      <c r="G33" s="55" t="n">
        <v>0</v>
      </c>
      <c r="H33" s="55" t="n">
        <v>0</v>
      </c>
      <c r="I33" s="55" t="n">
        <v>0</v>
      </c>
      <c r="J33" s="55" t="n">
        <f aca="false">SUM(G33:I33)</f>
        <v>0</v>
      </c>
      <c r="K33" s="54"/>
      <c r="L33" s="56" t="str">
        <f aca="false">IF(B33&lt;&gt;0,G33/B33,"--")</f>
        <v>--</v>
      </c>
      <c r="M33" s="56" t="str">
        <f aca="false">IF(C33&lt;&gt;0,H33/C33,"--")</f>
        <v>--</v>
      </c>
      <c r="N33" s="56" t="str">
        <f aca="false">IF(D33&lt;&gt;0,I33/D33,"--")</f>
        <v>--</v>
      </c>
      <c r="O33" s="57" t="str">
        <f aca="false">IF(E33&lt;&gt;0,J33/E33,"--")</f>
        <v>--</v>
      </c>
      <c r="Q33" s="0" t="n">
        <v>6</v>
      </c>
      <c r="U33" s="0" t="n">
        <f aca="false">$U$8</f>
        <v>19</v>
      </c>
      <c r="V33" s="0" t="n">
        <f aca="false">$V$8</f>
        <v>41</v>
      </c>
      <c r="W33" s="0" t="n">
        <f aca="false">$W$8</f>
        <v>63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71.7414971802186</v>
      </c>
      <c r="D34" s="52" t="n">
        <f aca="false">D31</f>
        <v>30.3035630639209</v>
      </c>
      <c r="E34" s="52" t="n">
        <f aca="false">E31</f>
        <v>102.045060244139</v>
      </c>
      <c r="F34" s="54"/>
      <c r="G34" s="55" t="n">
        <f aca="false">SUM(G31:G33)</f>
        <v>0</v>
      </c>
      <c r="H34" s="55" t="n">
        <f aca="false">SUM(H31:H33)</f>
        <v>20.9305768734952</v>
      </c>
      <c r="I34" s="55" t="n">
        <f aca="false">SUM(I31:I33)</f>
        <v>9.71516619409351</v>
      </c>
      <c r="J34" s="55" t="n">
        <f aca="false">SUM(J31:J33)</f>
        <v>30.6457430675887</v>
      </c>
      <c r="K34" s="54"/>
      <c r="L34" s="56" t="str">
        <f aca="false">IF(B34&lt;&gt;0,G34/B34,"--")</f>
        <v>--</v>
      </c>
      <c r="M34" s="56" t="n">
        <f aca="false">IF(C34&lt;&gt;0,H34/C34,"--")</f>
        <v>0.291749931297313</v>
      </c>
      <c r="N34" s="56" t="n">
        <f aca="false">IF(D34&lt;&gt;0,I34/D34,"--")</f>
        <v>0.320594847991993</v>
      </c>
      <c r="O34" s="57" t="n">
        <f aca="false">IF(E34&lt;&gt;0,J34/E34,"--")</f>
        <v>0.300315791810694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0</v>
      </c>
      <c r="C37" s="52" t="n">
        <f aca="false">C28+C34</f>
        <v>71.7414971802186</v>
      </c>
      <c r="D37" s="52" t="n">
        <f aca="false">D28+D34</f>
        <v>30.3035630639209</v>
      </c>
      <c r="E37" s="53" t="n">
        <f aca="false">SUM(B37:D37)</f>
        <v>102.045060244139</v>
      </c>
      <c r="F37" s="54"/>
      <c r="G37" s="55" t="n">
        <v>0</v>
      </c>
      <c r="H37" s="55" t="n">
        <v>20.3811549266009</v>
      </c>
      <c r="I37" s="55" t="n">
        <v>74.8148577713244</v>
      </c>
      <c r="J37" s="55" t="n">
        <f aca="false">SUM(G37:I37)</f>
        <v>95.1960126979253</v>
      </c>
      <c r="K37" s="54"/>
      <c r="L37" s="56" t="str">
        <f aca="false">IF(B37&lt;&gt;0,G37/B37,"--")</f>
        <v>--</v>
      </c>
      <c r="M37" s="56" t="n">
        <f aca="false">IF(C37&lt;&gt;0,H37/C37,"--")</f>
        <v>0.284091574997415</v>
      </c>
      <c r="N37" s="56" t="n">
        <f aca="false">IF(D37&lt;&gt;0,I37/D37,"--")</f>
        <v>2.46884690138626</v>
      </c>
      <c r="O37" s="57" t="n">
        <f aca="false">IF(E37&lt;&gt;0,J37/E37,"--")</f>
        <v>0.93288212550585</v>
      </c>
      <c r="Q37" s="0" t="n">
        <v>7</v>
      </c>
      <c r="U37" s="0" t="n">
        <f aca="false">$U$8</f>
        <v>19</v>
      </c>
      <c r="V37" s="0" t="n">
        <f aca="false">$V$8</f>
        <v>41</v>
      </c>
      <c r="W37" s="0" t="n">
        <f aca="false">$W$8</f>
        <v>63</v>
      </c>
    </row>
    <row r="38" customFormat="false" ht="12.75" hidden="false" customHeight="true" outlineLevel="0" collapsed="false">
      <c r="A38" s="51" t="s">
        <v>116</v>
      </c>
      <c r="B38" s="52" t="n">
        <v>0</v>
      </c>
      <c r="C38" s="52" t="n">
        <v>0</v>
      </c>
      <c r="D38" s="52" t="n">
        <v>0</v>
      </c>
      <c r="E38" s="53" t="n">
        <f aca="false">SUM(B38:D38)</f>
        <v>0</v>
      </c>
      <c r="F38" s="54"/>
      <c r="G38" s="55" t="n">
        <v>0</v>
      </c>
      <c r="H38" s="55" t="n">
        <v>0</v>
      </c>
      <c r="I38" s="55" t="n">
        <v>0</v>
      </c>
      <c r="J38" s="55" t="n">
        <f aca="false">SUM(G38:I38)</f>
        <v>0</v>
      </c>
      <c r="K38" s="54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  <c r="Q38" s="0" t="n">
        <v>8</v>
      </c>
      <c r="U38" s="0" t="n">
        <f aca="false">$U$8</f>
        <v>19</v>
      </c>
      <c r="V38" s="0" t="n">
        <f aca="false">$V$8</f>
        <v>41</v>
      </c>
      <c r="W38" s="0" t="n">
        <f aca="false">$W$8</f>
        <v>63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0</v>
      </c>
      <c r="C39" s="52" t="n">
        <f aca="false">C37</f>
        <v>71.7414971802186</v>
      </c>
      <c r="D39" s="52" t="n">
        <f aca="false">D37</f>
        <v>30.3035630639209</v>
      </c>
      <c r="E39" s="52" t="n">
        <f aca="false">E37</f>
        <v>102.045060244139</v>
      </c>
      <c r="F39" s="54"/>
      <c r="G39" s="55" t="n">
        <f aca="false">SUM(G37:G38)</f>
        <v>0</v>
      </c>
      <c r="H39" s="55" t="n">
        <f aca="false">SUM(H37:H38)</f>
        <v>20.3811549266009</v>
      </c>
      <c r="I39" s="55" t="n">
        <f aca="false">SUM(I37:I38)</f>
        <v>74.8148577713244</v>
      </c>
      <c r="J39" s="55" t="n">
        <f aca="false">SUM(J37:J38)</f>
        <v>95.1960126979253</v>
      </c>
      <c r="K39" s="54"/>
      <c r="L39" s="56" t="str">
        <f aca="false">IF(B39&lt;&gt;0,G39/B39,"--")</f>
        <v>--</v>
      </c>
      <c r="M39" s="56" t="n">
        <f aca="false">IF(C39&lt;&gt;0,H39/C39,"--")</f>
        <v>0.284091574997415</v>
      </c>
      <c r="N39" s="56" t="n">
        <f aca="false">IF(D39&lt;&gt;0,I39/D39,"--")</f>
        <v>2.46884690138626</v>
      </c>
      <c r="O39" s="57" t="n">
        <f aca="false">IF(E39&lt;&gt;0,J39/E39,"--")</f>
        <v>0.93288212550585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</row>
    <row r="41" customFormat="false" ht="12.75" hidden="false" customHeight="false" outlineLevel="0" collapsed="false">
      <c r="A41" s="70" t="s">
        <v>125</v>
      </c>
      <c r="B41" s="71" t="n">
        <f aca="false">B39</f>
        <v>0</v>
      </c>
      <c r="C41" s="71" t="n">
        <f aca="false">C39</f>
        <v>71.7414971802186</v>
      </c>
      <c r="D41" s="71" t="n">
        <f aca="false">D39</f>
        <v>30.3035630639209</v>
      </c>
      <c r="E41" s="72" t="n">
        <f aca="false">SUM(B41:D41)</f>
        <v>102.045060244139</v>
      </c>
      <c r="F41" s="4"/>
      <c r="G41" s="73" t="n">
        <f aca="false">SUM(G28,G34,G39)</f>
        <v>0</v>
      </c>
      <c r="H41" s="73" t="n">
        <f aca="false">SUM(H28,H34,H39)</f>
        <v>41.3117318000961</v>
      </c>
      <c r="I41" s="73" t="n">
        <f aca="false">SUM(I28,I34,I39)</f>
        <v>84.5300239654179</v>
      </c>
      <c r="J41" s="73" t="n">
        <f aca="false">SUM(J28,J34,J39)</f>
        <v>125.841755765514</v>
      </c>
      <c r="K41" s="4"/>
      <c r="L41" s="74" t="str">
        <f aca="false">IF(B41&lt;&gt;0,G41/B41,"--")</f>
        <v>--</v>
      </c>
      <c r="M41" s="74" t="n">
        <f aca="false">IF(C41&lt;&gt;0,H41/C41,"--")</f>
        <v>0.575841506294728</v>
      </c>
      <c r="N41" s="74" t="n">
        <f aca="false">IF(D41&lt;&gt;0,I41/D41,"--")</f>
        <v>2.78944174937826</v>
      </c>
      <c r="O41" s="75" t="n">
        <f aca="false">IF(E41&lt;&gt;0,J41/E41,"--")</f>
        <v>1.23319791731654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152.912025100501</v>
      </c>
      <c r="C42" s="77" t="n">
        <f aca="false">C21+C41</f>
        <v>71.7414971802186</v>
      </c>
      <c r="D42" s="77" t="n">
        <f aca="false">D21+D41</f>
        <v>30.3035630639209</v>
      </c>
      <c r="E42" s="77" t="n">
        <f aca="false">E21+E41</f>
        <v>254.957085344641</v>
      </c>
      <c r="F42" s="78"/>
      <c r="G42" s="79" t="n">
        <f aca="false">SUM(G21,G41)</f>
        <v>26.3242164203455</v>
      </c>
      <c r="H42" s="79" t="n">
        <f aca="false">SUM(H21,H41)</f>
        <v>41.3117318000961</v>
      </c>
      <c r="I42" s="79" t="n">
        <f aca="false">SUM(I21,I41)</f>
        <v>84.5300239654179</v>
      </c>
      <c r="J42" s="79" t="n">
        <f aca="false">SUM(J21,J41)</f>
        <v>152.165972185859</v>
      </c>
      <c r="K42" s="78"/>
      <c r="L42" s="80" t="n">
        <f aca="false">IF(B42&lt;&gt;0,G42/B42,"--")</f>
        <v>0.172152689777301</v>
      </c>
      <c r="M42" s="80" t="n">
        <f aca="false">IF(C42&lt;&gt;0,H42/C42,"--")</f>
        <v>0.575841506294728</v>
      </c>
      <c r="N42" s="80" t="n">
        <f aca="false">IF(D42&lt;&gt;0,I42/D42,"--")</f>
        <v>2.78944174937826</v>
      </c>
      <c r="O42" s="81" t="n">
        <f aca="false">IF(E42&lt;&gt;0,J42/E42,"--")</f>
        <v>0.5968297448183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</row>
    <row r="46" customFormat="false" ht="12.75" hidden="false" customHeight="false" outlineLevel="0" collapsed="false">
      <c r="A46" s="51" t="s">
        <v>128</v>
      </c>
      <c r="B46" s="85" t="n">
        <v>0</v>
      </c>
      <c r="C46" s="85" t="n">
        <v>0</v>
      </c>
      <c r="D46" s="85" t="n">
        <v>0</v>
      </c>
      <c r="E46" s="53" t="n">
        <f aca="false">SUM(B46:D46)</f>
        <v>0</v>
      </c>
      <c r="F46" s="86"/>
      <c r="G46" s="55" t="n">
        <v>0</v>
      </c>
      <c r="H46" s="55" t="n">
        <v>0</v>
      </c>
      <c r="I46" s="55" t="n">
        <v>0</v>
      </c>
      <c r="J46" s="55" t="n">
        <f aca="false">SUM(G46:I46)</f>
        <v>0</v>
      </c>
      <c r="K46" s="87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  <c r="Q46" s="0" t="n">
        <v>118</v>
      </c>
      <c r="U46" s="0" t="n">
        <f aca="false">$U$8</f>
        <v>19</v>
      </c>
      <c r="V46" s="0" t="n">
        <f aca="false">$V$8</f>
        <v>41</v>
      </c>
      <c r="W46" s="0" t="n">
        <f aca="false">$W$8</f>
        <v>63</v>
      </c>
    </row>
    <row r="47" customFormat="false" ht="12.75" hidden="false" customHeight="true" outlineLevel="0" collapsed="false">
      <c r="A47" s="51" t="s">
        <v>129</v>
      </c>
      <c r="B47" s="85" t="n">
        <v>0</v>
      </c>
      <c r="C47" s="85" t="n">
        <v>0</v>
      </c>
      <c r="D47" s="85" t="n">
        <v>0</v>
      </c>
      <c r="E47" s="53" t="n">
        <f aca="false">SUM(B47:D47)</f>
        <v>0</v>
      </c>
      <c r="F47" s="86"/>
      <c r="G47" s="55" t="n">
        <v>0</v>
      </c>
      <c r="H47" s="55" t="n">
        <v>0</v>
      </c>
      <c r="I47" s="55" t="n">
        <v>0</v>
      </c>
      <c r="J47" s="55" t="n">
        <f aca="false">SUM(G47:I47)</f>
        <v>0</v>
      </c>
      <c r="K47" s="87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0</v>
      </c>
      <c r="U47" s="0" t="n">
        <f aca="false">$U$8</f>
        <v>19</v>
      </c>
      <c r="V47" s="0" t="n">
        <f aca="false">$V$8</f>
        <v>41</v>
      </c>
      <c r="W47" s="0" t="n">
        <f aca="false">$W$8</f>
        <v>63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0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0</v>
      </c>
      <c r="F48" s="86"/>
      <c r="G48" s="55" t="n">
        <f aca="false">SUM(G46:G47)</f>
        <v>0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0</v>
      </c>
      <c r="K48" s="87"/>
      <c r="L48" s="56" t="str">
        <f aca="false">IF(B48&lt;&gt;0,G48/B48,"--")</f>
        <v>--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str">
        <f aca="false">IF(E48&lt;&gt;0,J48/E48,"--")</f>
        <v>--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</row>
    <row r="50" customFormat="false" ht="12.75" hidden="false" customHeight="false" outlineLevel="0" collapsed="false">
      <c r="A50" s="51" t="s">
        <v>128</v>
      </c>
      <c r="B50" s="52" t="n">
        <v>0</v>
      </c>
      <c r="C50" s="52" t="n">
        <v>0</v>
      </c>
      <c r="D50" s="52" t="n">
        <v>0</v>
      </c>
      <c r="E50" s="91" t="n">
        <f aca="false">SUM(B50:D50)</f>
        <v>0</v>
      </c>
      <c r="F50" s="86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87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95</v>
      </c>
      <c r="U50" s="0" t="n">
        <f aca="false">$U$8</f>
        <v>19</v>
      </c>
      <c r="V50" s="0" t="n">
        <f aca="false">$V$8</f>
        <v>41</v>
      </c>
      <c r="W50" s="0" t="n">
        <f aca="false">$W$8</f>
        <v>63</v>
      </c>
    </row>
    <row r="51" customFormat="false" ht="12.75" hidden="false" customHeight="false" outlineLevel="0" collapsed="false">
      <c r="A51" s="51" t="s">
        <v>129</v>
      </c>
      <c r="B51" s="52" t="n">
        <v>0</v>
      </c>
      <c r="C51" s="52" t="n">
        <v>0</v>
      </c>
      <c r="D51" s="52" t="n">
        <v>0</v>
      </c>
      <c r="E51" s="91" t="n">
        <f aca="false">SUM(B51:D51)</f>
        <v>0</v>
      </c>
      <c r="F51" s="86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87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97</v>
      </c>
      <c r="U51" s="0" t="n">
        <f aca="false">$U$8</f>
        <v>19</v>
      </c>
      <c r="V51" s="0" t="n">
        <f aca="false">$V$8</f>
        <v>41</v>
      </c>
      <c r="W51" s="0" t="n">
        <f aca="false">$W$8</f>
        <v>63</v>
      </c>
    </row>
    <row r="52" customFormat="false" ht="12.75" hidden="false" customHeight="fals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0</v>
      </c>
      <c r="D52" s="92" t="n">
        <f aca="false">SUM(D50:D51)</f>
        <v>0</v>
      </c>
      <c r="E52" s="92" t="n">
        <f aca="false">SUM(E50:E51)</f>
        <v>0</v>
      </c>
      <c r="F52" s="93"/>
      <c r="G52" s="73" t="n">
        <f aca="false">SUM(G50:G51)</f>
        <v>0</v>
      </c>
      <c r="H52" s="73" t="n">
        <f aca="false">SUM(H50:H51)</f>
        <v>0</v>
      </c>
      <c r="I52" s="73" t="n">
        <f aca="false">SUM(I50:I51)</f>
        <v>0</v>
      </c>
      <c r="J52" s="73" t="n">
        <f aca="false">SUM(J50:J51)</f>
        <v>0</v>
      </c>
      <c r="K52" s="94"/>
      <c r="L52" s="74" t="str">
        <f aca="false">IF(B52&lt;&gt;0,G52/B52,"--")</f>
        <v>--</v>
      </c>
      <c r="M52" s="74" t="str">
        <f aca="false">IF(C52&lt;&gt;0,H52/C52,"--")</f>
        <v>--</v>
      </c>
      <c r="N52" s="74" t="str">
        <f aca="false">IF(D52&lt;&gt;0,I52/D52,"--")</f>
        <v>--</v>
      </c>
      <c r="O52" s="75" t="str">
        <f aca="false">IF(E52&lt;&gt;0,J52/E52,"--")</f>
        <v>--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0</v>
      </c>
      <c r="C53" s="96" t="n">
        <f aca="false">SUM(C48,C52)</f>
        <v>0</v>
      </c>
      <c r="D53" s="96" t="n">
        <f aca="false">SUM(D48,D52)</f>
        <v>0</v>
      </c>
      <c r="E53" s="96" t="n">
        <f aca="false">SUM(E48,E52)</f>
        <v>0</v>
      </c>
      <c r="F53" s="97"/>
      <c r="G53" s="79" t="n">
        <f aca="false">SUM(G48,G52)</f>
        <v>0</v>
      </c>
      <c r="H53" s="79" t="n">
        <f aca="false">SUM(H48,H52)</f>
        <v>0</v>
      </c>
      <c r="I53" s="79" t="n">
        <f aca="false">SUM(I48,I52)</f>
        <v>0</v>
      </c>
      <c r="J53" s="79" t="n">
        <f aca="false">SUM(J48,J52)</f>
        <v>0</v>
      </c>
      <c r="K53" s="98"/>
      <c r="L53" s="80" t="str">
        <f aca="false">IF(B53&lt;&gt;0,G53/B53,"--")</f>
        <v>--</v>
      </c>
      <c r="M53" s="80" t="str">
        <f aca="false">IF(C53&lt;&gt;0,H53/C53,"--")</f>
        <v>--</v>
      </c>
      <c r="N53" s="80" t="str">
        <f aca="false">IF(D53&lt;&gt;0,I53/D53,"--")</f>
        <v>--</v>
      </c>
      <c r="O53" s="81" t="str">
        <f aca="false">IF(E53&lt;&gt;0,J53/E53,"--")</f>
        <v>--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</row>
    <row r="55" customFormat="false" ht="12.75" hidden="false" customHeight="false" outlineLevel="0" collapsed="false">
      <c r="A55" s="99" t="s">
        <v>130</v>
      </c>
      <c r="B55" s="85" t="n">
        <f aca="false">B42</f>
        <v>152.912025100501</v>
      </c>
      <c r="C55" s="85" t="n">
        <f aca="false">C42</f>
        <v>71.7414971802186</v>
      </c>
      <c r="D55" s="85" t="n">
        <f aca="false">D42</f>
        <v>30.3035630639209</v>
      </c>
      <c r="E55" s="85" t="n">
        <f aca="false">E42</f>
        <v>254.957085344641</v>
      </c>
      <c r="F55" s="99"/>
      <c r="G55" s="55" t="n">
        <f aca="false">G42+G53</f>
        <v>26.3242164203455</v>
      </c>
      <c r="H55" s="55" t="n">
        <f aca="false">H42+H53</f>
        <v>41.3117318000961</v>
      </c>
      <c r="I55" s="55" t="n">
        <f aca="false">I42+I53</f>
        <v>84.5300239654179</v>
      </c>
      <c r="J55" s="55" t="n">
        <f aca="false">J42+J53</f>
        <v>152.165972185859</v>
      </c>
      <c r="K55" s="87"/>
      <c r="L55" s="56" t="n">
        <f aca="false">IF(B55&lt;&gt;0,G55/B55,"--")</f>
        <v>0.172152689777301</v>
      </c>
      <c r="M55" s="56" t="n">
        <f aca="false">IF(C55&lt;&gt;0,H55/C55,"--")</f>
        <v>0.575841506294728</v>
      </c>
      <c r="N55" s="56" t="n">
        <f aca="false">IF(D55&lt;&gt;0,I55/D55,"--")</f>
        <v>2.78944174937826</v>
      </c>
      <c r="O55" s="56" t="n">
        <f aca="false">IF(E55&lt;&gt;0,J55/E55,"--")</f>
        <v>0.5968297448183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v>0</v>
      </c>
      <c r="H57" s="101" t="n">
        <v>0</v>
      </c>
      <c r="I57" s="101" t="n">
        <v>0</v>
      </c>
      <c r="K57" s="10"/>
      <c r="L57" s="101" t="n">
        <v>-2.77555756156289E-017</v>
      </c>
      <c r="M57" s="101" t="n">
        <v>0</v>
      </c>
      <c r="N57" s="101" t="n">
        <v>0</v>
      </c>
      <c r="Q57" s="0" t="n">
        <v>117</v>
      </c>
      <c r="U57" s="0" t="n">
        <f aca="false">$U$8</f>
        <v>19</v>
      </c>
      <c r="V57" s="0" t="n">
        <f aca="false">$V$8</f>
        <v>41</v>
      </c>
      <c r="W57" s="0" t="n">
        <f aca="false">$W$8</f>
        <v>63</v>
      </c>
    </row>
    <row r="58" customFormat="false" ht="12.75" hidden="true" customHeight="false" outlineLevel="0" collapsed="false">
      <c r="G58" s="101" t="n">
        <v>0</v>
      </c>
      <c r="H58" s="101" t="n">
        <v>0</v>
      </c>
      <c r="I58" s="101" t="n">
        <v>0</v>
      </c>
      <c r="K58" s="10"/>
      <c r="L58" s="101" t="n">
        <v>0</v>
      </c>
      <c r="M58" s="101" t="n">
        <v>0</v>
      </c>
      <c r="N58" s="101" t="n">
        <v>0</v>
      </c>
      <c r="Q58" s="0" t="n">
        <v>94</v>
      </c>
      <c r="U58" s="0" t="n">
        <f aca="false">$U$8</f>
        <v>19</v>
      </c>
      <c r="V58" s="0" t="n">
        <f aca="false">$V$8</f>
        <v>41</v>
      </c>
      <c r="W58" s="0" t="n">
        <f aca="false">$W$8</f>
        <v>63</v>
      </c>
    </row>
    <row r="59" customFormat="false" ht="12.75" hidden="true" customHeight="false" outlineLevel="0" collapsed="false">
      <c r="B59" s="103"/>
      <c r="G59" s="101" t="n">
        <v>0</v>
      </c>
      <c r="H59" s="101" t="n">
        <v>0</v>
      </c>
      <c r="I59" s="101" t="n">
        <v>0</v>
      </c>
      <c r="L59" s="101" t="n">
        <v>-2.77555756156289E-017</v>
      </c>
      <c r="M59" s="101" t="n">
        <v>0</v>
      </c>
      <c r="N59" s="101" t="n">
        <v>0</v>
      </c>
      <c r="Q59" s="0" t="n">
        <v>47</v>
      </c>
      <c r="S59" s="0" t="n">
        <v>31</v>
      </c>
      <c r="U59" s="0" t="n">
        <f aca="false">$U$8</f>
        <v>19</v>
      </c>
      <c r="V59" s="0" t="n">
        <f aca="false">$V$8</f>
        <v>41</v>
      </c>
      <c r="W59" s="0" t="n">
        <f aca="false">$W$8</f>
        <v>63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6">
    <mergeCell ref="B4:E4"/>
    <mergeCell ref="G4:J4"/>
    <mergeCell ref="L4:O4"/>
    <mergeCell ref="B44:E44"/>
    <mergeCell ref="G44:J44"/>
    <mergeCell ref="L44:O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32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55 - Cost of Returned-to-Sender UAA Mail -- All Other Classes, Free Matter for the Blind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55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7.31566673373993</v>
      </c>
      <c r="C8" s="23" t="n">
        <v>0</v>
      </c>
      <c r="D8" s="23" t="n">
        <v>0</v>
      </c>
      <c r="E8" s="23" t="n">
        <f aca="false">SUM(B8:D8)</f>
        <v>7.31566673373993</v>
      </c>
      <c r="F8" s="30"/>
      <c r="G8" s="55" t="n">
        <v>0.214213050756489</v>
      </c>
      <c r="H8" s="55" t="n">
        <v>0</v>
      </c>
      <c r="I8" s="55" t="n">
        <v>0</v>
      </c>
      <c r="J8" s="108" t="n">
        <f aca="false">SUM(G8:I8)</f>
        <v>0.214213050756489</v>
      </c>
      <c r="K8" s="30"/>
      <c r="L8" s="56" t="n">
        <f aca="false">IF(B8&lt;&gt;0,G8/B8,"--")</f>
        <v>0.0292814118730335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292814118730335</v>
      </c>
      <c r="Q8" s="0" t="n">
        <v>38</v>
      </c>
      <c r="U8" s="58" t="n">
        <f aca="false">VLOOKUP($Y$6,RMap,4,FALSE())</f>
        <v>19</v>
      </c>
      <c r="V8" s="59" t="n">
        <f aca="false">VLOOKUP($Y$6,RMap,5,FALSE())</f>
        <v>41</v>
      </c>
      <c r="W8" s="60" t="n">
        <f aca="false">VLOOKUP($Y$6,RMap,6,FALSE())</f>
        <v>63</v>
      </c>
    </row>
    <row r="9" customFormat="false" ht="12.75" hidden="false" customHeight="true" outlineLevel="0" collapsed="false">
      <c r="A9" s="51" t="s">
        <v>108</v>
      </c>
      <c r="B9" s="23" t="n">
        <v>7.31566673373993</v>
      </c>
      <c r="C9" s="23" t="n">
        <v>0</v>
      </c>
      <c r="D9" s="23" t="n">
        <v>0</v>
      </c>
      <c r="E9" s="23" t="n">
        <f aca="false">SUM(B9:D9)</f>
        <v>7.31566673373993</v>
      </c>
      <c r="F9" s="30"/>
      <c r="G9" s="55" t="n">
        <v>0.0439581512448576</v>
      </c>
      <c r="H9" s="55" t="n">
        <v>0</v>
      </c>
      <c r="I9" s="55" t="n">
        <v>0</v>
      </c>
      <c r="J9" s="108" t="n">
        <f aca="false">SUM(G9:I9)</f>
        <v>0.0439581512448576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39</v>
      </c>
      <c r="U9" s="0" t="n">
        <f aca="false">$U$8</f>
        <v>19</v>
      </c>
      <c r="V9" s="0" t="n">
        <f aca="false">$V$8</f>
        <v>41</v>
      </c>
      <c r="W9" s="0" t="n">
        <f aca="false">$W$8</f>
        <v>63</v>
      </c>
    </row>
    <row r="10" customFormat="false" ht="12.75" hidden="false" customHeight="true" outlineLevel="0" collapsed="false">
      <c r="A10" s="51" t="s">
        <v>109</v>
      </c>
      <c r="B10" s="23" t="n">
        <v>20.9019049535427</v>
      </c>
      <c r="C10" s="23" t="n">
        <v>0</v>
      </c>
      <c r="D10" s="23" t="n">
        <v>0</v>
      </c>
      <c r="E10" s="23" t="n">
        <f aca="false">SUM(B10:D10)</f>
        <v>20.9019049535427</v>
      </c>
      <c r="F10" s="30"/>
      <c r="G10" s="55" t="n">
        <v>0.969577551230514</v>
      </c>
      <c r="H10" s="55" t="n">
        <v>0</v>
      </c>
      <c r="I10" s="55" t="n">
        <v>0</v>
      </c>
      <c r="J10" s="108" t="n">
        <f aca="false">SUM(G10:I10)</f>
        <v>0.969577551230514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40</v>
      </c>
      <c r="S10" s="0" t="n">
        <v>10</v>
      </c>
      <c r="U10" s="0" t="n">
        <f aca="false">$U$8</f>
        <v>19</v>
      </c>
      <c r="V10" s="0" t="n">
        <f aca="false">$V$8</f>
        <v>41</v>
      </c>
      <c r="W10" s="0" t="n">
        <f aca="false">$W$8</f>
        <v>63</v>
      </c>
    </row>
    <row r="11" customFormat="false" ht="12.75" hidden="false" customHeight="true" outlineLevel="0" collapsed="false">
      <c r="A11" s="51" t="s">
        <v>110</v>
      </c>
      <c r="B11" s="23" t="n">
        <v>6.76124370484721</v>
      </c>
      <c r="C11" s="23" t="n">
        <v>0</v>
      </c>
      <c r="D11" s="23" t="n">
        <v>0</v>
      </c>
      <c r="E11" s="23" t="n">
        <f aca="false">SUM(B11:D11)</f>
        <v>6.76124370484721</v>
      </c>
      <c r="F11" s="30"/>
      <c r="G11" s="55" t="n">
        <v>0</v>
      </c>
      <c r="H11" s="55" t="n">
        <v>0</v>
      </c>
      <c r="I11" s="55" t="n">
        <v>0</v>
      </c>
      <c r="J11" s="108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41</v>
      </c>
      <c r="S11" s="0" t="n">
        <v>10</v>
      </c>
      <c r="U11" s="0" t="n">
        <f aca="false">$U$8</f>
        <v>19</v>
      </c>
      <c r="V11" s="0" t="n">
        <f aca="false">$V$8</f>
        <v>41</v>
      </c>
      <c r="W11" s="0" t="n">
        <f aca="false">$W$8</f>
        <v>63</v>
      </c>
    </row>
    <row r="12" customFormat="false" ht="12.75" hidden="false" customHeight="true" outlineLevel="0" collapsed="false">
      <c r="A12" s="51" t="s">
        <v>111</v>
      </c>
      <c r="B12" s="23" t="n">
        <v>13.0955660010183</v>
      </c>
      <c r="C12" s="23" t="n">
        <v>0</v>
      </c>
      <c r="D12" s="23" t="n">
        <v>0</v>
      </c>
      <c r="E12" s="23" t="n">
        <f aca="false">SUM(B12:D12)</f>
        <v>13.0955660010183</v>
      </c>
      <c r="F12" s="30"/>
      <c r="G12" s="55" t="n">
        <v>0.786413391399725</v>
      </c>
      <c r="H12" s="55" t="n">
        <v>0</v>
      </c>
      <c r="I12" s="55" t="n">
        <v>0</v>
      </c>
      <c r="J12" s="108" t="n">
        <f aca="false">SUM(G12:I12)</f>
        <v>0.786413391399725</v>
      </c>
      <c r="K12" s="30"/>
      <c r="L12" s="56" t="n">
        <f aca="false">IF(B12&lt;&gt;0,G12/B12,"--")</f>
        <v>0.0600518825485338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600518825485338</v>
      </c>
      <c r="Q12" s="0" t="n">
        <v>42</v>
      </c>
      <c r="R12" s="0" t="n">
        <v>43</v>
      </c>
      <c r="S12" s="0" t="n">
        <v>10</v>
      </c>
      <c r="U12" s="0" t="n">
        <f aca="false">$U$8</f>
        <v>19</v>
      </c>
      <c r="V12" s="0" t="n">
        <f aca="false">$V$8</f>
        <v>41</v>
      </c>
      <c r="W12" s="0" t="n">
        <f aca="false">$W$8</f>
        <v>63</v>
      </c>
    </row>
    <row r="13" customFormat="false" ht="12.75" hidden="false" customHeight="true" outlineLevel="0" collapsed="false">
      <c r="A13" s="51" t="s">
        <v>140</v>
      </c>
      <c r="B13" s="23" t="n">
        <v>1.04509524767713</v>
      </c>
      <c r="C13" s="23" t="n">
        <v>0</v>
      </c>
      <c r="D13" s="23" t="n">
        <v>0</v>
      </c>
      <c r="E13" s="23" t="n">
        <f aca="false">SUM(B13:D13)</f>
        <v>1.04509524767713</v>
      </c>
      <c r="F13" s="30"/>
      <c r="G13" s="55" t="n">
        <v>0.246965766366385</v>
      </c>
      <c r="H13" s="55" t="n">
        <v>0</v>
      </c>
      <c r="I13" s="55" t="n">
        <v>0</v>
      </c>
      <c r="J13" s="108" t="n">
        <f aca="false">SUM(G13:I13)</f>
        <v>0.246965766366385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45</v>
      </c>
      <c r="S13" s="0" t="n">
        <v>10</v>
      </c>
      <c r="U13" s="0" t="n">
        <f aca="false">$U$8</f>
        <v>19</v>
      </c>
      <c r="V13" s="0" t="n">
        <f aca="false">$V$8</f>
        <v>41</v>
      </c>
      <c r="W13" s="0" t="n">
        <f aca="false">$W$8</f>
        <v>63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20.9019049535427</v>
      </c>
      <c r="C14" s="23" t="n">
        <f aca="false">C10</f>
        <v>0</v>
      </c>
      <c r="D14" s="23" t="n">
        <f aca="false">D10</f>
        <v>0</v>
      </c>
      <c r="E14" s="23" t="n">
        <f aca="false">E10</f>
        <v>20.9019049535427</v>
      </c>
      <c r="F14" s="30"/>
      <c r="G14" s="108" t="n">
        <f aca="false">SUM(G8:G13)</f>
        <v>2.26112791099797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2.26112791099797</v>
      </c>
      <c r="K14" s="30"/>
      <c r="L14" s="56" t="n">
        <f aca="false">IF(B14&lt;&gt;0,G14/B14,"--")</f>
        <v>0.108178078315045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08178078315045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7</v>
      </c>
      <c r="B17" s="23" t="n">
        <v>392.496112469349</v>
      </c>
      <c r="C17" s="23" t="n">
        <v>0</v>
      </c>
      <c r="D17" s="23" t="n">
        <v>0</v>
      </c>
      <c r="E17" s="23" t="n">
        <f aca="false">SUM(B17:D17)</f>
        <v>392.496112469349</v>
      </c>
      <c r="F17" s="30"/>
      <c r="G17" s="55" t="n">
        <v>7.85944329493859</v>
      </c>
      <c r="H17" s="55" t="n">
        <v>0</v>
      </c>
      <c r="I17" s="55" t="n">
        <v>0</v>
      </c>
      <c r="J17" s="108" t="n">
        <f aca="false">SUM(G17:I17)</f>
        <v>7.85944329493859</v>
      </c>
      <c r="K17" s="30"/>
      <c r="L17" s="56" t="n">
        <f aca="false">IF(B17&lt;&gt;0,G17/B17,"--")</f>
        <v>0.0200242576811569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200242576811569</v>
      </c>
      <c r="Q17" s="0" t="n">
        <v>48</v>
      </c>
      <c r="R17" s="0" t="n">
        <v>65</v>
      </c>
      <c r="U17" s="0" t="n">
        <f aca="false">$U$8</f>
        <v>19</v>
      </c>
      <c r="V17" s="0" t="n">
        <f aca="false">$V$8</f>
        <v>41</v>
      </c>
      <c r="W17" s="0" t="n">
        <f aca="false">$W$8</f>
        <v>63</v>
      </c>
    </row>
    <row r="18" customFormat="false" ht="12.75" hidden="false" customHeight="true" outlineLevel="0" collapsed="false">
      <c r="A18" s="51" t="s">
        <v>108</v>
      </c>
      <c r="B18" s="23" t="n">
        <v>392.496112469349</v>
      </c>
      <c r="C18" s="23" t="n">
        <v>0</v>
      </c>
      <c r="D18" s="23" t="n">
        <v>0</v>
      </c>
      <c r="E18" s="23" t="n">
        <f aca="false">SUM(B18:D18)</f>
        <v>392.496112469349</v>
      </c>
      <c r="F18" s="30"/>
      <c r="G18" s="55" t="n">
        <v>8.69262373502778</v>
      </c>
      <c r="H18" s="55" t="n">
        <v>0</v>
      </c>
      <c r="I18" s="55" t="n">
        <v>0</v>
      </c>
      <c r="J18" s="108" t="n">
        <f aca="false">SUM(G18:I18)</f>
        <v>8.69262373502778</v>
      </c>
      <c r="K18" s="30"/>
      <c r="L18" s="56" t="n">
        <f aca="false">IF(B18&lt;&gt;0,G18/B18,"--")</f>
        <v>0.0221470314198503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.0221470314198503</v>
      </c>
      <c r="Q18" s="0" t="n">
        <v>49</v>
      </c>
      <c r="R18" s="0" t="n">
        <v>66</v>
      </c>
      <c r="U18" s="0" t="n">
        <f aca="false">$U$8</f>
        <v>19</v>
      </c>
      <c r="V18" s="0" t="n">
        <f aca="false">$V$8</f>
        <v>41</v>
      </c>
      <c r="W18" s="0" t="n">
        <f aca="false">$W$8</f>
        <v>63</v>
      </c>
    </row>
    <row r="19" customFormat="false" ht="12.75" hidden="false" customHeight="true" outlineLevel="0" collapsed="false">
      <c r="A19" s="51" t="s">
        <v>109</v>
      </c>
      <c r="B19" s="23" t="n">
        <v>484.625379847647</v>
      </c>
      <c r="C19" s="23" t="n">
        <v>0</v>
      </c>
      <c r="D19" s="23" t="n">
        <v>0</v>
      </c>
      <c r="E19" s="23" t="n">
        <f aca="false">SUM(B19:D19)</f>
        <v>484.625379847647</v>
      </c>
      <c r="F19" s="30"/>
      <c r="G19" s="55" t="n">
        <v>-4.14651028656069</v>
      </c>
      <c r="H19" s="55" t="n">
        <v>0</v>
      </c>
      <c r="I19" s="55" t="n">
        <v>0</v>
      </c>
      <c r="J19" s="108" t="n">
        <f aca="false">SUM(G19:I19)</f>
        <v>-4.14651028656069</v>
      </c>
      <c r="K19" s="30"/>
      <c r="L19" s="56" t="n">
        <f aca="false">IF(B19&lt;&gt;0,G19/B19,"--")</f>
        <v>-0.00855611459693721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-0.00855611459693721</v>
      </c>
      <c r="Q19" s="0" t="n">
        <v>50</v>
      </c>
      <c r="R19" s="0" t="n">
        <v>67</v>
      </c>
      <c r="S19" s="0" t="n">
        <v>27</v>
      </c>
      <c r="T19" s="0" t="n">
        <v>10</v>
      </c>
      <c r="U19" s="0" t="n">
        <f aca="false">$U$8</f>
        <v>19</v>
      </c>
      <c r="V19" s="0" t="n">
        <f aca="false">$V$8</f>
        <v>41</v>
      </c>
      <c r="W19" s="0" t="n">
        <f aca="false">$W$8</f>
        <v>63</v>
      </c>
    </row>
    <row r="20" customFormat="false" ht="12.75" hidden="false" customHeight="true" outlineLevel="0" collapsed="false">
      <c r="A20" s="51" t="s">
        <v>110</v>
      </c>
      <c r="B20" s="23" t="n">
        <v>176.145941513555</v>
      </c>
      <c r="C20" s="23" t="n">
        <v>0</v>
      </c>
      <c r="D20" s="23" t="n">
        <v>0</v>
      </c>
      <c r="E20" s="23" t="n">
        <f aca="false">SUM(B20:D20)</f>
        <v>176.145941513555</v>
      </c>
      <c r="F20" s="30"/>
      <c r="G20" s="55" t="n">
        <v>0</v>
      </c>
      <c r="H20" s="55" t="n">
        <v>0</v>
      </c>
      <c r="I20" s="55" t="n">
        <v>0</v>
      </c>
      <c r="J20" s="108" t="n">
        <f aca="false">SUM(G20:I20)</f>
        <v>0</v>
      </c>
      <c r="K20" s="30"/>
      <c r="L20" s="56" t="n">
        <f aca="false">IF(B20&lt;&gt;0,G20/B20,"--")</f>
        <v>0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</v>
      </c>
      <c r="Q20" s="0" t="n">
        <v>51</v>
      </c>
      <c r="R20" s="0" t="n">
        <v>68</v>
      </c>
      <c r="S20" s="0" t="n">
        <v>27</v>
      </c>
      <c r="T20" s="0" t="n">
        <v>10</v>
      </c>
      <c r="U20" s="0" t="n">
        <f aca="false">$U$8</f>
        <v>19</v>
      </c>
      <c r="V20" s="0" t="n">
        <f aca="false">$V$8</f>
        <v>41</v>
      </c>
      <c r="W20" s="0" t="n">
        <f aca="false">$W$8</f>
        <v>63</v>
      </c>
    </row>
    <row r="21" customFormat="false" ht="12.75" hidden="false" customHeight="true" outlineLevel="0" collapsed="false">
      <c r="A21" s="51" t="s">
        <v>111</v>
      </c>
      <c r="B21" s="23" t="n">
        <v>284.24816934171</v>
      </c>
      <c r="C21" s="23" t="n">
        <v>0</v>
      </c>
      <c r="D21" s="23" t="n">
        <v>0</v>
      </c>
      <c r="E21" s="23" t="n">
        <f aca="false">SUM(B21:D21)</f>
        <v>284.24816934171</v>
      </c>
      <c r="F21" s="30"/>
      <c r="G21" s="55" t="n">
        <v>-3.07727298536223</v>
      </c>
      <c r="H21" s="55" t="n">
        <v>0</v>
      </c>
      <c r="I21" s="55" t="n">
        <v>0</v>
      </c>
      <c r="J21" s="108" t="n">
        <f aca="false">SUM(G21:I21)</f>
        <v>-3.07727298536223</v>
      </c>
      <c r="K21" s="30"/>
      <c r="L21" s="56" t="n">
        <f aca="false">IF(B21&lt;&gt;0,G21/B21,"--")</f>
        <v>-0.0108260081058354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-0.0108260081058354</v>
      </c>
      <c r="Q21" s="0" t="n">
        <v>52</v>
      </c>
      <c r="R21" s="0" t="n">
        <v>70</v>
      </c>
      <c r="S21" s="0" t="n">
        <v>27</v>
      </c>
      <c r="T21" s="0" t="n">
        <v>10</v>
      </c>
      <c r="U21" s="0" t="n">
        <f aca="false">$U$8</f>
        <v>19</v>
      </c>
      <c r="V21" s="0" t="n">
        <f aca="false">$V$8</f>
        <v>41</v>
      </c>
      <c r="W21" s="0" t="n">
        <f aca="false">$W$8</f>
        <v>63</v>
      </c>
    </row>
    <row r="22" customFormat="false" ht="12.75" hidden="false" customHeight="true" outlineLevel="0" collapsed="false">
      <c r="A22" s="51" t="s">
        <v>140</v>
      </c>
      <c r="B22" s="23" t="n">
        <v>24.2312689923824</v>
      </c>
      <c r="C22" s="23" t="n">
        <v>0</v>
      </c>
      <c r="D22" s="23" t="n">
        <v>0</v>
      </c>
      <c r="E22" s="23" t="n">
        <f aca="false">SUM(B22:D22)</f>
        <v>24.2312689923824</v>
      </c>
      <c r="F22" s="30"/>
      <c r="G22" s="55" t="n">
        <v>3.23999692775514</v>
      </c>
      <c r="H22" s="55" t="n">
        <v>0</v>
      </c>
      <c r="I22" s="55" t="n">
        <v>0</v>
      </c>
      <c r="J22" s="108" t="n">
        <f aca="false">SUM(G22:I22)</f>
        <v>3.23999692775514</v>
      </c>
      <c r="K22" s="30"/>
      <c r="L22" s="56" t="n">
        <f aca="false">IF(B22&lt;&gt;0,G22/B22,"--")</f>
        <v>0.133711401114556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n">
        <f aca="false">IF(E22&lt;&gt;0,J22/E22,"--")</f>
        <v>0.133711401114556</v>
      </c>
      <c r="Q22" s="0" t="n">
        <v>55</v>
      </c>
      <c r="R22" s="0" t="n">
        <v>72</v>
      </c>
      <c r="S22" s="0" t="n">
        <v>27</v>
      </c>
      <c r="T22" s="0" t="n">
        <v>10</v>
      </c>
      <c r="U22" s="0" t="n">
        <f aca="false">$U$8</f>
        <v>19</v>
      </c>
      <c r="V22" s="0" t="n">
        <f aca="false">$V$8</f>
        <v>41</v>
      </c>
      <c r="W22" s="0" t="n">
        <f aca="false">$W$8</f>
        <v>63</v>
      </c>
      <c r="AA22" s="108" t="n">
        <v>3.23999692775514</v>
      </c>
      <c r="AB22" s="108" t="n">
        <v>0</v>
      </c>
      <c r="AC22" s="108" t="n">
        <v>0</v>
      </c>
      <c r="A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484.625379847647</v>
      </c>
      <c r="C23" s="23" t="n">
        <f aca="false">C19</f>
        <v>0</v>
      </c>
      <c r="D23" s="23" t="n">
        <f aca="false">D19</f>
        <v>0</v>
      </c>
      <c r="E23" s="23" t="n">
        <f aca="false">E19</f>
        <v>484.625379847647</v>
      </c>
      <c r="F23" s="30"/>
      <c r="G23" s="108" t="n">
        <f aca="false">SUM(G17:G22)</f>
        <v>12.5682806857986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12.5682806857986</v>
      </c>
      <c r="K23" s="30"/>
      <c r="L23" s="56" t="n">
        <f aca="false">IF(B23&lt;&gt;0,G23/B23,"--")</f>
        <v>0.0259340125557388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n">
        <f aca="false">IF(E23&lt;&gt;0,J23/E23,"--")</f>
        <v>0.0259340125557388</v>
      </c>
      <c r="AA23" s="108" t="n">
        <v>0</v>
      </c>
      <c r="AB23" s="108" t="n">
        <v>0</v>
      </c>
      <c r="AC23" s="108" t="n">
        <v>0</v>
      </c>
      <c r="A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505.52728480119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505.52728480119</v>
      </c>
      <c r="F26" s="30"/>
      <c r="G26" s="55" t="n">
        <v>154.665620107654</v>
      </c>
      <c r="H26" s="55" t="n">
        <v>0</v>
      </c>
      <c r="I26" s="55" t="n">
        <v>0</v>
      </c>
      <c r="J26" s="108" t="n">
        <f aca="false">SUM(G26:I26)</f>
        <v>154.665620107654</v>
      </c>
      <c r="K26" s="30"/>
      <c r="L26" s="56" t="n">
        <f aca="false">IF(B26&lt;&gt;0,G26/B26,"--")</f>
        <v>0.305949104544337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305949104544337</v>
      </c>
      <c r="Q26" s="0" t="n">
        <v>75</v>
      </c>
      <c r="U26" s="0" t="n">
        <f aca="false">$U$8</f>
        <v>19</v>
      </c>
      <c r="V26" s="0" t="n">
        <f aca="false">$V$8</f>
        <v>41</v>
      </c>
      <c r="W26" s="0" t="n">
        <f aca="false">$W$8</f>
        <v>63</v>
      </c>
    </row>
    <row r="27" customFormat="false" ht="12.75" hidden="false" customHeight="true" outlineLevel="0" collapsed="false">
      <c r="A27" s="51" t="s">
        <v>116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108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76</v>
      </c>
      <c r="U27" s="0" t="n">
        <f aca="false">$U$8</f>
        <v>19</v>
      </c>
      <c r="V27" s="0" t="n">
        <f aca="false">$V$8</f>
        <v>41</v>
      </c>
      <c r="W27" s="0" t="n">
        <f aca="false">$W$8</f>
        <v>63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505.52728480119</v>
      </c>
      <c r="C28" s="23" t="n">
        <f aca="false">C26</f>
        <v>0</v>
      </c>
      <c r="D28" s="23" t="n">
        <f aca="false">D26</f>
        <v>0</v>
      </c>
      <c r="E28" s="23" t="n">
        <f aca="false">E26</f>
        <v>505.52728480119</v>
      </c>
      <c r="F28" s="30"/>
      <c r="G28" s="108" t="n">
        <f aca="false">SUM(G26:G27)</f>
        <v>154.665620107654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154.665620107654</v>
      </c>
      <c r="K28" s="30"/>
      <c r="L28" s="56" t="n">
        <f aca="false">IF(B28&lt;&gt;0,G28/B28,"--")</f>
        <v>0.305949104544337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305949104544337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</row>
    <row r="30" customFormat="false" ht="12.75" hidden="false" customHeight="true" outlineLevel="0" collapsed="false">
      <c r="A30" s="51" t="s">
        <v>117</v>
      </c>
      <c r="B30" s="23" t="n">
        <f aca="false">B28</f>
        <v>505.52728480119</v>
      </c>
      <c r="C30" s="23" t="n">
        <f aca="false">C28</f>
        <v>0</v>
      </c>
      <c r="D30" s="23" t="n">
        <f aca="false">D28</f>
        <v>0</v>
      </c>
      <c r="E30" s="23" t="n">
        <f aca="false">E28</f>
        <v>505.52728480119</v>
      </c>
      <c r="F30" s="30"/>
      <c r="G30" s="108" t="n">
        <f aca="false">SUM(G14,G23,G28)</f>
        <v>169.49502870445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169.49502870445</v>
      </c>
      <c r="K30" s="30"/>
      <c r="L30" s="56" t="n">
        <f aca="false">IF(B30&lt;&gt;0,G30/B30,"--")</f>
        <v>0.335283641062239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335283641062239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51" t="s">
        <v>107</v>
      </c>
      <c r="B34" s="23" t="n">
        <v>0</v>
      </c>
      <c r="C34" s="23" t="n">
        <v>695.11371117964</v>
      </c>
      <c r="D34" s="23" t="n">
        <v>0.850097843202986</v>
      </c>
      <c r="E34" s="23" t="n">
        <f aca="false">SUM(B34:D34)</f>
        <v>695.963809022843</v>
      </c>
      <c r="F34" s="30"/>
      <c r="G34" s="55" t="n">
        <v>0</v>
      </c>
      <c r="H34" s="55" t="n">
        <v>38.6272329813623</v>
      </c>
      <c r="I34" s="55" t="n">
        <v>0.178437650453109</v>
      </c>
      <c r="J34" s="108" t="n">
        <f aca="false">SUM(G34:I34)</f>
        <v>38.8056706318154</v>
      </c>
      <c r="K34" s="30"/>
      <c r="L34" s="56" t="str">
        <f aca="false">IF(B34&lt;&gt;0,G34/B34,"--")</f>
        <v>--</v>
      </c>
      <c r="M34" s="56" t="n">
        <f aca="false">IF(C34&lt;&gt;0,H34/C34,"--")</f>
        <v>0.0555696605607306</v>
      </c>
      <c r="N34" s="56" t="n">
        <f aca="false">IF(D34&lt;&gt;0,I34/D34,"--")</f>
        <v>0.209902485790099</v>
      </c>
      <c r="O34" s="57" t="n">
        <f aca="false">IF(E34&lt;&gt;0,J34/E34,"--")</f>
        <v>0.0557581732393526</v>
      </c>
      <c r="Q34" s="0" t="n">
        <v>0</v>
      </c>
      <c r="U34" s="0" t="n">
        <f aca="false">$U$8</f>
        <v>19</v>
      </c>
      <c r="V34" s="0" t="n">
        <f aca="false">$V$8</f>
        <v>41</v>
      </c>
      <c r="W34" s="0" t="n">
        <f aca="false">$W$8</f>
        <v>63</v>
      </c>
    </row>
    <row r="35" customFormat="false" ht="12.75" hidden="false" customHeight="true" outlineLevel="0" collapsed="false">
      <c r="A35" s="51" t="s">
        <v>145</v>
      </c>
      <c r="B35" s="23" t="n">
        <v>0</v>
      </c>
      <c r="C35" s="23" t="n">
        <v>695.11371117964</v>
      </c>
      <c r="D35" s="23" t="n">
        <v>0.850097843202986</v>
      </c>
      <c r="E35" s="23" t="n">
        <f aca="false">SUM(B35:D35)</f>
        <v>695.963809022843</v>
      </c>
      <c r="F35" s="30"/>
      <c r="G35" s="55" t="n">
        <v>0</v>
      </c>
      <c r="H35" s="55" t="n">
        <v>307.530827526517</v>
      </c>
      <c r="I35" s="55" t="n">
        <v>0.623860440303237</v>
      </c>
      <c r="J35" s="108" t="n">
        <f aca="false">SUM(G35:I35)</f>
        <v>308.15468796682</v>
      </c>
      <c r="K35" s="30"/>
      <c r="L35" s="56" t="str">
        <f aca="false">IF(B35&lt;&gt;0,G35/B35,"--")</f>
        <v>--</v>
      </c>
      <c r="M35" s="56" t="n">
        <f aca="false">IF(C35&lt;&gt;0,H35/C35,"--")</f>
        <v>0.442418013888149</v>
      </c>
      <c r="N35" s="56" t="n">
        <f aca="false">IF(D35&lt;&gt;0,I35/D35,"--")</f>
        <v>0.733868983777991</v>
      </c>
      <c r="O35" s="57" t="n">
        <f aca="false">IF(E35&lt;&gt;0,J35/E35,"--")</f>
        <v>0.442774012056001</v>
      </c>
      <c r="Q35" s="0" t="n">
        <v>3</v>
      </c>
      <c r="U35" s="0" t="n">
        <f aca="false">$U$8</f>
        <v>19</v>
      </c>
      <c r="V35" s="0" t="n">
        <f aca="false">$V$8</f>
        <v>41</v>
      </c>
      <c r="W35" s="0" t="n">
        <f aca="false">$W$8</f>
        <v>63</v>
      </c>
    </row>
    <row r="36" customFormat="false" ht="12.75" hidden="false" customHeight="true" outlineLevel="0" collapsed="false">
      <c r="A36" s="51" t="s">
        <v>121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108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9</v>
      </c>
      <c r="U36" s="0" t="n">
        <f aca="false">$U$8</f>
        <v>19</v>
      </c>
      <c r="V36" s="0" t="n">
        <f aca="false">$V$8</f>
        <v>41</v>
      </c>
      <c r="W36" s="0" t="n">
        <f aca="false">$W$8</f>
        <v>63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0</v>
      </c>
      <c r="C37" s="23" t="n">
        <f aca="false">C34</f>
        <v>695.11371117964</v>
      </c>
      <c r="D37" s="23" t="n">
        <f aca="false">D34</f>
        <v>0.850097843202986</v>
      </c>
      <c r="E37" s="23" t="n">
        <f aca="false">E34</f>
        <v>695.963809022843</v>
      </c>
      <c r="F37" s="30"/>
      <c r="G37" s="108" t="n">
        <f aca="false">SUM(G34:G36)</f>
        <v>0</v>
      </c>
      <c r="H37" s="108" t="n">
        <f aca="false">SUM(H34:H36)</f>
        <v>346.15806050788</v>
      </c>
      <c r="I37" s="108" t="n">
        <f aca="false">SUM(I34:I36)</f>
        <v>0.802298090756346</v>
      </c>
      <c r="J37" s="108" t="n">
        <f aca="false">SUM(J34:J36)</f>
        <v>346.960358598636</v>
      </c>
      <c r="K37" s="30"/>
      <c r="L37" s="56" t="str">
        <f aca="false">IF(B37&lt;&gt;0,G37/B37,"--")</f>
        <v>--</v>
      </c>
      <c r="M37" s="56" t="n">
        <f aca="false">IF(C37&lt;&gt;0,H37/C37,"--")</f>
        <v>0.49798767444888</v>
      </c>
      <c r="N37" s="56" t="n">
        <f aca="false">IF(D37&lt;&gt;0,I37/D37,"--")</f>
        <v>0.94377146956809</v>
      </c>
      <c r="O37" s="57" t="n">
        <f aca="false">IF(E37&lt;&gt;0,J37/E37,"--")</f>
        <v>0.498532185295353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51" t="s">
        <v>107</v>
      </c>
      <c r="B40" s="23" t="n">
        <v>0</v>
      </c>
      <c r="C40" s="23" t="n">
        <v>33.0276065689288</v>
      </c>
      <c r="D40" s="23" t="n">
        <v>80.0014363705816</v>
      </c>
      <c r="E40" s="23" t="n">
        <f aca="false">SUM(B40:D40)</f>
        <v>113.02904293951</v>
      </c>
      <c r="F40" s="30"/>
      <c r="G40" s="55" t="n">
        <v>0</v>
      </c>
      <c r="H40" s="55" t="n">
        <v>1.83107009576</v>
      </c>
      <c r="I40" s="55" t="n">
        <v>6.74296184614905</v>
      </c>
      <c r="J40" s="108" t="n">
        <f aca="false">SUM(G40:I40)</f>
        <v>8.57403194190905</v>
      </c>
      <c r="K40" s="30"/>
      <c r="L40" s="56" t="str">
        <f aca="false">IF(B40&lt;&gt;0,G40/B40,"--")</f>
        <v>--</v>
      </c>
      <c r="M40" s="56" t="n">
        <f aca="false">IF(C40&lt;&gt;0,H40/C40,"--")</f>
        <v>0.0554405930668498</v>
      </c>
      <c r="N40" s="56" t="n">
        <f aca="false">IF(D40&lt;&gt;0,I40/D40,"--")</f>
        <v>0.0842855097615297</v>
      </c>
      <c r="O40" s="57" t="n">
        <f aca="false">IF(E40&lt;&gt;0,J40/E40,"--")</f>
        <v>0.0758568923431264</v>
      </c>
      <c r="Q40" s="0" t="n">
        <v>1</v>
      </c>
      <c r="R40" s="0" t="n">
        <v>2</v>
      </c>
      <c r="U40" s="0" t="n">
        <f aca="false">$U$8</f>
        <v>19</v>
      </c>
      <c r="V40" s="0" t="n">
        <f aca="false">$V$8</f>
        <v>41</v>
      </c>
      <c r="W40" s="0" t="n">
        <f aca="false">$W$8</f>
        <v>63</v>
      </c>
    </row>
    <row r="41" customFormat="false" ht="12.75" hidden="false" customHeight="true" outlineLevel="0" collapsed="false">
      <c r="A41" s="51" t="s">
        <v>123</v>
      </c>
      <c r="B41" s="23" t="n">
        <v>0</v>
      </c>
      <c r="C41" s="23" t="n">
        <v>33.0276065689288</v>
      </c>
      <c r="D41" s="23" t="n">
        <v>80.0014363705816</v>
      </c>
      <c r="E41" s="23" t="n">
        <f aca="false">SUM(B41:D41)</f>
        <v>113.02904293951</v>
      </c>
      <c r="F41" s="30"/>
      <c r="G41" s="55" t="n">
        <v>0</v>
      </c>
      <c r="H41" s="55" t="n">
        <v>7.89138327730895</v>
      </c>
      <c r="I41" s="55" t="n">
        <v>28.2290413660508</v>
      </c>
      <c r="J41" s="108" t="n">
        <f aca="false">SUM(G41:I41)</f>
        <v>36.1204246433597</v>
      </c>
      <c r="K41" s="30"/>
      <c r="L41" s="56" t="str">
        <f aca="false">IF(B41&lt;&gt;0,G41/B41,"--")</f>
        <v>--</v>
      </c>
      <c r="M41" s="56" t="n">
        <f aca="false">IF(C41&lt;&gt;0,H41/C41,"--")</f>
        <v>0.238932944197442</v>
      </c>
      <c r="N41" s="56" t="n">
        <f aca="false">IF(D41&lt;&gt;0,I41/D41,"--")</f>
        <v>0.352856681663672</v>
      </c>
      <c r="O41" s="57" t="n">
        <f aca="false">IF(E41&lt;&gt;0,J41/E41,"--")</f>
        <v>0.319567641236158</v>
      </c>
      <c r="Q41" s="0" t="n">
        <v>5</v>
      </c>
      <c r="R41" s="0" t="n">
        <v>7</v>
      </c>
      <c r="U41" s="0" t="n">
        <f aca="false">$U$8</f>
        <v>19</v>
      </c>
      <c r="V41" s="0" t="n">
        <f aca="false">$V$8</f>
        <v>41</v>
      </c>
      <c r="W41" s="0" t="n">
        <f aca="false">$W$8</f>
        <v>63</v>
      </c>
    </row>
    <row r="42" customFormat="false" ht="12.75" hidden="false" customHeight="true" outlineLevel="0" collapsed="false">
      <c r="A42" s="51" t="s">
        <v>124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108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10</v>
      </c>
      <c r="U42" s="0" t="n">
        <f aca="false">$U$8</f>
        <v>19</v>
      </c>
      <c r="V42" s="0" t="n">
        <f aca="false">$V$8</f>
        <v>41</v>
      </c>
      <c r="W42" s="0" t="n">
        <f aca="false">$W$8</f>
        <v>63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33.0276065689288</v>
      </c>
      <c r="D43" s="23" t="n">
        <f aca="false">D40</f>
        <v>80.0014363705816</v>
      </c>
      <c r="E43" s="23" t="n">
        <f aca="false">E40</f>
        <v>113.02904293951</v>
      </c>
      <c r="F43" s="30"/>
      <c r="G43" s="108" t="n">
        <f aca="false">SUM(G40:G42)</f>
        <v>0</v>
      </c>
      <c r="H43" s="108" t="n">
        <f aca="false">SUM(H40:H42)</f>
        <v>9.72245337306894</v>
      </c>
      <c r="I43" s="108" t="n">
        <f aca="false">SUM(I40:I42)</f>
        <v>34.9720032121998</v>
      </c>
      <c r="J43" s="108" t="n">
        <f aca="false">SUM(J40:J42)</f>
        <v>44.6944565852688</v>
      </c>
      <c r="K43" s="30"/>
      <c r="L43" s="56" t="str">
        <f aca="false">IF(B43&lt;&gt;0,G43/B43,"--")</f>
        <v>--</v>
      </c>
      <c r="M43" s="56" t="n">
        <f aca="false">IF(C43&lt;&gt;0,H43/C43,"--")</f>
        <v>0.294373537264292</v>
      </c>
      <c r="N43" s="56" t="n">
        <f aca="false">IF(D43&lt;&gt;0,I43/D43,"--")</f>
        <v>0.437142191425201</v>
      </c>
      <c r="O43" s="57" t="n">
        <f aca="false">IF(E43&lt;&gt;0,J43/E43,"--")</f>
        <v>0.395424533579284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0</v>
      </c>
      <c r="C46" s="52" t="n">
        <f aca="false">C37+C43</f>
        <v>728.141317748569</v>
      </c>
      <c r="D46" s="52" t="n">
        <f aca="false">D37+D43</f>
        <v>80.8515342137846</v>
      </c>
      <c r="E46" s="23" t="n">
        <f aca="false">SUM(B46:D46)</f>
        <v>808.992851962354</v>
      </c>
      <c r="F46" s="30"/>
      <c r="G46" s="55" t="n">
        <v>0</v>
      </c>
      <c r="H46" s="55" t="n">
        <v>668.620409225898</v>
      </c>
      <c r="I46" s="55" t="n">
        <v>1013.64308180952</v>
      </c>
      <c r="J46" s="108" t="n">
        <f aca="false">SUM(G46:I46)</f>
        <v>1682.26349103542</v>
      </c>
      <c r="K46" s="30"/>
      <c r="L46" s="56" t="str">
        <f aca="false">IF(B46&lt;&gt;0,G46/B46,"--")</f>
        <v>--</v>
      </c>
      <c r="M46" s="56" t="n">
        <f aca="false">IF(C46&lt;&gt;0,H46/C46,"--")</f>
        <v>0.918256378161988</v>
      </c>
      <c r="N46" s="56" t="n">
        <f aca="false">IF(D46&lt;&gt;0,I46/D46,"--")</f>
        <v>12.5370914932707</v>
      </c>
      <c r="O46" s="57" t="n">
        <f aca="false">IF(E46&lt;&gt;0,J46/E46,"--")</f>
        <v>2.07945408535415</v>
      </c>
      <c r="Q46" s="0" t="n">
        <v>11</v>
      </c>
      <c r="U46" s="0" t="n">
        <f aca="false">$U$8</f>
        <v>19</v>
      </c>
      <c r="V46" s="0" t="n">
        <f aca="false">$V$8</f>
        <v>41</v>
      </c>
      <c r="W46" s="0" t="n">
        <f aca="false">$W$8</f>
        <v>63</v>
      </c>
    </row>
    <row r="47" customFormat="false" ht="12.75" hidden="false" customHeight="true" outlineLevel="0" collapsed="false">
      <c r="A47" s="51" t="s">
        <v>116</v>
      </c>
      <c r="B47" s="23" t="n">
        <v>0</v>
      </c>
      <c r="C47" s="23" t="n">
        <v>0</v>
      </c>
      <c r="D47" s="23" t="n">
        <v>0</v>
      </c>
      <c r="E47" s="23" t="n">
        <f aca="false">SUM(B47:D47)</f>
        <v>0</v>
      </c>
      <c r="F47" s="30"/>
      <c r="G47" s="55" t="n">
        <v>0</v>
      </c>
      <c r="H47" s="55" t="n">
        <v>0</v>
      </c>
      <c r="I47" s="55" t="n">
        <v>0</v>
      </c>
      <c r="J47" s="108" t="n">
        <f aca="false">SUM(G47:I47)</f>
        <v>0</v>
      </c>
      <c r="K47" s="30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</v>
      </c>
      <c r="U47" s="0" t="n">
        <f aca="false">$U$8</f>
        <v>19</v>
      </c>
      <c r="V47" s="0" t="n">
        <f aca="false">$V$8</f>
        <v>41</v>
      </c>
      <c r="W47" s="0" t="n">
        <f aca="false">$W$8</f>
        <v>63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0</v>
      </c>
      <c r="C48" s="23" t="n">
        <f aca="false">C46</f>
        <v>728.141317748569</v>
      </c>
      <c r="D48" s="23" t="n">
        <f aca="false">D46</f>
        <v>80.8515342137846</v>
      </c>
      <c r="E48" s="23" t="n">
        <f aca="false">E46</f>
        <v>808.992851962354</v>
      </c>
      <c r="F48" s="30"/>
      <c r="G48" s="108" t="n">
        <f aca="false">SUM(G46:G47)</f>
        <v>0</v>
      </c>
      <c r="H48" s="108" t="n">
        <f aca="false">SUM(H46:H47)</f>
        <v>668.620409225898</v>
      </c>
      <c r="I48" s="108" t="n">
        <f aca="false">SUM(I46:I47)</f>
        <v>1013.64308180952</v>
      </c>
      <c r="J48" s="108" t="n">
        <f aca="false">SUM(J46:J47)</f>
        <v>1682.26349103542</v>
      </c>
      <c r="K48" s="30"/>
      <c r="L48" s="56" t="str">
        <f aca="false">IF(B48&lt;&gt;0,G48/B48,"--")</f>
        <v>--</v>
      </c>
      <c r="M48" s="56" t="n">
        <f aca="false">IF(C48&lt;&gt;0,H48/C48,"--")</f>
        <v>0.918256378161988</v>
      </c>
      <c r="N48" s="56" t="n">
        <f aca="false">IF(D48&lt;&gt;0,I48/D48,"--")</f>
        <v>12.5370914932707</v>
      </c>
      <c r="O48" s="57" t="n">
        <f aca="false">IF(E48&lt;&gt;0,J48/E48,"--")</f>
        <v>2.07945408535415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</row>
    <row r="50" customFormat="false" ht="12.75" hidden="false" customHeight="true" outlineLevel="0" collapsed="false">
      <c r="A50" s="70" t="s">
        <v>125</v>
      </c>
      <c r="B50" s="26" t="n">
        <f aca="false">B48</f>
        <v>0</v>
      </c>
      <c r="C50" s="26" t="n">
        <f aca="false">C48</f>
        <v>728.141317748569</v>
      </c>
      <c r="D50" s="26" t="n">
        <f aca="false">D48</f>
        <v>80.8515342137846</v>
      </c>
      <c r="E50" s="26" t="n">
        <f aca="false">E48</f>
        <v>808.992851962354</v>
      </c>
      <c r="F50" s="4"/>
      <c r="G50" s="109" t="n">
        <f aca="false">SUM(G37,G43,G48)</f>
        <v>0</v>
      </c>
      <c r="H50" s="109" t="n">
        <f aca="false">SUM(H37,H43,H48)</f>
        <v>1024.50092310685</v>
      </c>
      <c r="I50" s="109" t="n">
        <f aca="false">SUM(I37,I43,I48)</f>
        <v>1049.41738311248</v>
      </c>
      <c r="J50" s="109" t="n">
        <f aca="false">SUM(J37,J43,J48)</f>
        <v>2073.91830621933</v>
      </c>
      <c r="K50" s="4"/>
      <c r="L50" s="74" t="str">
        <f aca="false">IF(B50&lt;&gt;0,G50/B50,"--")</f>
        <v>--</v>
      </c>
      <c r="M50" s="74" t="n">
        <f aca="false">IF(C50&lt;&gt;0,H50/C50,"--")</f>
        <v>1.40700836243523</v>
      </c>
      <c r="N50" s="74" t="n">
        <f aca="false">IF(D50&lt;&gt;0,I50/D50,"--")</f>
        <v>12.9795605404054</v>
      </c>
      <c r="O50" s="75" t="n">
        <f aca="false">IF(E50&lt;&gt;0,J50/E50,"--")</f>
        <v>2.56358050777417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505.52728480119</v>
      </c>
      <c r="C51" s="110" t="n">
        <f aca="false">SUM(C30,C50)</f>
        <v>728.141317748569</v>
      </c>
      <c r="D51" s="110" t="n">
        <f aca="false">SUM(D30,D50)</f>
        <v>80.8515342137846</v>
      </c>
      <c r="E51" s="110" t="n">
        <f aca="false">SUM(E30,E50)</f>
        <v>1314.52013676354</v>
      </c>
      <c r="F51" s="111"/>
      <c r="G51" s="112" t="n">
        <f aca="false">SUM(G30,G50)</f>
        <v>169.49502870445</v>
      </c>
      <c r="H51" s="112" t="n">
        <f aca="false">SUM(H30,H50)</f>
        <v>1024.50092310685</v>
      </c>
      <c r="I51" s="112" t="n">
        <f aca="false">SUM(I30,I50)</f>
        <v>1049.41738311248</v>
      </c>
      <c r="J51" s="112" t="n">
        <f aca="false">SUM(J30,J50)</f>
        <v>2243.41333492378</v>
      </c>
      <c r="K51" s="111"/>
      <c r="L51" s="80" t="n">
        <f aca="false">IF(B51&lt;&gt;0,G51/B51,"--")</f>
        <v>0.335283641062239</v>
      </c>
      <c r="M51" s="80" t="n">
        <f aca="false">IF(C51&lt;&gt;0,H51/C51,"--")</f>
        <v>1.40700836243523</v>
      </c>
      <c r="N51" s="80" t="n">
        <f aca="false">IF(D51&lt;&gt;0,I51/D51,"--")</f>
        <v>12.9795605404054</v>
      </c>
      <c r="O51" s="81" t="n">
        <f aca="false">IF(E51&lt;&gt;0,J51/E51,"--")</f>
        <v>1.70664052393084</v>
      </c>
    </row>
    <row r="52" customFormat="false" ht="5.1" hidden="false" customHeight="true" outlineLevel="0" collapsed="false">
      <c r="A52" s="30"/>
      <c r="B52" s="103"/>
      <c r="C52" s="103"/>
      <c r="D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</row>
    <row r="55" customFormat="false" ht="12.75" hidden="false" customHeight="false" outlineLevel="0" collapsed="false">
      <c r="A55" s="51" t="s">
        <v>128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108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58</v>
      </c>
      <c r="U55" s="0" t="n">
        <f aca="false">$U$8</f>
        <v>19</v>
      </c>
      <c r="V55" s="0" t="n">
        <f aca="false">$V$8</f>
        <v>41</v>
      </c>
      <c r="W55" s="0" t="n">
        <f aca="false">$W$8</f>
        <v>63</v>
      </c>
    </row>
    <row r="56" customFormat="false" ht="12.75" hidden="false" customHeight="false" outlineLevel="0" collapsed="false">
      <c r="A56" s="51" t="s">
        <v>129</v>
      </c>
      <c r="B56" s="23" t="n">
        <v>0</v>
      </c>
      <c r="C56" s="23" t="n">
        <v>0</v>
      </c>
      <c r="D56" s="23" t="n">
        <v>0</v>
      </c>
      <c r="E56" s="23" t="n">
        <f aca="false">SUM(B56:D56)</f>
        <v>0</v>
      </c>
      <c r="F56" s="30"/>
      <c r="G56" s="55" t="n">
        <v>0</v>
      </c>
      <c r="H56" s="55" t="n">
        <v>0</v>
      </c>
      <c r="I56" s="55" t="n">
        <v>0</v>
      </c>
      <c r="J56" s="108" t="n">
        <f aca="false">SUM(G56:I56)</f>
        <v>0</v>
      </c>
      <c r="K56" s="30"/>
      <c r="L56" s="56" t="str">
        <f aca="false">IF(B56&lt;&gt;0,G56/B56,"--")</f>
        <v>--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str">
        <f aca="false">IF(E56&lt;&gt;0,J56/E56,"--")</f>
        <v>--</v>
      </c>
      <c r="Q56" s="0" t="n">
        <v>160</v>
      </c>
      <c r="U56" s="0" t="n">
        <f aca="false">$U$8</f>
        <v>19</v>
      </c>
      <c r="V56" s="0" t="n">
        <f aca="false">$V$8</f>
        <v>41</v>
      </c>
      <c r="W56" s="0" t="n">
        <f aca="false">$W$8</f>
        <v>63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0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0</v>
      </c>
      <c r="F57" s="30"/>
      <c r="G57" s="108" t="n">
        <f aca="false">SUM(G55:G56)</f>
        <v>0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0</v>
      </c>
      <c r="K57" s="30"/>
      <c r="L57" s="56" t="str">
        <f aca="false">IF(B57&lt;&gt;0,G57/B57,"--")</f>
        <v>--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str">
        <f aca="false">IF(E57&lt;&gt;0,J57/E57,"--")</f>
        <v>--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</row>
    <row r="59" customFormat="false" ht="12.75" hidden="false" customHeight="false" outlineLevel="0" collapsed="false">
      <c r="A59" s="51" t="s">
        <v>128</v>
      </c>
      <c r="B59" s="23" t="n">
        <v>0</v>
      </c>
      <c r="C59" s="23" t="n">
        <v>0</v>
      </c>
      <c r="D59" s="23" t="n">
        <v>0</v>
      </c>
      <c r="E59" s="23" t="n">
        <f aca="false">SUM(B59:D59)</f>
        <v>0</v>
      </c>
      <c r="F59" s="30"/>
      <c r="G59" s="55" t="n">
        <v>0</v>
      </c>
      <c r="H59" s="55" t="n">
        <v>0</v>
      </c>
      <c r="I59" s="55" t="n">
        <v>0</v>
      </c>
      <c r="J59" s="108" t="n">
        <f aca="false">SUM(G59:I59)</f>
        <v>0</v>
      </c>
      <c r="K59" s="30"/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7" t="str">
        <f aca="false">IF(E59&lt;&gt;0,J59/E59,"--")</f>
        <v>--</v>
      </c>
      <c r="Q59" s="0" t="n">
        <v>135</v>
      </c>
      <c r="U59" s="0" t="n">
        <f aca="false">$U$8</f>
        <v>19</v>
      </c>
      <c r="V59" s="0" t="n">
        <f aca="false">$V$8</f>
        <v>41</v>
      </c>
      <c r="W59" s="0" t="n">
        <f aca="false">$W$8</f>
        <v>63</v>
      </c>
    </row>
    <row r="60" customFormat="false" ht="12.75" hidden="false" customHeight="false" outlineLevel="0" collapsed="false">
      <c r="A60" s="51" t="s">
        <v>129</v>
      </c>
      <c r="B60" s="23" t="n">
        <v>0</v>
      </c>
      <c r="C60" s="23" t="n">
        <v>0</v>
      </c>
      <c r="D60" s="23" t="n">
        <v>0</v>
      </c>
      <c r="E60" s="23" t="n">
        <f aca="false">SUM(B60:D60)</f>
        <v>0</v>
      </c>
      <c r="F60" s="30"/>
      <c r="G60" s="55" t="n">
        <v>0</v>
      </c>
      <c r="H60" s="55" t="n">
        <v>0</v>
      </c>
      <c r="I60" s="55" t="n">
        <v>0</v>
      </c>
      <c r="J60" s="108" t="n">
        <f aca="false">SUM(G60:I60)</f>
        <v>0</v>
      </c>
      <c r="K60" s="30"/>
      <c r="L60" s="56" t="str">
        <f aca="false">IF(B60&lt;&gt;0,G60/B60,"--")</f>
        <v>--</v>
      </c>
      <c r="M60" s="56" t="str">
        <f aca="false">IF(C60&lt;&gt;0,H60/C60,"--")</f>
        <v>--</v>
      </c>
      <c r="N60" s="56" t="str">
        <f aca="false">IF(D60&lt;&gt;0,I60/D60,"--")</f>
        <v>--</v>
      </c>
      <c r="O60" s="57" t="str">
        <f aca="false">IF(E60&lt;&gt;0,J60/E60,"--")</f>
        <v>--</v>
      </c>
      <c r="Q60" s="0" t="n">
        <v>137</v>
      </c>
      <c r="U60" s="0" t="n">
        <f aca="false">$U$8</f>
        <v>19</v>
      </c>
      <c r="V60" s="0" t="n">
        <f aca="false">$V$8</f>
        <v>41</v>
      </c>
      <c r="W60" s="0" t="n">
        <f aca="false">$W$8</f>
        <v>63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0</v>
      </c>
      <c r="D61" s="26" t="n">
        <f aca="false">SUM(D59:D60)</f>
        <v>0</v>
      </c>
      <c r="E61" s="26" t="n">
        <f aca="false">SUM(E59:E60)</f>
        <v>0</v>
      </c>
      <c r="F61" s="4"/>
      <c r="G61" s="73" t="n">
        <f aca="false">SUM(G59:G60)</f>
        <v>0</v>
      </c>
      <c r="H61" s="73" t="n">
        <f aca="false">SUM(H59:H60)</f>
        <v>0</v>
      </c>
      <c r="I61" s="73" t="n">
        <f aca="false">SUM(I59:I60)</f>
        <v>0</v>
      </c>
      <c r="J61" s="109" t="n">
        <f aca="false">SUM(J59:J60)</f>
        <v>0</v>
      </c>
      <c r="K61" s="4"/>
      <c r="L61" s="74" t="str">
        <f aca="false">IF(B61&lt;&gt;0,G61/B61,"--")</f>
        <v>--</v>
      </c>
      <c r="M61" s="74" t="str">
        <f aca="false">IF(C61&lt;&gt;0,H61/C61,"--")</f>
        <v>--</v>
      </c>
      <c r="N61" s="74" t="str">
        <f aca="false">IF(D61&lt;&gt;0,I61/D61,"--")</f>
        <v>--</v>
      </c>
      <c r="O61" s="75" t="str">
        <f aca="false">IF(E61&lt;&gt;0,J61/E61,"--")</f>
        <v>--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0</v>
      </c>
      <c r="C62" s="110" t="n">
        <f aca="false">SUM(C57,C61)</f>
        <v>0</v>
      </c>
      <c r="D62" s="110" t="n">
        <f aca="false">SUM(D57,D61)</f>
        <v>0</v>
      </c>
      <c r="E62" s="110" t="n">
        <f aca="false">SUM(E57,E61)</f>
        <v>0</v>
      </c>
      <c r="F62" s="111"/>
      <c r="G62" s="112" t="n">
        <f aca="false">SUM(G57,G61)</f>
        <v>0</v>
      </c>
      <c r="H62" s="112" t="n">
        <f aca="false">SUM(H57,H61)</f>
        <v>0</v>
      </c>
      <c r="I62" s="112" t="n">
        <f aca="false">SUM(I57,I61)</f>
        <v>0</v>
      </c>
      <c r="J62" s="112" t="n">
        <f aca="false">SUM(J57,J61)</f>
        <v>0</v>
      </c>
      <c r="K62" s="111"/>
      <c r="L62" s="80" t="str">
        <f aca="false">IF(B62&lt;&gt;0,G62/B62,"--")</f>
        <v>--</v>
      </c>
      <c r="M62" s="80" t="str">
        <f aca="false">IF(C62&lt;&gt;0,H62/C62,"--")</f>
        <v>--</v>
      </c>
      <c r="N62" s="80" t="str">
        <f aca="false">IF(D62&lt;&gt;0,I62/D62,"--")</f>
        <v>--</v>
      </c>
      <c r="O62" s="81" t="str">
        <f aca="false">IF(E62&lt;&gt;0,J62/E62,"--")</f>
        <v>--</v>
      </c>
    </row>
    <row r="63" customFormat="false" ht="5.1" hidden="false" customHeight="true" outlineLevel="0" collapsed="false">
      <c r="A63" s="99"/>
    </row>
    <row r="64" customFormat="false" ht="12.75" hidden="false" customHeight="false" outlineLevel="0" collapsed="false">
      <c r="A64" s="99" t="s">
        <v>130</v>
      </c>
      <c r="B64" s="103" t="n">
        <f aca="false">B51</f>
        <v>505.52728480119</v>
      </c>
      <c r="C64" s="103" t="n">
        <f aca="false">C51</f>
        <v>728.141317748569</v>
      </c>
      <c r="D64" s="103" t="n">
        <f aca="false">D51</f>
        <v>80.8515342137846</v>
      </c>
      <c r="E64" s="103" t="n">
        <f aca="false">E51</f>
        <v>1314.52013676354</v>
      </c>
      <c r="G64" s="113" t="n">
        <f aca="false">SUM(G51,G62)</f>
        <v>169.49502870445</v>
      </c>
      <c r="H64" s="113" t="n">
        <f aca="false">SUM(H51,H62)</f>
        <v>1024.50092310685</v>
      </c>
      <c r="I64" s="113" t="n">
        <f aca="false">SUM(I51,I62)</f>
        <v>1049.41738311248</v>
      </c>
      <c r="J64" s="113" t="n">
        <f aca="false">SUM(J51,J62)</f>
        <v>2243.41333492378</v>
      </c>
      <c r="L64" s="56" t="n">
        <f aca="false">IF(B64&lt;&gt;0,G64/B64,"--")</f>
        <v>0.335283641062239</v>
      </c>
      <c r="M64" s="56" t="n">
        <f aca="false">IF(C64&lt;&gt;0,H64/C64,"--")</f>
        <v>1.40700836243523</v>
      </c>
      <c r="N64" s="56" t="n">
        <f aca="false">IF(D64&lt;&gt;0,I64/D64,"--")</f>
        <v>12.9795605404054</v>
      </c>
      <c r="O64" s="56" t="n">
        <f aca="false">IF(E64&lt;&gt;0,J64/E64,"--")</f>
        <v>1.70664052393084</v>
      </c>
    </row>
    <row r="65" customFormat="false" ht="12.75" hidden="true" customHeight="false" outlineLevel="0" collapsed="false">
      <c r="A65" s="99"/>
      <c r="B65" s="103"/>
      <c r="C65" s="103"/>
      <c r="D65" s="103"/>
      <c r="E65" s="103"/>
      <c r="G65" s="113"/>
      <c r="H65" s="113"/>
      <c r="I65" s="113"/>
      <c r="J65" s="113"/>
      <c r="L65" s="56"/>
      <c r="M65" s="56"/>
      <c r="N65" s="56"/>
      <c r="O65" s="56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14" t="n">
        <v>0</v>
      </c>
      <c r="H66" s="114" t="n">
        <v>0</v>
      </c>
      <c r="I66" s="114" t="n">
        <v>0</v>
      </c>
      <c r="J66" s="115"/>
      <c r="L66" s="114" t="n">
        <v>0</v>
      </c>
      <c r="M66" s="114" t="n">
        <v>0</v>
      </c>
      <c r="N66" s="114" t="n">
        <v>0</v>
      </c>
      <c r="O66" s="115"/>
      <c r="Q66" s="0" t="n">
        <v>157</v>
      </c>
      <c r="U66" s="0" t="n">
        <f aca="false">$U$8</f>
        <v>19</v>
      </c>
      <c r="V66" s="0" t="n">
        <f aca="false">$V$8</f>
        <v>41</v>
      </c>
      <c r="W66" s="0" t="n">
        <f aca="false">$W$8</f>
        <v>63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4" t="n">
        <v>0</v>
      </c>
      <c r="H67" s="114" t="n">
        <v>0</v>
      </c>
      <c r="I67" s="114" t="n">
        <v>0</v>
      </c>
      <c r="J67" s="115"/>
      <c r="L67" s="114" t="n">
        <v>0</v>
      </c>
      <c r="M67" s="114" t="n">
        <v>0</v>
      </c>
      <c r="N67" s="114" t="n">
        <v>0</v>
      </c>
      <c r="Q67" s="0" t="n">
        <v>134</v>
      </c>
      <c r="U67" s="0" t="n">
        <f aca="false">$U$8</f>
        <v>19</v>
      </c>
      <c r="V67" s="0" t="n">
        <f aca="false">$V$8</f>
        <v>41</v>
      </c>
      <c r="W67" s="0" t="n">
        <f aca="false">$W$8</f>
        <v>63</v>
      </c>
    </row>
    <row r="68" customFormat="false" ht="12.75" hidden="true" customHeight="false" outlineLevel="0" collapsed="false">
      <c r="A68" s="30"/>
      <c r="B68" s="30"/>
      <c r="C68" s="30"/>
      <c r="D68" s="30"/>
      <c r="E68" s="30"/>
      <c r="G68" s="114" t="n">
        <v>0</v>
      </c>
      <c r="H68" s="114" t="n">
        <v>0</v>
      </c>
      <c r="I68" s="114" t="n">
        <v>0</v>
      </c>
      <c r="J68" s="115"/>
      <c r="K68" s="116"/>
      <c r="L68" s="114" t="n">
        <v>0</v>
      </c>
      <c r="M68" s="114" t="n">
        <v>0</v>
      </c>
      <c r="N68" s="114" t="n">
        <v>0</v>
      </c>
      <c r="Q68" s="0" t="n">
        <v>84</v>
      </c>
      <c r="R68" s="0" t="n">
        <v>19</v>
      </c>
      <c r="U68" s="0" t="n">
        <f aca="false">$U$8</f>
        <v>19</v>
      </c>
      <c r="V68" s="0" t="n">
        <f aca="false">$V$8</f>
        <v>41</v>
      </c>
      <c r="W68" s="0" t="n">
        <f aca="false">$W$8</f>
        <v>63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6">
    <mergeCell ref="B4:E4"/>
    <mergeCell ref="G4:J4"/>
    <mergeCell ref="L4:O4"/>
    <mergeCell ref="B53:E53"/>
    <mergeCell ref="G53:J53"/>
    <mergeCell ref="L53:O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5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56 - Cost of Wasted UAA Mail -- All Other Classes, Free Matter for the Blind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56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55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2</v>
      </c>
      <c r="U8" s="58" t="n">
        <f aca="false">VLOOKUP($Y$6,WMap,3,FALSE())</f>
        <v>19</v>
      </c>
      <c r="V8" s="59" t="n">
        <f aca="false">VLOOKUP($Y$6,WMap,4,FALSE())</f>
        <v>41</v>
      </c>
      <c r="W8" s="60" t="n">
        <f aca="false">VLOOKUP($Y$6,WMap,5,FALSE())</f>
        <v>63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55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3</v>
      </c>
      <c r="U9" s="0" t="n">
        <f aca="false">$U$8</f>
        <v>19</v>
      </c>
      <c r="V9" s="0" t="n">
        <f aca="false">$V$8</f>
        <v>41</v>
      </c>
      <c r="W9" s="0" t="n">
        <f aca="false">$W$8</f>
        <v>63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55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34</v>
      </c>
      <c r="S10" s="0" t="n">
        <v>10</v>
      </c>
      <c r="U10" s="0" t="n">
        <f aca="false">$U$8</f>
        <v>19</v>
      </c>
      <c r="V10" s="0" t="n">
        <f aca="false">$V$8</f>
        <v>41</v>
      </c>
      <c r="W10" s="0" t="n">
        <f aca="false">$W$8</f>
        <v>63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35</v>
      </c>
      <c r="S11" s="0" t="n">
        <v>10</v>
      </c>
      <c r="U11" s="0" t="n">
        <f aca="false">$U$8</f>
        <v>19</v>
      </c>
      <c r="V11" s="0" t="n">
        <f aca="false">$V$8</f>
        <v>41</v>
      </c>
      <c r="W11" s="0" t="n">
        <f aca="false">$W$8</f>
        <v>63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55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36</v>
      </c>
      <c r="R12" s="0" t="n">
        <v>37</v>
      </c>
      <c r="S12" s="0" t="n">
        <v>10</v>
      </c>
      <c r="U12" s="0" t="n">
        <f aca="false">$U$8</f>
        <v>19</v>
      </c>
      <c r="V12" s="0" t="n">
        <f aca="false">$V$8</f>
        <v>41</v>
      </c>
      <c r="W12" s="0" t="n">
        <f aca="false">$W$8</f>
        <v>63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55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39</v>
      </c>
      <c r="S13" s="0" t="n">
        <v>10</v>
      </c>
      <c r="U13" s="0" t="n">
        <f aca="false">$U$8</f>
        <v>19</v>
      </c>
      <c r="V13" s="0" t="n">
        <f aca="false">$V$8</f>
        <v>41</v>
      </c>
      <c r="W13" s="0" t="n">
        <f aca="false">$W$8</f>
        <v>63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55" t="n">
        <f aca="false">SUM(G8:G13)</f>
        <v>0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9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17</v>
      </c>
      <c r="U17" s="0" t="n">
        <f aca="false">$U$8</f>
        <v>19</v>
      </c>
      <c r="V17" s="0" t="n">
        <f aca="false">$V$8</f>
        <v>41</v>
      </c>
      <c r="W17" s="0" t="n">
        <f aca="false">$W$8</f>
        <v>63</v>
      </c>
    </row>
    <row r="18" customFormat="false" ht="12.75" hidden="false" customHeight="true" outlineLevel="0" collapsed="false">
      <c r="A18" s="51" t="s">
        <v>110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18</v>
      </c>
      <c r="U18" s="0" t="n">
        <f aca="false">$U$8</f>
        <v>19</v>
      </c>
      <c r="V18" s="0" t="n">
        <f aca="false">$V$8</f>
        <v>41</v>
      </c>
      <c r="W18" s="0" t="n">
        <f aca="false">$W$8</f>
        <v>63</v>
      </c>
    </row>
    <row r="19" customFormat="false" ht="12.75" hidden="false" customHeight="true" outlineLevel="0" collapsed="false">
      <c r="A19" s="51" t="s">
        <v>154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55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19</v>
      </c>
      <c r="U19" s="0" t="n">
        <f aca="false">$U$8</f>
        <v>19</v>
      </c>
      <c r="V19" s="0" t="n">
        <f aca="false">$V$8</f>
        <v>41</v>
      </c>
      <c r="W19" s="0" t="n">
        <f aca="false">$W$8</f>
        <v>63</v>
      </c>
    </row>
    <row r="20" customFormat="false" ht="12.75" hidden="false" customHeight="true" outlineLevel="0" collapsed="false">
      <c r="A20" s="51" t="s">
        <v>155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55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22</v>
      </c>
      <c r="U20" s="0" t="n">
        <f aca="false">$U$8</f>
        <v>19</v>
      </c>
      <c r="V20" s="0" t="n">
        <f aca="false">$V$8</f>
        <v>41</v>
      </c>
      <c r="W20" s="0" t="n">
        <f aca="false">$W$8</f>
        <v>63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0</v>
      </c>
      <c r="C21" s="23" t="n">
        <f aca="false">C17</f>
        <v>0</v>
      </c>
      <c r="D21" s="23" t="n">
        <f aca="false">D17</f>
        <v>0</v>
      </c>
      <c r="E21" s="23" t="n">
        <f aca="false">E17</f>
        <v>0</v>
      </c>
      <c r="F21" s="30"/>
      <c r="G21" s="55" t="n">
        <f aca="false">SUM(G17:G20)</f>
        <v>0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</row>
    <row r="24" customFormat="false" ht="12.75" hidden="false" customHeight="true" outlineLevel="0" collapsed="false">
      <c r="A24" s="51" t="s">
        <v>107</v>
      </c>
      <c r="B24" s="23" t="n">
        <v>0</v>
      </c>
      <c r="C24" s="23" t="n">
        <v>0</v>
      </c>
      <c r="D24" s="23" t="n">
        <v>0</v>
      </c>
      <c r="E24" s="23" t="n">
        <f aca="false">SUM(B24:D24)</f>
        <v>0</v>
      </c>
      <c r="F24" s="30"/>
      <c r="G24" s="55" t="n">
        <v>0</v>
      </c>
      <c r="H24" s="55" t="n">
        <v>0</v>
      </c>
      <c r="I24" s="55" t="n">
        <v>0</v>
      </c>
      <c r="J24" s="55" t="n">
        <f aca="false">SUM(G24:I24)</f>
        <v>0</v>
      </c>
      <c r="K24" s="30"/>
      <c r="L24" s="56" t="str">
        <f aca="false">IF(B24&lt;&gt;0,G24/B24,"--")</f>
        <v>--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str">
        <f aca="false">IF(E24&lt;&gt;0,J24/E24,"--")</f>
        <v>--</v>
      </c>
      <c r="Q24" s="0" t="n">
        <v>50</v>
      </c>
      <c r="U24" s="0" t="n">
        <f aca="false">$U$8</f>
        <v>19</v>
      </c>
      <c r="V24" s="0" t="n">
        <f aca="false">$V$8</f>
        <v>41</v>
      </c>
      <c r="W24" s="0" t="n">
        <f aca="false">$W$8</f>
        <v>63</v>
      </c>
    </row>
    <row r="25" customFormat="false" ht="12.75" hidden="false" customHeight="true" outlineLevel="0" collapsed="false">
      <c r="A25" s="51" t="s">
        <v>108</v>
      </c>
      <c r="B25" s="23" t="n">
        <v>0</v>
      </c>
      <c r="C25" s="23" t="n">
        <v>0</v>
      </c>
      <c r="D25" s="23" t="n">
        <v>0</v>
      </c>
      <c r="E25" s="23" t="n">
        <f aca="false">SUM(B25:D25)</f>
        <v>0</v>
      </c>
      <c r="F25" s="30"/>
      <c r="G25" s="55" t="n">
        <v>0</v>
      </c>
      <c r="H25" s="55" t="n">
        <v>0</v>
      </c>
      <c r="I25" s="55" t="n">
        <v>0</v>
      </c>
      <c r="J25" s="55" t="n">
        <f aca="false">SUM(G25:I25)</f>
        <v>0</v>
      </c>
      <c r="K25" s="30"/>
      <c r="L25" s="56" t="str">
        <f aca="false">IF(B25&lt;&gt;0,G25/B25,"--")</f>
        <v>--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str">
        <f aca="false">IF(E25&lt;&gt;0,J25/E25,"--")</f>
        <v>--</v>
      </c>
      <c r="Q25" s="0" t="n">
        <v>51</v>
      </c>
      <c r="U25" s="0" t="n">
        <f aca="false">$U$8</f>
        <v>19</v>
      </c>
      <c r="V25" s="0" t="n">
        <f aca="false">$V$8</f>
        <v>41</v>
      </c>
      <c r="W25" s="0" t="n">
        <f aca="false">$W$8</f>
        <v>63</v>
      </c>
    </row>
    <row r="26" customFormat="false" ht="12.75" hidden="false" customHeight="true" outlineLevel="0" collapsed="false">
      <c r="A26" s="51" t="s">
        <v>109</v>
      </c>
      <c r="B26" s="23" t="n">
        <v>0</v>
      </c>
      <c r="C26" s="23" t="n">
        <v>0</v>
      </c>
      <c r="D26" s="23" t="n">
        <v>0</v>
      </c>
      <c r="E26" s="23" t="n">
        <f aca="false">SUM(B26:D26)</f>
        <v>0</v>
      </c>
      <c r="F26" s="30"/>
      <c r="G26" s="55" t="n">
        <v>0</v>
      </c>
      <c r="H26" s="55" t="n">
        <v>0</v>
      </c>
      <c r="I26" s="55" t="n">
        <v>0</v>
      </c>
      <c r="J26" s="55" t="n">
        <f aca="false">SUM(G26:I26)</f>
        <v>0</v>
      </c>
      <c r="K26" s="30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52</v>
      </c>
      <c r="S26" s="0" t="n">
        <v>10</v>
      </c>
      <c r="U26" s="0" t="n">
        <f aca="false">$U$8</f>
        <v>19</v>
      </c>
      <c r="V26" s="0" t="n">
        <f aca="false">$V$8</f>
        <v>41</v>
      </c>
      <c r="W26" s="0" t="n">
        <f aca="false">$W$8</f>
        <v>63</v>
      </c>
    </row>
    <row r="27" customFormat="false" ht="12.75" hidden="false" customHeight="true" outlineLevel="0" collapsed="false">
      <c r="A27" s="51" t="s">
        <v>110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3</v>
      </c>
      <c r="S27" s="0" t="n">
        <v>10</v>
      </c>
      <c r="U27" s="0" t="n">
        <f aca="false">$U$8</f>
        <v>19</v>
      </c>
      <c r="V27" s="0" t="n">
        <f aca="false">$V$8</f>
        <v>41</v>
      </c>
      <c r="W27" s="0" t="n">
        <f aca="false">$W$8</f>
        <v>63</v>
      </c>
    </row>
    <row r="28" customFormat="false" ht="12.75" hidden="false" customHeight="true" outlineLevel="0" collapsed="false">
      <c r="A28" s="51" t="s">
        <v>111</v>
      </c>
      <c r="B28" s="23" t="n">
        <v>0</v>
      </c>
      <c r="C28" s="23" t="n">
        <v>0</v>
      </c>
      <c r="D28" s="23" t="n">
        <v>0</v>
      </c>
      <c r="E28" s="23" t="n">
        <f aca="false">SUM(B28:D28)</f>
        <v>0</v>
      </c>
      <c r="F28" s="30"/>
      <c r="G28" s="55" t="n">
        <v>0</v>
      </c>
      <c r="H28" s="55" t="n">
        <v>0</v>
      </c>
      <c r="I28" s="55" t="n">
        <v>0</v>
      </c>
      <c r="J28" s="55" t="n">
        <f aca="false">SUM(G28:I28)</f>
        <v>0</v>
      </c>
      <c r="K28" s="30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  <c r="Q28" s="0" t="n">
        <v>55</v>
      </c>
      <c r="S28" s="0" t="n">
        <v>10</v>
      </c>
      <c r="U28" s="0" t="n">
        <f aca="false">$U$8</f>
        <v>19</v>
      </c>
      <c r="V28" s="0" t="n">
        <f aca="false">$V$8</f>
        <v>41</v>
      </c>
      <c r="W28" s="0" t="n">
        <f aca="false">$W$8</f>
        <v>63</v>
      </c>
    </row>
    <row r="29" customFormat="false" ht="12.75" hidden="false" customHeight="true" outlineLevel="0" collapsed="false">
      <c r="A29" s="51" t="s">
        <v>140</v>
      </c>
      <c r="B29" s="23" t="n">
        <v>0</v>
      </c>
      <c r="C29" s="23" t="n">
        <v>0</v>
      </c>
      <c r="D29" s="23" t="n">
        <v>0</v>
      </c>
      <c r="E29" s="23" t="n">
        <f aca="false">SUM(B29:D29)</f>
        <v>0</v>
      </c>
      <c r="F29" s="30"/>
      <c r="G29" s="55" t="n">
        <v>0</v>
      </c>
      <c r="H29" s="55" t="n">
        <v>0</v>
      </c>
      <c r="I29" s="55" t="n">
        <v>0</v>
      </c>
      <c r="J29" s="55" t="n">
        <f aca="false">SUM(G29:I29)</f>
        <v>0</v>
      </c>
      <c r="K29" s="30"/>
      <c r="L29" s="56" t="str">
        <f aca="false">IF(B29&lt;&gt;0,G29/B29,"--")</f>
        <v>--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str">
        <f aca="false">IF(E29&lt;&gt;0,J29/E29,"--")</f>
        <v>--</v>
      </c>
      <c r="Q29" s="0" t="n">
        <v>57</v>
      </c>
      <c r="S29" s="0" t="n">
        <v>10</v>
      </c>
      <c r="U29" s="0" t="n">
        <f aca="false">$U$8</f>
        <v>19</v>
      </c>
      <c r="V29" s="0" t="n">
        <f aca="false">$V$8</f>
        <v>41</v>
      </c>
      <c r="W29" s="0" t="n">
        <f aca="false">$W$8</f>
        <v>63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0</v>
      </c>
      <c r="C30" s="23" t="n">
        <f aca="false">C26</f>
        <v>0</v>
      </c>
      <c r="D30" s="23" t="n">
        <f aca="false">D26</f>
        <v>0</v>
      </c>
      <c r="E30" s="23" t="n">
        <f aca="false">E26</f>
        <v>0</v>
      </c>
      <c r="F30" s="30"/>
      <c r="G30" s="55" t="n">
        <f aca="false">SUM(G24:G29)</f>
        <v>0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0</v>
      </c>
      <c r="K30" s="30"/>
      <c r="L30" s="56" t="str">
        <f aca="false">IF(B30&lt;&gt;0,G30/B30,"--")</f>
        <v>--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str">
        <f aca="false">IF(E30&lt;&gt;0,J30/E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0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0</v>
      </c>
      <c r="F32" s="30"/>
      <c r="G32" s="55" t="n">
        <f aca="false">SUM(G14,G21,G30)</f>
        <v>0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0</v>
      </c>
      <c r="K32" s="30"/>
      <c r="L32" s="56" t="str">
        <f aca="false">IF(B32&lt;&gt;0,G32/B32,"--")</f>
        <v>--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str">
        <f aca="false">IF(E32&lt;&gt;0,J32/E32,"--")</f>
        <v>--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</row>
    <row r="36" customFormat="false" ht="12.75" hidden="false" customHeight="true" outlineLevel="0" collapsed="false">
      <c r="A36" s="51" t="s">
        <v>107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55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0</v>
      </c>
      <c r="U36" s="0" t="n">
        <f aca="false">$U$8</f>
        <v>19</v>
      </c>
      <c r="V36" s="0" t="n">
        <f aca="false">$V$8</f>
        <v>41</v>
      </c>
      <c r="W36" s="0" t="n">
        <f aca="false">$W$8</f>
        <v>63</v>
      </c>
    </row>
    <row r="37" customFormat="false" ht="12.75" hidden="false" customHeight="true" outlineLevel="0" collapsed="false">
      <c r="A37" s="51" t="s">
        <v>158</v>
      </c>
      <c r="B37" s="23" t="n">
        <v>0</v>
      </c>
      <c r="C37" s="23" t="n">
        <v>0</v>
      </c>
      <c r="D37" s="23" t="n">
        <v>0</v>
      </c>
      <c r="E37" s="23" t="n">
        <f aca="false">SUM(B37:D37)</f>
        <v>0</v>
      </c>
      <c r="F37" s="30"/>
      <c r="G37" s="55" t="n">
        <v>0</v>
      </c>
      <c r="H37" s="55" t="n">
        <v>0</v>
      </c>
      <c r="I37" s="55" t="n">
        <v>0</v>
      </c>
      <c r="J37" s="55" t="n">
        <f aca="false">SUM(G37:I37)</f>
        <v>0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str">
        <f aca="false">IF(E37&lt;&gt;0,J37/E37,"--")</f>
        <v>--</v>
      </c>
      <c r="Q37" s="0" t="n">
        <v>3</v>
      </c>
      <c r="U37" s="0" t="n">
        <f aca="false">$U$8</f>
        <v>19</v>
      </c>
      <c r="V37" s="0" t="n">
        <f aca="false">$V$8</f>
        <v>41</v>
      </c>
      <c r="W37" s="0" t="n">
        <f aca="false">$W$8</f>
        <v>63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0</v>
      </c>
      <c r="C38" s="23" t="n">
        <f aca="false">C36</f>
        <v>0</v>
      </c>
      <c r="D38" s="23" t="n">
        <f aca="false">D36</f>
        <v>0</v>
      </c>
      <c r="E38" s="23" t="n">
        <f aca="false">E36</f>
        <v>0</v>
      </c>
      <c r="F38" s="30"/>
      <c r="G38" s="55" t="n">
        <f aca="false">SUM(G36:G37)</f>
        <v>0</v>
      </c>
      <c r="H38" s="55" t="n">
        <f aca="false">SUM(H36:H37)</f>
        <v>0</v>
      </c>
      <c r="I38" s="55" t="n">
        <f aca="false">SUM(I36:I37)</f>
        <v>0</v>
      </c>
      <c r="J38" s="55" t="n">
        <f aca="false">SUM(J36:J37)</f>
        <v>0</v>
      </c>
      <c r="K38" s="30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</row>
    <row r="41" customFormat="false" ht="12.75" hidden="false" customHeight="true" outlineLevel="0" collapsed="false">
      <c r="A41" s="51" t="s">
        <v>107</v>
      </c>
      <c r="B41" s="23" t="n">
        <v>0</v>
      </c>
      <c r="C41" s="23" t="n">
        <v>0</v>
      </c>
      <c r="D41" s="23" t="n">
        <v>0</v>
      </c>
      <c r="E41" s="23" t="n">
        <f aca="false">SUM(B41:D41)</f>
        <v>0</v>
      </c>
      <c r="F41" s="30"/>
      <c r="G41" s="55" t="n">
        <v>0</v>
      </c>
      <c r="H41" s="55" t="n">
        <v>0</v>
      </c>
      <c r="I41" s="55" t="n">
        <v>0</v>
      </c>
      <c r="J41" s="55" t="n">
        <f aca="false">SUM(G41:I41)</f>
        <v>0</v>
      </c>
      <c r="K41" s="30"/>
      <c r="L41" s="56" t="str">
        <f aca="false">IF(B41&lt;&gt;0,G41/B41,"--")</f>
        <v>--</v>
      </c>
      <c r="M41" s="56" t="str">
        <f aca="false">IF(C41&lt;&gt;0,H41/C41,"--")</f>
        <v>--</v>
      </c>
      <c r="N41" s="56" t="str">
        <f aca="false">IF(D41&lt;&gt;0,I41/D41,"--")</f>
        <v>--</v>
      </c>
      <c r="O41" s="57" t="str">
        <f aca="false">IF(E41&lt;&gt;0,J41/E41,"--")</f>
        <v>--</v>
      </c>
      <c r="Q41" s="0" t="n">
        <v>1</v>
      </c>
      <c r="R41" s="0" t="n">
        <v>2</v>
      </c>
      <c r="U41" s="0" t="n">
        <f aca="false">$U$8</f>
        <v>19</v>
      </c>
      <c r="V41" s="0" t="n">
        <f aca="false">$V$8</f>
        <v>41</v>
      </c>
      <c r="W41" s="0" t="n">
        <f aca="false">$W$8</f>
        <v>63</v>
      </c>
    </row>
    <row r="42" customFormat="false" ht="12.75" hidden="false" customHeight="true" outlineLevel="0" collapsed="false">
      <c r="A42" s="51" t="s">
        <v>123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55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5</v>
      </c>
      <c r="R42" s="0" t="n">
        <v>7</v>
      </c>
      <c r="U42" s="0" t="n">
        <f aca="false">$U$8</f>
        <v>19</v>
      </c>
      <c r="V42" s="0" t="n">
        <f aca="false">$V$8</f>
        <v>41</v>
      </c>
      <c r="W42" s="0" t="n">
        <f aca="false">$W$8</f>
        <v>63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0</v>
      </c>
      <c r="D43" s="23" t="n">
        <f aca="false">D41</f>
        <v>0</v>
      </c>
      <c r="E43" s="23" t="n">
        <f aca="false">E41</f>
        <v>0</v>
      </c>
      <c r="F43" s="30"/>
      <c r="G43" s="55" t="n">
        <f aca="false">SUM(G41:G42)</f>
        <v>0</v>
      </c>
      <c r="H43" s="55" t="n">
        <f aca="false">SUM(H41:H42)</f>
        <v>0</v>
      </c>
      <c r="I43" s="55" t="n">
        <f aca="false">SUM(I41:I42)</f>
        <v>0</v>
      </c>
      <c r="J43" s="55" t="n">
        <f aca="false">SUM(J41:J42)</f>
        <v>0</v>
      </c>
      <c r="K43" s="30"/>
      <c r="L43" s="56" t="str">
        <f aca="false">IF(B43&lt;&gt;0,G43/B43,"--")</f>
        <v>--</v>
      </c>
      <c r="M43" s="56" t="str">
        <f aca="false">IF(C43&lt;&gt;0,H43/C43,"--")</f>
        <v>--</v>
      </c>
      <c r="N43" s="56" t="str">
        <f aca="false">IF(D43&lt;&gt;0,I43/D43,"--")</f>
        <v>--</v>
      </c>
      <c r="O43" s="57" t="str">
        <f aca="false">IF(E43&lt;&gt;0,J43/E43,"--")</f>
        <v>--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0</v>
      </c>
      <c r="C45" s="26" t="n">
        <f aca="false">SUM(C38,C43)</f>
        <v>0</v>
      </c>
      <c r="D45" s="26" t="n">
        <f aca="false">SUM(D38,D43)</f>
        <v>0</v>
      </c>
      <c r="E45" s="26" t="n">
        <f aca="false">SUM(E38,E43)</f>
        <v>0</v>
      </c>
      <c r="F45" s="4"/>
      <c r="G45" s="73" t="n">
        <f aca="false">SUM(G38,G43)</f>
        <v>0</v>
      </c>
      <c r="H45" s="73" t="n">
        <f aca="false">SUM(H38,H43)</f>
        <v>0</v>
      </c>
      <c r="I45" s="73" t="n">
        <f aca="false">SUM(I38,I43)</f>
        <v>0</v>
      </c>
      <c r="J45" s="73" t="n">
        <f aca="false">SUM(J38,J43)</f>
        <v>0</v>
      </c>
      <c r="K45" s="4"/>
      <c r="L45" s="74" t="str">
        <f aca="false">IF(B45&lt;&gt;0,G45/B45,"--")</f>
        <v>--</v>
      </c>
      <c r="M45" s="74" t="str">
        <f aca="false">IF(C45&lt;&gt;0,H45/C45,"--")</f>
        <v>--</v>
      </c>
      <c r="N45" s="74" t="str">
        <f aca="false">IF(D45&lt;&gt;0,I45/D45,"--")</f>
        <v>--</v>
      </c>
      <c r="O45" s="75" t="str">
        <f aca="false">IF(E45&lt;&gt;0,J45/E45,"--")</f>
        <v>--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0</v>
      </c>
      <c r="C46" s="23" t="n">
        <f aca="false">SUM(C32,C45)</f>
        <v>0</v>
      </c>
      <c r="D46" s="23" t="n">
        <f aca="false">SUM(D32,D45)</f>
        <v>0</v>
      </c>
      <c r="E46" s="23" t="n">
        <f aca="false">SUM(E32,E45)</f>
        <v>0</v>
      </c>
      <c r="F46" s="30"/>
      <c r="G46" s="55" t="n">
        <f aca="false">SUM(G32,G45)</f>
        <v>0</v>
      </c>
      <c r="H46" s="55" t="n">
        <f aca="false">SUM(H32,H45)</f>
        <v>0</v>
      </c>
      <c r="I46" s="55" t="n">
        <f aca="false">SUM(I32,I45)</f>
        <v>0</v>
      </c>
      <c r="J46" s="55" t="n">
        <f aca="false">SUM(J32,J45)</f>
        <v>0</v>
      </c>
      <c r="K46" s="30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v>0</v>
      </c>
      <c r="C50" s="23" t="n">
        <v>0</v>
      </c>
      <c r="D50" s="23" t="n">
        <v>0</v>
      </c>
      <c r="E50" s="23" t="n">
        <f aca="false">SUM(B50:D50)</f>
        <v>0</v>
      </c>
      <c r="F50" s="30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30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128</v>
      </c>
      <c r="U50" s="0" t="n">
        <f aca="false">$U$8</f>
        <v>19</v>
      </c>
      <c r="V50" s="0" t="n">
        <f aca="false">$V$8</f>
        <v>41</v>
      </c>
      <c r="W50" s="0" t="n">
        <f aca="false">$W$8</f>
        <v>63</v>
      </c>
    </row>
    <row r="51" customFormat="false" ht="12.75" hidden="false" customHeight="false" outlineLevel="0" collapsed="false">
      <c r="A51" s="51" t="s">
        <v>129</v>
      </c>
      <c r="B51" s="23" t="n">
        <v>0</v>
      </c>
      <c r="C51" s="23" t="n">
        <v>0</v>
      </c>
      <c r="D51" s="23" t="n">
        <v>0</v>
      </c>
      <c r="E51" s="23" t="n">
        <f aca="false">SUM(B51:D51)</f>
        <v>0</v>
      </c>
      <c r="F51" s="30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30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130</v>
      </c>
      <c r="U51" s="0" t="n">
        <f aca="false">$U$8</f>
        <v>19</v>
      </c>
      <c r="V51" s="0" t="n">
        <f aca="false">$V$8</f>
        <v>41</v>
      </c>
      <c r="W51" s="0" t="n">
        <f aca="false">$W$8</f>
        <v>63</v>
      </c>
    </row>
    <row r="52" customFormat="false" ht="12.75" hidden="false" customHeight="true" outlineLevel="0" collapsed="false">
      <c r="A52" s="51" t="s">
        <v>117</v>
      </c>
      <c r="B52" s="23" t="n">
        <f aca="false">SUM(B50:B51)</f>
        <v>0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0</v>
      </c>
      <c r="F52" s="30"/>
      <c r="G52" s="55" t="n">
        <f aca="false">SUM(G50:G51)</f>
        <v>0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0</v>
      </c>
      <c r="K52" s="30"/>
      <c r="L52" s="56" t="str">
        <f aca="false">IF(B52&lt;&gt;0,G52/B52,"--")</f>
        <v>--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str">
        <f aca="false">IF(E52&lt;&gt;0,J52/E52,"--")</f>
        <v>--</v>
      </c>
    </row>
    <row r="53" customFormat="false" ht="12.75" hidden="false" customHeight="tru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</row>
    <row r="54" customFormat="false" ht="12.75" hidden="false" customHeight="false" outlineLevel="0" collapsed="false">
      <c r="A54" s="51" t="s">
        <v>128</v>
      </c>
      <c r="B54" s="23" t="n">
        <v>0</v>
      </c>
      <c r="C54" s="23" t="n">
        <v>0</v>
      </c>
      <c r="D54" s="23" t="n">
        <v>0</v>
      </c>
      <c r="E54" s="23" t="n">
        <f aca="false">SUM(B54:D54)</f>
        <v>0</v>
      </c>
      <c r="F54" s="30"/>
      <c r="G54" s="55" t="n">
        <v>0</v>
      </c>
      <c r="H54" s="55" t="n">
        <v>0</v>
      </c>
      <c r="I54" s="55" t="n">
        <v>0</v>
      </c>
      <c r="J54" s="55" t="n">
        <f aca="false">SUM(G54:I54)</f>
        <v>0</v>
      </c>
      <c r="K54" s="30"/>
      <c r="L54" s="56" t="str">
        <f aca="false">IF(B54&lt;&gt;0,G54/B54,"--")</f>
        <v>--</v>
      </c>
      <c r="M54" s="56" t="str">
        <f aca="false">IF(C54&lt;&gt;0,H54/C54,"--")</f>
        <v>--</v>
      </c>
      <c r="N54" s="56" t="str">
        <f aca="false">IF(D54&lt;&gt;0,I54/D54,"--")</f>
        <v>--</v>
      </c>
      <c r="O54" s="57" t="str">
        <f aca="false">IF(E54&lt;&gt;0,J54/E54,"--")</f>
        <v>--</v>
      </c>
      <c r="Q54" s="0" t="n">
        <v>105</v>
      </c>
      <c r="U54" s="0" t="n">
        <f aca="false">$U$8</f>
        <v>19</v>
      </c>
      <c r="V54" s="0" t="n">
        <f aca="false">$V$8</f>
        <v>41</v>
      </c>
      <c r="W54" s="0" t="n">
        <f aca="false">$W$8</f>
        <v>63</v>
      </c>
    </row>
    <row r="55" customFormat="false" ht="12.75" hidden="false" customHeight="false" outlineLevel="0" collapsed="false">
      <c r="A55" s="51" t="s">
        <v>129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55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07</v>
      </c>
      <c r="U55" s="0" t="n">
        <f aca="false">$U$8</f>
        <v>19</v>
      </c>
      <c r="V55" s="0" t="n">
        <f aca="false">$V$8</f>
        <v>41</v>
      </c>
      <c r="W55" s="0" t="n">
        <f aca="false">$W$8</f>
        <v>63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0</v>
      </c>
      <c r="C56" s="26" t="n">
        <f aca="false">SUM(C54:C55)</f>
        <v>0</v>
      </c>
      <c r="D56" s="26" t="n">
        <f aca="false">SUM(D54:D55)</f>
        <v>0</v>
      </c>
      <c r="E56" s="26" t="n">
        <f aca="false">SUM(E54:E55)</f>
        <v>0</v>
      </c>
      <c r="F56" s="4"/>
      <c r="G56" s="73" t="n">
        <f aca="false">SUM(G54:G55)</f>
        <v>0</v>
      </c>
      <c r="H56" s="73" t="n">
        <f aca="false">SUM(H54:H55)</f>
        <v>0</v>
      </c>
      <c r="I56" s="73" t="n">
        <f aca="false">SUM(I54:I55)</f>
        <v>0</v>
      </c>
      <c r="J56" s="73" t="n">
        <f aca="false">SUM(J54:J55)</f>
        <v>0</v>
      </c>
      <c r="K56" s="4"/>
      <c r="L56" s="74" t="str">
        <f aca="false">IF(B56&lt;&gt;0,G56/B56,"--")</f>
        <v>--</v>
      </c>
      <c r="M56" s="74" t="str">
        <f aca="false">IF(C56&lt;&gt;0,H56/C56,"--")</f>
        <v>--</v>
      </c>
      <c r="N56" s="74" t="str">
        <f aca="false">IF(D56&lt;&gt;0,I56/D56,"--")</f>
        <v>--</v>
      </c>
      <c r="O56" s="75" t="str">
        <f aca="false">IF(E56&lt;&gt;0,J56/E56,"--")</f>
        <v>--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0</v>
      </c>
      <c r="C57" s="120" t="n">
        <f aca="false">SUM(C52,C56)</f>
        <v>0</v>
      </c>
      <c r="D57" s="120" t="n">
        <f aca="false">SUM(D52,D56)</f>
        <v>0</v>
      </c>
      <c r="E57" s="120" t="n">
        <f aca="false">SUM(E52,E56)</f>
        <v>0</v>
      </c>
      <c r="F57" s="111"/>
      <c r="G57" s="79" t="n">
        <f aca="false">SUM(G52,G56)</f>
        <v>0</v>
      </c>
      <c r="H57" s="79" t="n">
        <f aca="false">SUM(H52,H56)</f>
        <v>0</v>
      </c>
      <c r="I57" s="79" t="n">
        <f aca="false">SUM(I52,I56)</f>
        <v>0</v>
      </c>
      <c r="J57" s="79" t="n">
        <f aca="false">SUM(J52,J56)</f>
        <v>0</v>
      </c>
      <c r="K57" s="111"/>
      <c r="L57" s="80" t="str">
        <f aca="false">IF(B57&lt;&gt;0,G57/B57,"--")</f>
        <v>--</v>
      </c>
      <c r="M57" s="80" t="str">
        <f aca="false">IF(C57&lt;&gt;0,H57/C57,"--")</f>
        <v>--</v>
      </c>
      <c r="N57" s="80" t="str">
        <f aca="false">IF(D57&lt;&gt;0,I57/D57,"--")</f>
        <v>--</v>
      </c>
      <c r="O57" s="81" t="str">
        <f aca="false">IF(E57&lt;&gt;0,J57/E57,"--")</f>
        <v>--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</row>
    <row r="59" customFormat="false" ht="12.75" hidden="false" customHeight="false" outlineLevel="0" collapsed="false">
      <c r="A59" s="99" t="s">
        <v>130</v>
      </c>
      <c r="B59" s="103" t="n">
        <f aca="false">B46</f>
        <v>0</v>
      </c>
      <c r="C59" s="103" t="n">
        <f aca="false">C46</f>
        <v>0</v>
      </c>
      <c r="D59" s="103" t="n">
        <f aca="false">D46</f>
        <v>0</v>
      </c>
      <c r="E59" s="103" t="n">
        <f aca="false">E46</f>
        <v>0</v>
      </c>
      <c r="G59" s="55" t="n">
        <f aca="false">SUM(G46,G57)</f>
        <v>0</v>
      </c>
      <c r="H59" s="55" t="n">
        <f aca="false">SUM(H46,H57)</f>
        <v>0</v>
      </c>
      <c r="I59" s="55" t="n">
        <f aca="false">SUM(I46,I57)</f>
        <v>0</v>
      </c>
      <c r="J59" s="55" t="n">
        <f aca="false">SUM(J46,J57)</f>
        <v>0</v>
      </c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6" t="str">
        <f aca="false">IF(E59&lt;&gt;0,J59/E59,"--")</f>
        <v>--</v>
      </c>
      <c r="U59" s="0" t="n">
        <f aca="false">$U$8</f>
        <v>19</v>
      </c>
      <c r="V59" s="0" t="n">
        <f aca="false">$V$8</f>
        <v>41</v>
      </c>
      <c r="W59" s="0" t="n">
        <f aca="false">$W$8</f>
        <v>63</v>
      </c>
    </row>
    <row r="60" customFormat="false" ht="12.75" hidden="true" customHeight="false" outlineLevel="0" collapsed="false">
      <c r="A60" s="99"/>
      <c r="B60" s="103"/>
      <c r="C60" s="103"/>
      <c r="D60" s="103"/>
      <c r="E60" s="103"/>
      <c r="G60" s="55"/>
      <c r="H60" s="55"/>
      <c r="I60" s="55"/>
      <c r="J60" s="55"/>
      <c r="L60" s="56"/>
      <c r="M60" s="56"/>
      <c r="N60" s="56"/>
      <c r="O60" s="56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14" t="n">
        <v>0</v>
      </c>
      <c r="H61" s="114" t="n">
        <v>0</v>
      </c>
      <c r="I61" s="114" t="n">
        <v>0</v>
      </c>
      <c r="L61" s="114" t="n">
        <v>0</v>
      </c>
      <c r="M61" s="114" t="n">
        <v>0</v>
      </c>
      <c r="N61" s="114" t="n">
        <v>0</v>
      </c>
      <c r="Q61" s="0" t="n">
        <v>127</v>
      </c>
      <c r="U61" s="0" t="n">
        <f aca="false">$U$8</f>
        <v>19</v>
      </c>
      <c r="V61" s="0" t="n">
        <f aca="false">$V$8</f>
        <v>41</v>
      </c>
      <c r="W61" s="0" t="n">
        <f aca="false">$W$8</f>
        <v>63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4" t="n">
        <v>0</v>
      </c>
      <c r="H62" s="114" t="n">
        <v>0</v>
      </c>
      <c r="I62" s="114" t="n">
        <v>0</v>
      </c>
      <c r="L62" s="114" t="n">
        <v>0</v>
      </c>
      <c r="M62" s="114" t="n">
        <v>0</v>
      </c>
      <c r="N62" s="114" t="n">
        <v>0</v>
      </c>
      <c r="Q62" s="0" t="n">
        <v>104</v>
      </c>
      <c r="U62" s="0" t="n">
        <f aca="false">$U$8</f>
        <v>19</v>
      </c>
      <c r="V62" s="0" t="n">
        <f aca="false">$V$8</f>
        <v>41</v>
      </c>
      <c r="W62" s="0" t="n">
        <f aca="false">$W$8</f>
        <v>63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14" t="n">
        <v>0</v>
      </c>
      <c r="H63" s="114" t="n">
        <v>0</v>
      </c>
      <c r="I63" s="114" t="n">
        <v>0</v>
      </c>
      <c r="L63" s="114" t="n">
        <v>0</v>
      </c>
      <c r="M63" s="114" t="n">
        <v>0</v>
      </c>
      <c r="N63" s="114" t="n">
        <v>0</v>
      </c>
      <c r="Q63" s="0" t="n">
        <v>64</v>
      </c>
      <c r="R63" s="0" t="n">
        <v>13</v>
      </c>
      <c r="U63" s="0" t="n">
        <f aca="false">$U$8</f>
        <v>19</v>
      </c>
      <c r="V63" s="0" t="n">
        <f aca="false">$V$8</f>
        <v>41</v>
      </c>
      <c r="W63" s="0" t="n">
        <f aca="false">$W$8</f>
        <v>63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6">
    <mergeCell ref="B4:E4"/>
    <mergeCell ref="G4:J4"/>
    <mergeCell ref="L4:O4"/>
    <mergeCell ref="B48:E48"/>
    <mergeCell ref="G48:J48"/>
    <mergeCell ref="L48:O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7" style="0" width="9.06"/>
    <col collapsed="false" customWidth="true" hidden="true" outlineLevel="0" max="24" min="24" style="0" width="3.7"/>
    <col collapsed="false" customWidth="false" hidden="true" outlineLevel="0" max="25" min="25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57 - Cost of Forwarded UAA Mail -- All Other Classes, Express (1), PARS Environment, FY 14</v>
      </c>
      <c r="B1" s="37"/>
      <c r="C1" s="37"/>
      <c r="D1" s="37"/>
      <c r="E1" s="37"/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Q4" s="0"/>
      <c r="R4" s="0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X4" s="0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Y6" s="0" t="n">
        <v>57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</row>
    <row r="8" customFormat="false" ht="12.75" hidden="false" customHeight="false" outlineLevel="0" collapsed="false">
      <c r="A8" s="51" t="s">
        <v>107</v>
      </c>
      <c r="B8" s="52" t="n">
        <v>0</v>
      </c>
      <c r="C8" s="52" t="n">
        <v>0</v>
      </c>
      <c r="D8" s="52" t="n">
        <v>0</v>
      </c>
      <c r="E8" s="53" t="n">
        <f aca="false">SUM(B8:D8)</f>
        <v>0</v>
      </c>
      <c r="F8" s="54"/>
      <c r="G8" s="55" t="n">
        <v>0</v>
      </c>
      <c r="H8" s="55" t="n">
        <v>0</v>
      </c>
      <c r="I8" s="55" t="n">
        <v>0</v>
      </c>
      <c r="J8" s="55" t="n">
        <f aca="false">SUM(G8:I8)</f>
        <v>0</v>
      </c>
      <c r="K8" s="54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28</v>
      </c>
      <c r="U8" s="58" t="n">
        <f aca="false">VLOOKUP($Y$6,FMap,5,FALSE())</f>
        <v>20</v>
      </c>
      <c r="V8" s="59" t="n">
        <f aca="false">VLOOKUP($Y$6,FMap,6,FALSE())</f>
        <v>42</v>
      </c>
      <c r="W8" s="60" t="n">
        <f aca="false">VLOOKUP($Y$6,FMap,7,FALSE())</f>
        <v>64</v>
      </c>
    </row>
    <row r="9" customFormat="false" ht="12.75" hidden="false" customHeight="false" outlineLevel="0" collapsed="false">
      <c r="A9" s="51" t="s">
        <v>108</v>
      </c>
      <c r="B9" s="52" t="n">
        <v>0</v>
      </c>
      <c r="C9" s="52" t="n">
        <v>0</v>
      </c>
      <c r="D9" s="52" t="n">
        <v>0</v>
      </c>
      <c r="E9" s="53" t="n">
        <f aca="false">SUM(B9:D9)</f>
        <v>0</v>
      </c>
      <c r="F9" s="54"/>
      <c r="G9" s="55" t="n">
        <v>0</v>
      </c>
      <c r="H9" s="55" t="n">
        <v>0</v>
      </c>
      <c r="I9" s="55" t="n">
        <v>0</v>
      </c>
      <c r="J9" s="55" t="n">
        <f aca="false">SUM(G9:I9)</f>
        <v>0</v>
      </c>
      <c r="K9" s="54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29</v>
      </c>
      <c r="U9" s="0" t="n">
        <f aca="false">$U$8</f>
        <v>20</v>
      </c>
      <c r="V9" s="0" t="n">
        <f aca="false">$V$8</f>
        <v>42</v>
      </c>
      <c r="W9" s="0" t="n">
        <f aca="false">$W$8</f>
        <v>64</v>
      </c>
    </row>
    <row r="10" customFormat="false" ht="12.75" hidden="false" customHeight="false" outlineLevel="0" collapsed="false">
      <c r="A10" s="51" t="s">
        <v>109</v>
      </c>
      <c r="B10" s="53" t="n">
        <v>0</v>
      </c>
      <c r="C10" s="53" t="n">
        <v>0</v>
      </c>
      <c r="D10" s="53" t="n">
        <v>0</v>
      </c>
      <c r="E10" s="53" t="n">
        <f aca="false">SUM(B10:D10)</f>
        <v>0</v>
      </c>
      <c r="F10" s="54"/>
      <c r="G10" s="55" t="n">
        <v>0</v>
      </c>
      <c r="H10" s="55" t="n">
        <v>0</v>
      </c>
      <c r="I10" s="55" t="n">
        <v>0</v>
      </c>
      <c r="J10" s="55" t="n">
        <f aca="false">SUM(G10:I10)</f>
        <v>0</v>
      </c>
      <c r="K10" s="54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30</v>
      </c>
      <c r="S10" s="0" t="n">
        <v>10</v>
      </c>
      <c r="U10" s="0" t="n">
        <f aca="false">$U$8</f>
        <v>20</v>
      </c>
      <c r="V10" s="0" t="n">
        <f aca="false">$V$8</f>
        <v>42</v>
      </c>
      <c r="W10" s="0" t="n">
        <f aca="false">$W$8</f>
        <v>64</v>
      </c>
    </row>
    <row r="11" customFormat="false" ht="12.75" hidden="false" customHeight="false" outlineLevel="0" collapsed="false">
      <c r="A11" s="51" t="s">
        <v>110</v>
      </c>
      <c r="B11" s="53" t="n">
        <v>0</v>
      </c>
      <c r="C11" s="53" t="n">
        <v>0</v>
      </c>
      <c r="D11" s="53" t="n">
        <v>0</v>
      </c>
      <c r="E11" s="53" t="n">
        <f aca="false">SUM(B11:D11)</f>
        <v>0</v>
      </c>
      <c r="F11" s="54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54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31</v>
      </c>
      <c r="S11" s="0" t="n">
        <v>10</v>
      </c>
      <c r="U11" s="0" t="n">
        <f aca="false">$U$8</f>
        <v>20</v>
      </c>
      <c r="V11" s="0" t="n">
        <f aca="false">$V$8</f>
        <v>42</v>
      </c>
      <c r="W11" s="0" t="n">
        <f aca="false">$W$8</f>
        <v>64</v>
      </c>
    </row>
    <row r="12" customFormat="false" ht="12.75" hidden="false" customHeight="false" outlineLevel="0" collapsed="false">
      <c r="A12" s="51" t="s">
        <v>111</v>
      </c>
      <c r="B12" s="53" t="n">
        <v>0</v>
      </c>
      <c r="C12" s="53" t="n">
        <v>0</v>
      </c>
      <c r="D12" s="53" t="n">
        <v>0</v>
      </c>
      <c r="E12" s="53" t="n">
        <f aca="false">SUM(B12:D12)</f>
        <v>0</v>
      </c>
      <c r="F12" s="54"/>
      <c r="G12" s="55" t="n">
        <v>0</v>
      </c>
      <c r="H12" s="55" t="n">
        <v>0</v>
      </c>
      <c r="I12" s="55" t="n">
        <v>0</v>
      </c>
      <c r="J12" s="55" t="n">
        <f aca="false">SUM(G12:I12)</f>
        <v>0</v>
      </c>
      <c r="K12" s="54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f aca="false">Q11+1</f>
        <v>32</v>
      </c>
      <c r="R12" s="0" t="n">
        <v>33</v>
      </c>
      <c r="S12" s="0" t="n">
        <v>10</v>
      </c>
      <c r="U12" s="0" t="n">
        <f aca="false">$U$8</f>
        <v>20</v>
      </c>
      <c r="V12" s="0" t="n">
        <f aca="false">$V$8</f>
        <v>42</v>
      </c>
      <c r="W12" s="0" t="n">
        <f aca="false">$W$8</f>
        <v>64</v>
      </c>
    </row>
    <row r="13" customFormat="false" ht="12.75" hidden="false" customHeight="false" outlineLevel="0" collapsed="false">
      <c r="A13" s="51" t="s">
        <v>112</v>
      </c>
      <c r="B13" s="53" t="n">
        <v>0</v>
      </c>
      <c r="C13" s="53" t="n">
        <v>0</v>
      </c>
      <c r="D13" s="53" t="n">
        <v>0</v>
      </c>
      <c r="E13" s="53" t="n">
        <f aca="false">SUM(B13:D13)</f>
        <v>0</v>
      </c>
      <c r="F13" s="54"/>
      <c r="G13" s="55" t="n">
        <v>0</v>
      </c>
      <c r="H13" s="55" t="n">
        <v>0</v>
      </c>
      <c r="I13" s="55" t="n">
        <v>0</v>
      </c>
      <c r="J13" s="55" t="n">
        <f aca="false">SUM(G13:I13)</f>
        <v>0</v>
      </c>
      <c r="K13" s="54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35</v>
      </c>
      <c r="S13" s="0" t="n">
        <v>10</v>
      </c>
      <c r="U13" s="0" t="n">
        <f aca="false">$U$8</f>
        <v>20</v>
      </c>
      <c r="V13" s="0" t="n">
        <f aca="false">$V$8</f>
        <v>42</v>
      </c>
      <c r="W13" s="0" t="n">
        <f aca="false">$W$8</f>
        <v>64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0</v>
      </c>
      <c r="C14" s="53" t="n">
        <f aca="false">C10</f>
        <v>0</v>
      </c>
      <c r="D14" s="53" t="n">
        <f aca="false">D10</f>
        <v>0</v>
      </c>
      <c r="E14" s="53" t="n">
        <f aca="false">E10</f>
        <v>0</v>
      </c>
      <c r="F14" s="54"/>
      <c r="G14" s="55" t="n">
        <f aca="false">SUM(G8:G13)</f>
        <v>0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0</v>
      </c>
      <c r="K14" s="54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</row>
    <row r="17" customFormat="false" ht="12.75" hidden="false" customHeight="false" outlineLevel="0" collapsed="false">
      <c r="A17" s="51" t="s">
        <v>115</v>
      </c>
      <c r="B17" s="53" t="n">
        <f aca="false">B14</f>
        <v>0</v>
      </c>
      <c r="C17" s="53" t="n">
        <f aca="false">C14</f>
        <v>0</v>
      </c>
      <c r="D17" s="53" t="n">
        <f aca="false">D14</f>
        <v>0</v>
      </c>
      <c r="E17" s="53" t="n">
        <f aca="false">SUM(B17:D17)</f>
        <v>0</v>
      </c>
      <c r="F17" s="54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54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38</v>
      </c>
      <c r="U17" s="0" t="n">
        <f aca="false">$U$8</f>
        <v>20</v>
      </c>
      <c r="V17" s="0" t="n">
        <f aca="false">$V$8</f>
        <v>42</v>
      </c>
      <c r="W17" s="0" t="n">
        <f aca="false">$W$8</f>
        <v>64</v>
      </c>
    </row>
    <row r="18" customFormat="false" ht="12.75" hidden="false" customHeight="false" outlineLevel="0" collapsed="false">
      <c r="A18" s="51" t="s">
        <v>116</v>
      </c>
      <c r="B18" s="52" t="n">
        <v>0</v>
      </c>
      <c r="C18" s="52" t="n">
        <v>0</v>
      </c>
      <c r="D18" s="52" t="n">
        <v>0</v>
      </c>
      <c r="E18" s="53" t="n">
        <f aca="false">SUM(B18:D18)</f>
        <v>0</v>
      </c>
      <c r="F18" s="54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39</v>
      </c>
      <c r="U18" s="0" t="n">
        <f aca="false">$U$8</f>
        <v>20</v>
      </c>
      <c r="V18" s="0" t="n">
        <f aca="false">$V$8</f>
        <v>42</v>
      </c>
      <c r="W18" s="0" t="n">
        <f aca="false">$W$8</f>
        <v>64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0</v>
      </c>
      <c r="C19" s="53" t="n">
        <f aca="false">C17</f>
        <v>0</v>
      </c>
      <c r="D19" s="53" t="n">
        <f aca="false">D17</f>
        <v>0</v>
      </c>
      <c r="E19" s="53" t="n">
        <f aca="false">E17</f>
        <v>0</v>
      </c>
      <c r="F19" s="54"/>
      <c r="G19" s="55" t="n">
        <f aca="false">SUM(G17:G18)</f>
        <v>0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0</v>
      </c>
      <c r="K19" s="54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</row>
    <row r="21" customFormat="false" ht="12.75" hidden="false" customHeight="false" outlineLevel="0" collapsed="false">
      <c r="A21" s="51" t="s">
        <v>117</v>
      </c>
      <c r="B21" s="53" t="n">
        <f aca="false">B19</f>
        <v>0</v>
      </c>
      <c r="C21" s="53" t="n">
        <f aca="false">C19</f>
        <v>0</v>
      </c>
      <c r="D21" s="53" t="n">
        <f aca="false">D19</f>
        <v>0</v>
      </c>
      <c r="E21" s="53" t="n">
        <f aca="false">E19</f>
        <v>0</v>
      </c>
      <c r="F21" s="54"/>
      <c r="G21" s="55" t="n">
        <f aca="false">SUM(G14,G19)</f>
        <v>0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0</v>
      </c>
      <c r="K21" s="54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</row>
    <row r="25" customFormat="false" ht="12.75" hidden="false" customHeight="false" outlineLevel="0" collapsed="false">
      <c r="A25" s="51" t="s">
        <v>107</v>
      </c>
      <c r="B25" s="52" t="n">
        <v>0</v>
      </c>
      <c r="C25" s="52" t="n">
        <v>0</v>
      </c>
      <c r="D25" s="52" t="n">
        <v>0</v>
      </c>
      <c r="E25" s="53" t="n">
        <f aca="false">SUM(B25:D25)</f>
        <v>0</v>
      </c>
      <c r="F25" s="54"/>
      <c r="G25" s="55" t="n">
        <v>0</v>
      </c>
      <c r="H25" s="55" t="n">
        <v>0</v>
      </c>
      <c r="I25" s="55" t="n">
        <v>0</v>
      </c>
      <c r="J25" s="55" t="n">
        <f aca="false">SUM(G25:I25)</f>
        <v>0</v>
      </c>
      <c r="K25" s="54"/>
      <c r="L25" s="56" t="str">
        <f aca="false">IF(B25&lt;&gt;0,G25/B25,"--")</f>
        <v>--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str">
        <f aca="false">IF(E25&lt;&gt;0,J25/E25,"--")</f>
        <v>--</v>
      </c>
      <c r="Q25" s="0" t="n">
        <v>1</v>
      </c>
      <c r="U25" s="0" t="n">
        <f aca="false">$U$8</f>
        <v>20</v>
      </c>
      <c r="V25" s="0" t="n">
        <f aca="false">$V$8</f>
        <v>42</v>
      </c>
      <c r="W25" s="0" t="n">
        <f aca="false">$W$8</f>
        <v>64</v>
      </c>
    </row>
    <row r="26" customFormat="false" ht="12.75" hidden="false" customHeight="false" outlineLevel="0" collapsed="false">
      <c r="A26" s="51" t="s">
        <v>120</v>
      </c>
      <c r="B26" s="52" t="n">
        <v>0</v>
      </c>
      <c r="C26" s="52" t="n">
        <v>0</v>
      </c>
      <c r="D26" s="52" t="n">
        <v>0</v>
      </c>
      <c r="E26" s="53" t="n">
        <f aca="false">SUM(B26:D26)</f>
        <v>0</v>
      </c>
      <c r="F26" s="54"/>
      <c r="G26" s="55" t="n">
        <v>0</v>
      </c>
      <c r="H26" s="55" t="n">
        <v>0</v>
      </c>
      <c r="I26" s="55" t="n">
        <v>0</v>
      </c>
      <c r="J26" s="55" t="n">
        <f aca="false">SUM(G26:I26)</f>
        <v>0</v>
      </c>
      <c r="K26" s="54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2</v>
      </c>
      <c r="U26" s="0" t="n">
        <f aca="false">$U$8</f>
        <v>20</v>
      </c>
      <c r="V26" s="0" t="n">
        <f aca="false">$V$8</f>
        <v>42</v>
      </c>
      <c r="W26" s="0" t="n">
        <f aca="false">$W$8</f>
        <v>64</v>
      </c>
    </row>
    <row r="27" customFormat="false" ht="12.75" hidden="false" customHeight="false" outlineLevel="0" collapsed="false">
      <c r="A27" s="51" t="s">
        <v>121</v>
      </c>
      <c r="B27" s="52" t="n">
        <v>0</v>
      </c>
      <c r="C27" s="52" t="n">
        <v>0</v>
      </c>
      <c r="D27" s="52" t="n">
        <v>0</v>
      </c>
      <c r="E27" s="53" t="n">
        <f aca="false">SUM(B27:D27)</f>
        <v>0</v>
      </c>
      <c r="F27" s="54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</v>
      </c>
      <c r="U27" s="0" t="n">
        <f aca="false">$U$8</f>
        <v>20</v>
      </c>
      <c r="V27" s="0" t="n">
        <f aca="false">$V$8</f>
        <v>42</v>
      </c>
      <c r="W27" s="0" t="n">
        <f aca="false">$W$8</f>
        <v>64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0</v>
      </c>
      <c r="C28" s="52" t="n">
        <f aca="false">C25</f>
        <v>0</v>
      </c>
      <c r="D28" s="52" t="n">
        <f aca="false">D25</f>
        <v>0</v>
      </c>
      <c r="E28" s="52" t="n">
        <f aca="false">E25</f>
        <v>0</v>
      </c>
      <c r="F28" s="54"/>
      <c r="G28" s="55" t="n">
        <f aca="false">SUM(G25:G27)</f>
        <v>0</v>
      </c>
      <c r="H28" s="55" t="n">
        <f aca="false">SUM(H25:H27)</f>
        <v>0</v>
      </c>
      <c r="I28" s="55" t="n">
        <f aca="false">SUM(I25:I27)</f>
        <v>0</v>
      </c>
      <c r="J28" s="55" t="n">
        <f aca="false">SUM(J25:J27)</f>
        <v>0</v>
      </c>
      <c r="K28" s="54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</row>
    <row r="31" customFormat="false" ht="12.75" hidden="false" customHeight="false" outlineLevel="0" collapsed="false">
      <c r="A31" s="51" t="s">
        <v>107</v>
      </c>
      <c r="B31" s="52" t="n">
        <v>0</v>
      </c>
      <c r="C31" s="52" t="n">
        <v>0</v>
      </c>
      <c r="D31" s="52" t="n">
        <v>0</v>
      </c>
      <c r="E31" s="53" t="n">
        <f aca="false">SUM(B31:D31)</f>
        <v>0</v>
      </c>
      <c r="F31" s="54"/>
      <c r="G31" s="55" t="n">
        <v>0</v>
      </c>
      <c r="H31" s="55" t="n">
        <v>0</v>
      </c>
      <c r="I31" s="55" t="n">
        <v>0</v>
      </c>
      <c r="J31" s="55" t="n">
        <f aca="false">SUM(G31:I31)</f>
        <v>0</v>
      </c>
      <c r="K31" s="54"/>
      <c r="L31" s="56" t="str">
        <f aca="false">IF(B31&lt;&gt;0,G31/B31,"--")</f>
        <v>--</v>
      </c>
      <c r="M31" s="56" t="str">
        <f aca="false">IF(C31&lt;&gt;0,H31/C31,"--")</f>
        <v>--</v>
      </c>
      <c r="N31" s="56" t="str">
        <f aca="false">IF(D31&lt;&gt;0,I31/D31,"--")</f>
        <v>--</v>
      </c>
      <c r="O31" s="57" t="str">
        <f aca="false">IF(E31&lt;&gt;0,J31/E31,"--")</f>
        <v>--</v>
      </c>
      <c r="Q31" s="0" t="n">
        <v>0</v>
      </c>
      <c r="U31" s="0" t="n">
        <f aca="false">$U$8</f>
        <v>20</v>
      </c>
      <c r="V31" s="0" t="n">
        <f aca="false">$V$8</f>
        <v>42</v>
      </c>
      <c r="W31" s="0" t="n">
        <f aca="false">$W$8</f>
        <v>64</v>
      </c>
    </row>
    <row r="32" customFormat="false" ht="12.75" hidden="false" customHeight="false" outlineLevel="0" collapsed="false">
      <c r="A32" s="51" t="s">
        <v>123</v>
      </c>
      <c r="B32" s="52" t="n">
        <v>0</v>
      </c>
      <c r="C32" s="52" t="n">
        <v>0</v>
      </c>
      <c r="D32" s="52" t="n">
        <v>0</v>
      </c>
      <c r="E32" s="53" t="n">
        <f aca="false">SUM(B32:D32)</f>
        <v>0</v>
      </c>
      <c r="F32" s="54"/>
      <c r="G32" s="55" t="n">
        <v>0</v>
      </c>
      <c r="H32" s="55" t="n">
        <v>0</v>
      </c>
      <c r="I32" s="55" t="n">
        <v>0</v>
      </c>
      <c r="J32" s="55" t="n">
        <f aca="false">SUM(G32:I32)</f>
        <v>0</v>
      </c>
      <c r="K32" s="54"/>
      <c r="L32" s="56" t="str">
        <f aca="false">IF(B32&lt;&gt;0,G32/B32,"--")</f>
        <v>--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str">
        <f aca="false">IF(E32&lt;&gt;0,J32/E32,"--")</f>
        <v>--</v>
      </c>
      <c r="Q32" s="0" t="n">
        <v>3</v>
      </c>
      <c r="U32" s="0" t="n">
        <f aca="false">$U$8</f>
        <v>20</v>
      </c>
      <c r="V32" s="0" t="n">
        <f aca="false">$V$8</f>
        <v>42</v>
      </c>
      <c r="W32" s="0" t="n">
        <f aca="false">$W$8</f>
        <v>64</v>
      </c>
    </row>
    <row r="33" customFormat="false" ht="12.75" hidden="false" customHeight="false" outlineLevel="0" collapsed="false">
      <c r="A33" s="51" t="s">
        <v>124</v>
      </c>
      <c r="B33" s="52" t="n">
        <v>0</v>
      </c>
      <c r="C33" s="52" t="n">
        <v>0</v>
      </c>
      <c r="D33" s="52" t="n">
        <v>0</v>
      </c>
      <c r="E33" s="53" t="n">
        <f aca="false">SUM(B33:D33)</f>
        <v>0</v>
      </c>
      <c r="F33" s="54"/>
      <c r="G33" s="55" t="n">
        <v>0</v>
      </c>
      <c r="H33" s="55" t="n">
        <v>0</v>
      </c>
      <c r="I33" s="55" t="n">
        <v>0</v>
      </c>
      <c r="J33" s="55" t="n">
        <f aca="false">SUM(G33:I33)</f>
        <v>0</v>
      </c>
      <c r="K33" s="54"/>
      <c r="L33" s="56" t="str">
        <f aca="false">IF(B33&lt;&gt;0,G33/B33,"--")</f>
        <v>--</v>
      </c>
      <c r="M33" s="56" t="str">
        <f aca="false">IF(C33&lt;&gt;0,H33/C33,"--")</f>
        <v>--</v>
      </c>
      <c r="N33" s="56" t="str">
        <f aca="false">IF(D33&lt;&gt;0,I33/D33,"--")</f>
        <v>--</v>
      </c>
      <c r="O33" s="57" t="str">
        <f aca="false">IF(E33&lt;&gt;0,J33/E33,"--")</f>
        <v>--</v>
      </c>
      <c r="Q33" s="0" t="n">
        <v>6</v>
      </c>
      <c r="U33" s="0" t="n">
        <f aca="false">$U$8</f>
        <v>20</v>
      </c>
      <c r="V33" s="0" t="n">
        <f aca="false">$V$8</f>
        <v>42</v>
      </c>
      <c r="W33" s="0" t="n">
        <f aca="false">$W$8</f>
        <v>64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0</v>
      </c>
      <c r="D34" s="52" t="n">
        <f aca="false">D31</f>
        <v>0</v>
      </c>
      <c r="E34" s="52" t="n">
        <f aca="false">E31</f>
        <v>0</v>
      </c>
      <c r="F34" s="54"/>
      <c r="G34" s="55" t="n">
        <f aca="false">SUM(G31:G33)</f>
        <v>0</v>
      </c>
      <c r="H34" s="55" t="n">
        <f aca="false">SUM(H31:H33)</f>
        <v>0</v>
      </c>
      <c r="I34" s="55" t="n">
        <f aca="false">SUM(I31:I33)</f>
        <v>0</v>
      </c>
      <c r="J34" s="55" t="n">
        <f aca="false">SUM(J31:J33)</f>
        <v>0</v>
      </c>
      <c r="K34" s="54"/>
      <c r="L34" s="56" t="str">
        <f aca="false">IF(B34&lt;&gt;0,G34/B34,"--")</f>
        <v>--</v>
      </c>
      <c r="M34" s="56" t="str">
        <f aca="false">IF(C34&lt;&gt;0,H34/C34,"--")</f>
        <v>--</v>
      </c>
      <c r="N34" s="56" t="str">
        <f aca="false">IF(D34&lt;&gt;0,I34/D34,"--")</f>
        <v>--</v>
      </c>
      <c r="O34" s="57" t="str">
        <f aca="false">IF(E34&lt;&gt;0,J34/E34,"--")</f>
        <v>--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0</v>
      </c>
      <c r="C37" s="52" t="n">
        <f aca="false">C28+C34</f>
        <v>0</v>
      </c>
      <c r="D37" s="52" t="n">
        <f aca="false">D28+D34</f>
        <v>0</v>
      </c>
      <c r="E37" s="53" t="n">
        <f aca="false">SUM(B37:D37)</f>
        <v>0</v>
      </c>
      <c r="F37" s="54"/>
      <c r="G37" s="55" t="n">
        <v>0</v>
      </c>
      <c r="H37" s="55" t="n">
        <v>0</v>
      </c>
      <c r="I37" s="55" t="n">
        <v>0</v>
      </c>
      <c r="J37" s="55" t="n">
        <f aca="false">SUM(G37:I37)</f>
        <v>0</v>
      </c>
      <c r="K37" s="54"/>
      <c r="L37" s="56" t="str">
        <f aca="false">IF(B37&lt;&gt;0,G37/B37,"--")</f>
        <v>--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str">
        <f aca="false">IF(E37&lt;&gt;0,J37/E37,"--")</f>
        <v>--</v>
      </c>
      <c r="Q37" s="0" t="n">
        <v>7</v>
      </c>
      <c r="U37" s="0" t="n">
        <f aca="false">$U$8</f>
        <v>20</v>
      </c>
      <c r="V37" s="0" t="n">
        <f aca="false">$V$8</f>
        <v>42</v>
      </c>
      <c r="W37" s="0" t="n">
        <f aca="false">$W$8</f>
        <v>64</v>
      </c>
    </row>
    <row r="38" customFormat="false" ht="12.75" hidden="false" customHeight="true" outlineLevel="0" collapsed="false">
      <c r="A38" s="51" t="s">
        <v>116</v>
      </c>
      <c r="B38" s="52" t="n">
        <v>0</v>
      </c>
      <c r="C38" s="52" t="n">
        <v>0</v>
      </c>
      <c r="D38" s="52" t="n">
        <v>0</v>
      </c>
      <c r="E38" s="53" t="n">
        <f aca="false">SUM(B38:D38)</f>
        <v>0</v>
      </c>
      <c r="F38" s="54"/>
      <c r="G38" s="55" t="n">
        <v>0</v>
      </c>
      <c r="H38" s="55" t="n">
        <v>0</v>
      </c>
      <c r="I38" s="55" t="n">
        <v>0</v>
      </c>
      <c r="J38" s="55" t="n">
        <f aca="false">SUM(G38:I38)</f>
        <v>0</v>
      </c>
      <c r="K38" s="54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  <c r="Q38" s="0" t="n">
        <v>8</v>
      </c>
      <c r="U38" s="0" t="n">
        <f aca="false">$U$8</f>
        <v>20</v>
      </c>
      <c r="V38" s="0" t="n">
        <f aca="false">$V$8</f>
        <v>42</v>
      </c>
      <c r="W38" s="0" t="n">
        <f aca="false">$W$8</f>
        <v>64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0</v>
      </c>
      <c r="C39" s="52" t="n">
        <f aca="false">C37</f>
        <v>0</v>
      </c>
      <c r="D39" s="52" t="n">
        <f aca="false">D37</f>
        <v>0</v>
      </c>
      <c r="E39" s="52" t="n">
        <f aca="false">E37</f>
        <v>0</v>
      </c>
      <c r="F39" s="54"/>
      <c r="G39" s="55" t="n">
        <f aca="false">SUM(G37:G38)</f>
        <v>0</v>
      </c>
      <c r="H39" s="55" t="n">
        <f aca="false">SUM(H37:H38)</f>
        <v>0</v>
      </c>
      <c r="I39" s="55" t="n">
        <f aca="false">SUM(I37:I38)</f>
        <v>0</v>
      </c>
      <c r="J39" s="55" t="n">
        <f aca="false">SUM(J37:J38)</f>
        <v>0</v>
      </c>
      <c r="K39" s="54"/>
      <c r="L39" s="56" t="str">
        <f aca="false">IF(B39&lt;&gt;0,G39/B39,"--")</f>
        <v>--</v>
      </c>
      <c r="M39" s="56" t="str">
        <f aca="false">IF(C39&lt;&gt;0,H39/C39,"--")</f>
        <v>--</v>
      </c>
      <c r="N39" s="56" t="str">
        <f aca="false">IF(D39&lt;&gt;0,I39/D39,"--")</f>
        <v>--</v>
      </c>
      <c r="O39" s="57" t="str">
        <f aca="false">IF(E39&lt;&gt;0,J39/E39,"--")</f>
        <v>--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</row>
    <row r="41" customFormat="false" ht="12.75" hidden="false" customHeight="false" outlineLevel="0" collapsed="false">
      <c r="A41" s="70" t="s">
        <v>125</v>
      </c>
      <c r="B41" s="71" t="n">
        <f aca="false">B39</f>
        <v>0</v>
      </c>
      <c r="C41" s="71" t="n">
        <f aca="false">C39</f>
        <v>0</v>
      </c>
      <c r="D41" s="71" t="n">
        <f aca="false">D39</f>
        <v>0</v>
      </c>
      <c r="E41" s="72" t="n">
        <f aca="false">SUM(B41:D41)</f>
        <v>0</v>
      </c>
      <c r="F41" s="4"/>
      <c r="G41" s="73" t="n">
        <f aca="false">SUM(G28,G34,G39)</f>
        <v>0</v>
      </c>
      <c r="H41" s="73" t="n">
        <f aca="false">SUM(H28,H34,H39)</f>
        <v>0</v>
      </c>
      <c r="I41" s="73" t="n">
        <f aca="false">SUM(I28,I34,I39)</f>
        <v>0</v>
      </c>
      <c r="J41" s="73" t="n">
        <f aca="false">SUM(J28,J34,J39)</f>
        <v>0</v>
      </c>
      <c r="K41" s="4"/>
      <c r="L41" s="74" t="str">
        <f aca="false">IF(B41&lt;&gt;0,G41/B41,"--")</f>
        <v>--</v>
      </c>
      <c r="M41" s="74" t="str">
        <f aca="false">IF(C41&lt;&gt;0,H41/C41,"--")</f>
        <v>--</v>
      </c>
      <c r="N41" s="74" t="str">
        <f aca="false">IF(D41&lt;&gt;0,I41/D41,"--")</f>
        <v>--</v>
      </c>
      <c r="O41" s="75" t="str">
        <f aca="false">IF(E41&lt;&gt;0,J41/E41,"--")</f>
        <v>--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0</v>
      </c>
      <c r="C42" s="77" t="n">
        <f aca="false">C21+C41</f>
        <v>0</v>
      </c>
      <c r="D42" s="77" t="n">
        <f aca="false">D21+D41</f>
        <v>0</v>
      </c>
      <c r="E42" s="77" t="n">
        <f aca="false">E21+E41</f>
        <v>0</v>
      </c>
      <c r="F42" s="78"/>
      <c r="G42" s="79" t="n">
        <f aca="false">SUM(G21,G41)</f>
        <v>0</v>
      </c>
      <c r="H42" s="79" t="n">
        <f aca="false">SUM(H21,H41)</f>
        <v>0</v>
      </c>
      <c r="I42" s="79" t="n">
        <f aca="false">SUM(I21,I41)</f>
        <v>0</v>
      </c>
      <c r="J42" s="79" t="n">
        <f aca="false">SUM(J21,J41)</f>
        <v>0</v>
      </c>
      <c r="K42" s="78"/>
      <c r="L42" s="80" t="str">
        <f aca="false">IF(B42&lt;&gt;0,G42/B42,"--")</f>
        <v>--</v>
      </c>
      <c r="M42" s="80" t="str">
        <f aca="false">IF(C42&lt;&gt;0,H42/C42,"--")</f>
        <v>--</v>
      </c>
      <c r="N42" s="80" t="str">
        <f aca="false">IF(D42&lt;&gt;0,I42/D42,"--")</f>
        <v>--</v>
      </c>
      <c r="O42" s="81" t="str">
        <f aca="false">IF(E42&lt;&gt;0,J42/E42,"--")</f>
        <v>--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</row>
    <row r="46" customFormat="false" ht="12.75" hidden="false" customHeight="false" outlineLevel="0" collapsed="false">
      <c r="A46" s="51" t="s">
        <v>128</v>
      </c>
      <c r="B46" s="85" t="n">
        <v>0</v>
      </c>
      <c r="C46" s="85" t="n">
        <v>0</v>
      </c>
      <c r="D46" s="85" t="n">
        <v>0</v>
      </c>
      <c r="E46" s="53" t="n">
        <f aca="false">SUM(B46:D46)</f>
        <v>0</v>
      </c>
      <c r="F46" s="86"/>
      <c r="G46" s="55" t="n">
        <v>0</v>
      </c>
      <c r="H46" s="55" t="n">
        <v>0</v>
      </c>
      <c r="I46" s="55" t="n">
        <v>0</v>
      </c>
      <c r="J46" s="55" t="n">
        <f aca="false">SUM(G46:I46)</f>
        <v>0</v>
      </c>
      <c r="K46" s="87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  <c r="Q46" s="0" t="n">
        <v>118</v>
      </c>
      <c r="U46" s="0" t="n">
        <f aca="false">$U$8</f>
        <v>20</v>
      </c>
      <c r="V46" s="0" t="n">
        <f aca="false">$V$8</f>
        <v>42</v>
      </c>
      <c r="W46" s="0" t="n">
        <f aca="false">$W$8</f>
        <v>64</v>
      </c>
    </row>
    <row r="47" customFormat="false" ht="12.75" hidden="false" customHeight="true" outlineLevel="0" collapsed="false">
      <c r="A47" s="51" t="s">
        <v>129</v>
      </c>
      <c r="B47" s="85" t="n">
        <v>0</v>
      </c>
      <c r="C47" s="85" t="n">
        <v>0</v>
      </c>
      <c r="D47" s="85" t="n">
        <v>0</v>
      </c>
      <c r="E47" s="53" t="n">
        <f aca="false">SUM(B47:D47)</f>
        <v>0</v>
      </c>
      <c r="F47" s="86"/>
      <c r="G47" s="55" t="n">
        <v>0</v>
      </c>
      <c r="H47" s="55" t="n">
        <v>0</v>
      </c>
      <c r="I47" s="55" t="n">
        <v>0</v>
      </c>
      <c r="J47" s="55" t="n">
        <f aca="false">SUM(G47:I47)</f>
        <v>0</v>
      </c>
      <c r="K47" s="87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0</v>
      </c>
      <c r="U47" s="0" t="n">
        <f aca="false">$U$8</f>
        <v>20</v>
      </c>
      <c r="V47" s="0" t="n">
        <f aca="false">$V$8</f>
        <v>42</v>
      </c>
      <c r="W47" s="0" t="n">
        <f aca="false">$W$8</f>
        <v>64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0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0</v>
      </c>
      <c r="F48" s="86"/>
      <c r="G48" s="55" t="n">
        <f aca="false">SUM(G46:G47)</f>
        <v>0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0</v>
      </c>
      <c r="K48" s="87"/>
      <c r="L48" s="56" t="str">
        <f aca="false">IF(B48&lt;&gt;0,G48/B48,"--")</f>
        <v>--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str">
        <f aca="false">IF(E48&lt;&gt;0,J48/E48,"--")</f>
        <v>--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</row>
    <row r="50" customFormat="false" ht="12.75" hidden="false" customHeight="false" outlineLevel="0" collapsed="false">
      <c r="A50" s="51" t="s">
        <v>128</v>
      </c>
      <c r="B50" s="52" t="n">
        <v>0</v>
      </c>
      <c r="C50" s="52" t="n">
        <v>0</v>
      </c>
      <c r="D50" s="52" t="n">
        <v>0</v>
      </c>
      <c r="E50" s="91" t="n">
        <f aca="false">SUM(B50:D50)</f>
        <v>0</v>
      </c>
      <c r="F50" s="86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87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95</v>
      </c>
      <c r="U50" s="0" t="n">
        <f aca="false">$U$8</f>
        <v>20</v>
      </c>
      <c r="V50" s="0" t="n">
        <f aca="false">$V$8</f>
        <v>42</v>
      </c>
      <c r="W50" s="0" t="n">
        <f aca="false">$W$8</f>
        <v>64</v>
      </c>
    </row>
    <row r="51" customFormat="false" ht="12.75" hidden="false" customHeight="false" outlineLevel="0" collapsed="false">
      <c r="A51" s="51" t="s">
        <v>129</v>
      </c>
      <c r="B51" s="52" t="n">
        <v>0</v>
      </c>
      <c r="C51" s="52" t="n">
        <v>0</v>
      </c>
      <c r="D51" s="52" t="n">
        <v>0</v>
      </c>
      <c r="E51" s="91" t="n">
        <f aca="false">SUM(B51:D51)</f>
        <v>0</v>
      </c>
      <c r="F51" s="86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87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97</v>
      </c>
      <c r="U51" s="0" t="n">
        <f aca="false">$U$8</f>
        <v>20</v>
      </c>
      <c r="V51" s="0" t="n">
        <f aca="false">$V$8</f>
        <v>42</v>
      </c>
      <c r="W51" s="0" t="n">
        <f aca="false">$W$8</f>
        <v>64</v>
      </c>
    </row>
    <row r="52" customFormat="false" ht="12.75" hidden="false" customHeight="fals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0</v>
      </c>
      <c r="D52" s="92" t="n">
        <f aca="false">SUM(D50:D51)</f>
        <v>0</v>
      </c>
      <c r="E52" s="92" t="n">
        <f aca="false">SUM(E50:E51)</f>
        <v>0</v>
      </c>
      <c r="F52" s="93"/>
      <c r="G52" s="73" t="n">
        <f aca="false">SUM(G50:G51)</f>
        <v>0</v>
      </c>
      <c r="H52" s="73" t="n">
        <f aca="false">SUM(H50:H51)</f>
        <v>0</v>
      </c>
      <c r="I52" s="73" t="n">
        <f aca="false">SUM(I50:I51)</f>
        <v>0</v>
      </c>
      <c r="J52" s="73" t="n">
        <f aca="false">SUM(J50:J51)</f>
        <v>0</v>
      </c>
      <c r="K52" s="94"/>
      <c r="L52" s="74" t="str">
        <f aca="false">IF(B52&lt;&gt;0,G52/B52,"--")</f>
        <v>--</v>
      </c>
      <c r="M52" s="74" t="str">
        <f aca="false">IF(C52&lt;&gt;0,H52/C52,"--")</f>
        <v>--</v>
      </c>
      <c r="N52" s="74" t="str">
        <f aca="false">IF(D52&lt;&gt;0,I52/D52,"--")</f>
        <v>--</v>
      </c>
      <c r="O52" s="75" t="str">
        <f aca="false">IF(E52&lt;&gt;0,J52/E52,"--")</f>
        <v>--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0</v>
      </c>
      <c r="C53" s="96" t="n">
        <f aca="false">SUM(C48,C52)</f>
        <v>0</v>
      </c>
      <c r="D53" s="96" t="n">
        <f aca="false">SUM(D48,D52)</f>
        <v>0</v>
      </c>
      <c r="E53" s="96" t="n">
        <f aca="false">SUM(E48,E52)</f>
        <v>0</v>
      </c>
      <c r="F53" s="97"/>
      <c r="G53" s="79" t="n">
        <f aca="false">SUM(G48,G52)</f>
        <v>0</v>
      </c>
      <c r="H53" s="79" t="n">
        <f aca="false">SUM(H48,H52)</f>
        <v>0</v>
      </c>
      <c r="I53" s="79" t="n">
        <f aca="false">SUM(I48,I52)</f>
        <v>0</v>
      </c>
      <c r="J53" s="79" t="n">
        <f aca="false">SUM(J48,J52)</f>
        <v>0</v>
      </c>
      <c r="K53" s="98"/>
      <c r="L53" s="80" t="str">
        <f aca="false">IF(B53&lt;&gt;0,G53/B53,"--")</f>
        <v>--</v>
      </c>
      <c r="M53" s="80" t="str">
        <f aca="false">IF(C53&lt;&gt;0,H53/C53,"--")</f>
        <v>--</v>
      </c>
      <c r="N53" s="80" t="str">
        <f aca="false">IF(D53&lt;&gt;0,I53/D53,"--")</f>
        <v>--</v>
      </c>
      <c r="O53" s="81" t="str">
        <f aca="false">IF(E53&lt;&gt;0,J53/E53,"--")</f>
        <v>--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</row>
    <row r="55" customFormat="false" ht="12.75" hidden="false" customHeight="false" outlineLevel="0" collapsed="false">
      <c r="A55" s="99" t="s">
        <v>130</v>
      </c>
      <c r="B55" s="85" t="n">
        <f aca="false">B42</f>
        <v>0</v>
      </c>
      <c r="C55" s="85" t="n">
        <f aca="false">C42</f>
        <v>0</v>
      </c>
      <c r="D55" s="85" t="n">
        <f aca="false">D42</f>
        <v>0</v>
      </c>
      <c r="E55" s="85" t="n">
        <f aca="false">E42</f>
        <v>0</v>
      </c>
      <c r="F55" s="99"/>
      <c r="G55" s="55" t="n">
        <f aca="false">G42+G53</f>
        <v>0</v>
      </c>
      <c r="H55" s="55" t="n">
        <f aca="false">H42+H53</f>
        <v>0</v>
      </c>
      <c r="I55" s="55" t="n">
        <f aca="false">I42+I53</f>
        <v>0</v>
      </c>
      <c r="J55" s="55" t="n">
        <f aca="false">J42+J53</f>
        <v>0</v>
      </c>
      <c r="K55" s="87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6" t="str">
        <f aca="false">IF(E55&lt;&gt;0,J55/E55,"--")</f>
        <v>--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v>0</v>
      </c>
      <c r="H57" s="101" t="n">
        <v>0</v>
      </c>
      <c r="I57" s="101" t="n">
        <v>0</v>
      </c>
      <c r="K57" s="10"/>
      <c r="L57" s="101" t="n">
        <v>0</v>
      </c>
      <c r="M57" s="101" t="n">
        <v>0</v>
      </c>
      <c r="N57" s="101" t="n">
        <v>0</v>
      </c>
      <c r="Q57" s="0" t="n">
        <v>117</v>
      </c>
      <c r="U57" s="0" t="n">
        <f aca="false">$U$8</f>
        <v>20</v>
      </c>
      <c r="V57" s="0" t="n">
        <f aca="false">$V$8</f>
        <v>42</v>
      </c>
      <c r="W57" s="0" t="n">
        <f aca="false">$W$8</f>
        <v>64</v>
      </c>
    </row>
    <row r="58" customFormat="false" ht="12.75" hidden="true" customHeight="false" outlineLevel="0" collapsed="false">
      <c r="G58" s="101" t="n">
        <v>0</v>
      </c>
      <c r="H58" s="101" t="n">
        <v>0</v>
      </c>
      <c r="I58" s="101" t="n">
        <v>0</v>
      </c>
      <c r="K58" s="10"/>
      <c r="L58" s="101" t="n">
        <v>0</v>
      </c>
      <c r="M58" s="101" t="n">
        <v>0</v>
      </c>
      <c r="N58" s="101" t="n">
        <v>0</v>
      </c>
      <c r="Q58" s="0" t="n">
        <v>94</v>
      </c>
      <c r="U58" s="0" t="n">
        <f aca="false">$U$8</f>
        <v>20</v>
      </c>
      <c r="V58" s="0" t="n">
        <f aca="false">$V$8</f>
        <v>42</v>
      </c>
      <c r="W58" s="0" t="n">
        <f aca="false">$W$8</f>
        <v>64</v>
      </c>
    </row>
    <row r="59" customFormat="false" ht="12.75" hidden="true" customHeight="false" outlineLevel="0" collapsed="false">
      <c r="B59" s="103"/>
      <c r="G59" s="101" t="n">
        <v>0</v>
      </c>
      <c r="H59" s="101" t="n">
        <v>0</v>
      </c>
      <c r="I59" s="101" t="n">
        <v>0</v>
      </c>
      <c r="L59" s="101" t="n">
        <v>0</v>
      </c>
      <c r="M59" s="101" t="n">
        <v>0</v>
      </c>
      <c r="N59" s="101" t="n">
        <v>0</v>
      </c>
      <c r="Q59" s="0" t="n">
        <v>47</v>
      </c>
      <c r="S59" s="0" t="n">
        <v>31</v>
      </c>
      <c r="U59" s="0" t="n">
        <f aca="false">$U$8</f>
        <v>20</v>
      </c>
      <c r="V59" s="0" t="n">
        <f aca="false">$V$8</f>
        <v>42</v>
      </c>
      <c r="W59" s="0" t="n">
        <f aca="false">$W$8</f>
        <v>64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6">
    <mergeCell ref="B4:E4"/>
    <mergeCell ref="G4:J4"/>
    <mergeCell ref="L4:O4"/>
    <mergeCell ref="B44:E44"/>
    <mergeCell ref="G44:J44"/>
    <mergeCell ref="L44:O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5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4 - Cost of Wasted UAA Mail -- First-Class Mail, Single Piece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4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3.21226119376411</v>
      </c>
      <c r="C8" s="23" t="n">
        <v>0</v>
      </c>
      <c r="D8" s="23" t="n">
        <v>0</v>
      </c>
      <c r="E8" s="23" t="n">
        <f aca="false">SUM(B8:D8)</f>
        <v>3.21226119376411</v>
      </c>
      <c r="F8" s="30"/>
      <c r="G8" s="55" t="n">
        <v>0.25106172253808</v>
      </c>
      <c r="H8" s="55" t="n">
        <v>0</v>
      </c>
      <c r="I8" s="55" t="n">
        <v>0</v>
      </c>
      <c r="J8" s="55" t="n">
        <f aca="false">SUM(G8:I8)</f>
        <v>0.25106172253808</v>
      </c>
      <c r="K8" s="30"/>
      <c r="L8" s="56" t="n">
        <f aca="false">IF(B8&lt;&gt;0,G8/B8,"--")</f>
        <v>0.078157318908394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78157318908394</v>
      </c>
      <c r="Q8" s="0" t="n">
        <v>32</v>
      </c>
      <c r="U8" s="58" t="n">
        <f aca="false">VLOOKUP($Y$6,WMap,3,FALSE())</f>
        <v>0</v>
      </c>
      <c r="V8" s="59" t="n">
        <f aca="false">VLOOKUP($Y$6,WMap,4,FALSE())</f>
        <v>22</v>
      </c>
      <c r="W8" s="60" t="n">
        <f aca="false">VLOOKUP($Y$6,WMap,5,FALSE())</f>
        <v>44</v>
      </c>
    </row>
    <row r="9" customFormat="false" ht="12.75" hidden="false" customHeight="true" outlineLevel="0" collapsed="false">
      <c r="A9" s="51" t="s">
        <v>108</v>
      </c>
      <c r="B9" s="23" t="n">
        <v>3.21226119376411</v>
      </c>
      <c r="C9" s="23" t="n">
        <v>0</v>
      </c>
      <c r="D9" s="23" t="n">
        <v>0</v>
      </c>
      <c r="E9" s="23" t="n">
        <f aca="false">SUM(B9:D9)</f>
        <v>3.21226119376411</v>
      </c>
      <c r="F9" s="30"/>
      <c r="G9" s="55" t="n">
        <v>0.0193017353759747</v>
      </c>
      <c r="H9" s="55" t="n">
        <v>0</v>
      </c>
      <c r="I9" s="55" t="n">
        <v>0</v>
      </c>
      <c r="J9" s="55" t="n">
        <f aca="false">SUM(G9:I9)</f>
        <v>0.0193017353759747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33</v>
      </c>
      <c r="U9" s="0" t="n">
        <f aca="false">$U$8</f>
        <v>0</v>
      </c>
      <c r="V9" s="0" t="n">
        <f aca="false">$V$8</f>
        <v>22</v>
      </c>
      <c r="W9" s="0" t="n">
        <f aca="false">$W$8</f>
        <v>44</v>
      </c>
    </row>
    <row r="10" customFormat="false" ht="12.75" hidden="false" customHeight="true" outlineLevel="0" collapsed="false">
      <c r="A10" s="51" t="s">
        <v>109</v>
      </c>
      <c r="B10" s="23" t="n">
        <v>9.17788912504032</v>
      </c>
      <c r="C10" s="23" t="n">
        <v>0</v>
      </c>
      <c r="D10" s="23" t="n">
        <v>0</v>
      </c>
      <c r="E10" s="23" t="n">
        <f aca="false">SUM(B10:D10)</f>
        <v>9.17788912504032</v>
      </c>
      <c r="F10" s="30"/>
      <c r="G10" s="55" t="n">
        <v>0.425735131946121</v>
      </c>
      <c r="H10" s="55" t="n">
        <v>0</v>
      </c>
      <c r="I10" s="55" t="n">
        <v>0</v>
      </c>
      <c r="J10" s="55" t="n">
        <f aca="false">SUM(G10:I10)</f>
        <v>0.425735131946121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34</v>
      </c>
      <c r="S10" s="0" t="n">
        <v>10</v>
      </c>
      <c r="U10" s="0" t="n">
        <f aca="false">$U$8</f>
        <v>0</v>
      </c>
      <c r="V10" s="0" t="n">
        <f aca="false">$V$8</f>
        <v>22</v>
      </c>
      <c r="W10" s="0" t="n">
        <f aca="false">$W$8</f>
        <v>44</v>
      </c>
    </row>
    <row r="11" customFormat="false" ht="12.75" hidden="false" customHeight="true" outlineLevel="0" collapsed="false">
      <c r="A11" s="51" t="s">
        <v>110</v>
      </c>
      <c r="B11" s="23" t="n">
        <v>3.07819517837009</v>
      </c>
      <c r="C11" s="23" t="n">
        <v>0</v>
      </c>
      <c r="D11" s="23" t="n">
        <v>0</v>
      </c>
      <c r="E11" s="23" t="n">
        <f aca="false">SUM(B11:D11)</f>
        <v>3.07819517837009</v>
      </c>
      <c r="F11" s="30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35</v>
      </c>
      <c r="S11" s="0" t="n">
        <v>10</v>
      </c>
      <c r="U11" s="0" t="n">
        <f aca="false">$U$8</f>
        <v>0</v>
      </c>
      <c r="V11" s="0" t="n">
        <f aca="false">$V$8</f>
        <v>22</v>
      </c>
      <c r="W11" s="0" t="n">
        <f aca="false">$W$8</f>
        <v>44</v>
      </c>
    </row>
    <row r="12" customFormat="false" ht="12.75" hidden="false" customHeight="true" outlineLevel="0" collapsed="false">
      <c r="A12" s="51" t="s">
        <v>111</v>
      </c>
      <c r="B12" s="23" t="n">
        <v>5.96202560979463</v>
      </c>
      <c r="C12" s="23" t="n">
        <v>0</v>
      </c>
      <c r="D12" s="23" t="n">
        <v>0</v>
      </c>
      <c r="E12" s="23" t="n">
        <f aca="false">SUM(B12:D12)</f>
        <v>5.96202560979463</v>
      </c>
      <c r="F12" s="30"/>
      <c r="G12" s="55" t="n">
        <v>0.179015430835369</v>
      </c>
      <c r="H12" s="55" t="n">
        <v>0</v>
      </c>
      <c r="I12" s="55" t="n">
        <v>0</v>
      </c>
      <c r="J12" s="55" t="n">
        <f aca="false">SUM(G12:I12)</f>
        <v>0.179015430835369</v>
      </c>
      <c r="K12" s="30"/>
      <c r="L12" s="56" t="n">
        <f aca="false">IF(B12&lt;&gt;0,G12/B12,"--")</f>
        <v>0.0300259412742669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300259412742669</v>
      </c>
      <c r="Q12" s="0" t="n">
        <v>36</v>
      </c>
      <c r="R12" s="0" t="n">
        <v>37</v>
      </c>
      <c r="S12" s="0" t="n">
        <v>10</v>
      </c>
      <c r="U12" s="0" t="n">
        <f aca="false">$U$8</f>
        <v>0</v>
      </c>
      <c r="V12" s="0" t="n">
        <f aca="false">$V$8</f>
        <v>22</v>
      </c>
      <c r="W12" s="0" t="n">
        <f aca="false">$W$8</f>
        <v>44</v>
      </c>
    </row>
    <row r="13" customFormat="false" ht="12.75" hidden="false" customHeight="true" outlineLevel="0" collapsed="false">
      <c r="A13" s="51" t="s">
        <v>140</v>
      </c>
      <c r="B13" s="23" t="n">
        <v>0.137668336875605</v>
      </c>
      <c r="C13" s="23" t="n">
        <v>0</v>
      </c>
      <c r="D13" s="23" t="n">
        <v>0</v>
      </c>
      <c r="E13" s="23" t="n">
        <f aca="false">SUM(B13:D13)</f>
        <v>0.137668336875605</v>
      </c>
      <c r="F13" s="30"/>
      <c r="G13" s="55" t="n">
        <v>0.0325323135823627</v>
      </c>
      <c r="H13" s="55" t="n">
        <v>0</v>
      </c>
      <c r="I13" s="55" t="n">
        <v>0</v>
      </c>
      <c r="J13" s="55" t="n">
        <f aca="false">SUM(G13:I13)</f>
        <v>0.0325323135823627</v>
      </c>
      <c r="K13" s="30"/>
      <c r="L13" s="56" t="n">
        <f aca="false">IF(B13&lt;&gt;0,G13/B13,"--")</f>
        <v>0.236309338230464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4</v>
      </c>
      <c r="Q13" s="0" t="n">
        <v>39</v>
      </c>
      <c r="S13" s="0" t="n">
        <v>10</v>
      </c>
      <c r="U13" s="0" t="n">
        <f aca="false">$U$8</f>
        <v>0</v>
      </c>
      <c r="V13" s="0" t="n">
        <f aca="false">$V$8</f>
        <v>22</v>
      </c>
      <c r="W13" s="0" t="n">
        <f aca="false">$W$8</f>
        <v>44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9.17788912504032</v>
      </c>
      <c r="C14" s="23" t="n">
        <f aca="false">C10</f>
        <v>0</v>
      </c>
      <c r="D14" s="23" t="n">
        <f aca="false">D10</f>
        <v>0</v>
      </c>
      <c r="E14" s="23" t="n">
        <f aca="false">E10</f>
        <v>9.17788912504032</v>
      </c>
      <c r="F14" s="30"/>
      <c r="G14" s="55" t="n">
        <f aca="false">SUM(G8:G13)</f>
        <v>0.907646334277907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0.907646334277907</v>
      </c>
      <c r="K14" s="30"/>
      <c r="L14" s="56" t="n">
        <f aca="false">IF(B14&lt;&gt;0,G14/B14,"--")</f>
        <v>0.0988948898719584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0988948898719584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9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17</v>
      </c>
      <c r="U17" s="0" t="n">
        <f aca="false">$U$8</f>
        <v>0</v>
      </c>
      <c r="V17" s="0" t="n">
        <f aca="false">$V$8</f>
        <v>22</v>
      </c>
      <c r="W17" s="0" t="n">
        <f aca="false">$W$8</f>
        <v>44</v>
      </c>
    </row>
    <row r="18" customFormat="false" ht="12.75" hidden="false" customHeight="true" outlineLevel="0" collapsed="false">
      <c r="A18" s="51" t="s">
        <v>110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18</v>
      </c>
      <c r="U18" s="0" t="n">
        <f aca="false">$U$8</f>
        <v>0</v>
      </c>
      <c r="V18" s="0" t="n">
        <f aca="false">$V$8</f>
        <v>22</v>
      </c>
      <c r="W18" s="0" t="n">
        <f aca="false">$W$8</f>
        <v>44</v>
      </c>
    </row>
    <row r="19" customFormat="false" ht="12.75" hidden="false" customHeight="true" outlineLevel="0" collapsed="false">
      <c r="A19" s="51" t="s">
        <v>154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55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19</v>
      </c>
      <c r="U19" s="0" t="n">
        <f aca="false">$U$8</f>
        <v>0</v>
      </c>
      <c r="V19" s="0" t="n">
        <f aca="false">$V$8</f>
        <v>22</v>
      </c>
      <c r="W19" s="0" t="n">
        <f aca="false">$W$8</f>
        <v>44</v>
      </c>
    </row>
    <row r="20" customFormat="false" ht="12.75" hidden="false" customHeight="true" outlineLevel="0" collapsed="false">
      <c r="A20" s="51" t="s">
        <v>155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55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22</v>
      </c>
      <c r="U20" s="0" t="n">
        <f aca="false">$U$8</f>
        <v>0</v>
      </c>
      <c r="V20" s="0" t="n">
        <f aca="false">$V$8</f>
        <v>22</v>
      </c>
      <c r="W20" s="0" t="n">
        <f aca="false">$W$8</f>
        <v>44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0</v>
      </c>
      <c r="C21" s="23" t="n">
        <f aca="false">C17</f>
        <v>0</v>
      </c>
      <c r="D21" s="23" t="n">
        <f aca="false">D17</f>
        <v>0</v>
      </c>
      <c r="E21" s="23" t="n">
        <f aca="false">E17</f>
        <v>0</v>
      </c>
      <c r="F21" s="30"/>
      <c r="G21" s="55" t="n">
        <f aca="false">SUM(G17:G20)</f>
        <v>0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</row>
    <row r="24" customFormat="false" ht="12.75" hidden="false" customHeight="true" outlineLevel="0" collapsed="false">
      <c r="A24" s="51" t="s">
        <v>107</v>
      </c>
      <c r="B24" s="23" t="n">
        <v>125.530746492328</v>
      </c>
      <c r="C24" s="23" t="n">
        <v>0</v>
      </c>
      <c r="D24" s="23" t="n">
        <v>0</v>
      </c>
      <c r="E24" s="23" t="n">
        <f aca="false">SUM(B24:D24)</f>
        <v>125.530746492328</v>
      </c>
      <c r="F24" s="30"/>
      <c r="G24" s="55" t="n">
        <v>6.93208123214203</v>
      </c>
      <c r="H24" s="55" t="n">
        <v>0</v>
      </c>
      <c r="I24" s="55" t="n">
        <v>0</v>
      </c>
      <c r="J24" s="55" t="n">
        <f aca="false">SUM(G24:I24)</f>
        <v>6.93208123214203</v>
      </c>
      <c r="K24" s="30"/>
      <c r="L24" s="56" t="n">
        <f aca="false">IF(B24&lt;&gt;0,G24/B24,"--")</f>
        <v>0.0552221780387936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n">
        <f aca="false">IF(E24&lt;&gt;0,J24/E24,"--")</f>
        <v>0.0552221780387936</v>
      </c>
      <c r="Q24" s="0" t="n">
        <v>50</v>
      </c>
      <c r="U24" s="0" t="n">
        <f aca="false">$U$8</f>
        <v>0</v>
      </c>
      <c r="V24" s="0" t="n">
        <f aca="false">$V$8</f>
        <v>22</v>
      </c>
      <c r="W24" s="0" t="n">
        <f aca="false">$W$8</f>
        <v>44</v>
      </c>
    </row>
    <row r="25" customFormat="false" ht="12.75" hidden="false" customHeight="true" outlineLevel="0" collapsed="false">
      <c r="A25" s="51" t="s">
        <v>108</v>
      </c>
      <c r="B25" s="23" t="n">
        <v>125.530746492328</v>
      </c>
      <c r="C25" s="23" t="n">
        <v>0</v>
      </c>
      <c r="D25" s="23" t="n">
        <v>0</v>
      </c>
      <c r="E25" s="23" t="n">
        <f aca="false">SUM(B25:D25)</f>
        <v>125.530746492328</v>
      </c>
      <c r="F25" s="30"/>
      <c r="G25" s="55" t="n">
        <v>0.754285253966001</v>
      </c>
      <c r="H25" s="55" t="n">
        <v>0</v>
      </c>
      <c r="I25" s="55" t="n">
        <v>0</v>
      </c>
      <c r="J25" s="55" t="n">
        <f aca="false">SUM(G25:I25)</f>
        <v>0.754285253966001</v>
      </c>
      <c r="K25" s="30"/>
      <c r="L25" s="56" t="n">
        <f aca="false">IF(B25&lt;&gt;0,G25/B25,"--")</f>
        <v>0.00600876896730713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n">
        <f aca="false">IF(E25&lt;&gt;0,J25/E25,"--")</f>
        <v>0.00600876896730713</v>
      </c>
      <c r="Q25" s="0" t="n">
        <v>51</v>
      </c>
      <c r="U25" s="0" t="n">
        <f aca="false">$U$8</f>
        <v>0</v>
      </c>
      <c r="V25" s="0" t="n">
        <f aca="false">$V$8</f>
        <v>22</v>
      </c>
      <c r="W25" s="0" t="n">
        <f aca="false">$W$8</f>
        <v>44</v>
      </c>
    </row>
    <row r="26" customFormat="false" ht="12.75" hidden="false" customHeight="true" outlineLevel="0" collapsed="false">
      <c r="A26" s="51" t="s">
        <v>109</v>
      </c>
      <c r="B26" s="23" t="n">
        <v>127.512406608925</v>
      </c>
      <c r="C26" s="23" t="n">
        <v>0</v>
      </c>
      <c r="D26" s="23" t="n">
        <v>0</v>
      </c>
      <c r="E26" s="23" t="n">
        <f aca="false">SUM(B26:D26)</f>
        <v>127.512406608925</v>
      </c>
      <c r="F26" s="30"/>
      <c r="G26" s="55" t="n">
        <v>3.36289387572884</v>
      </c>
      <c r="H26" s="55" t="n">
        <v>0</v>
      </c>
      <c r="I26" s="55" t="n">
        <v>0</v>
      </c>
      <c r="J26" s="55" t="n">
        <f aca="false">SUM(G26:I26)</f>
        <v>3.36289387572884</v>
      </c>
      <c r="K26" s="30"/>
      <c r="L26" s="56" t="n">
        <f aca="false">IF(B26&lt;&gt;0,G26/B26,"--")</f>
        <v>0.026373071963442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026373071963442</v>
      </c>
      <c r="Q26" s="0" t="n">
        <v>52</v>
      </c>
      <c r="S26" s="0" t="n">
        <v>10</v>
      </c>
      <c r="U26" s="0" t="n">
        <f aca="false">$U$8</f>
        <v>0</v>
      </c>
      <c r="V26" s="0" t="n">
        <f aca="false">$V$8</f>
        <v>22</v>
      </c>
      <c r="W26" s="0" t="n">
        <f aca="false">$W$8</f>
        <v>44</v>
      </c>
    </row>
    <row r="27" customFormat="false" ht="12.75" hidden="false" customHeight="true" outlineLevel="0" collapsed="false">
      <c r="A27" s="51" t="s">
        <v>110</v>
      </c>
      <c r="B27" s="23" t="n">
        <v>50.0612110573264</v>
      </c>
      <c r="C27" s="23" t="n">
        <v>0</v>
      </c>
      <c r="D27" s="23" t="n">
        <v>0</v>
      </c>
      <c r="E27" s="23" t="n">
        <f aca="false">SUM(B27:D27)</f>
        <v>50.0612110573264</v>
      </c>
      <c r="F27" s="30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30"/>
      <c r="L27" s="56" t="n">
        <f aca="false">IF(B27&lt;&gt;0,G27/B27,"--")</f>
        <v>0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n">
        <f aca="false">IF(E27&lt;&gt;0,J27/E27,"--")</f>
        <v>0</v>
      </c>
      <c r="Q27" s="0" t="n">
        <v>53</v>
      </c>
      <c r="S27" s="0" t="n">
        <v>10</v>
      </c>
      <c r="U27" s="0" t="n">
        <f aca="false">$U$8</f>
        <v>0</v>
      </c>
      <c r="V27" s="0" t="n">
        <f aca="false">$V$8</f>
        <v>22</v>
      </c>
      <c r="W27" s="0" t="n">
        <f aca="false">$W$8</f>
        <v>44</v>
      </c>
    </row>
    <row r="28" customFormat="false" ht="12.75" hidden="false" customHeight="true" outlineLevel="0" collapsed="false">
      <c r="A28" s="51" t="s">
        <v>111</v>
      </c>
      <c r="B28" s="23" t="n">
        <v>75.5385094524643</v>
      </c>
      <c r="C28" s="23" t="n">
        <v>0</v>
      </c>
      <c r="D28" s="23" t="n">
        <v>0</v>
      </c>
      <c r="E28" s="23" t="n">
        <f aca="false">SUM(B28:D28)</f>
        <v>75.5385094524643</v>
      </c>
      <c r="F28" s="30"/>
      <c r="G28" s="55" t="n">
        <v>2.26811484876535</v>
      </c>
      <c r="H28" s="55" t="n">
        <v>0</v>
      </c>
      <c r="I28" s="55" t="n">
        <v>0</v>
      </c>
      <c r="J28" s="55" t="n">
        <f aca="false">SUM(G28:I28)</f>
        <v>2.26811484876535</v>
      </c>
      <c r="K28" s="30"/>
      <c r="L28" s="56" t="n">
        <f aca="false">IF(B28&lt;&gt;0,G28/B28,"--")</f>
        <v>0.0300259412742669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0300259412742669</v>
      </c>
      <c r="Q28" s="0" t="n">
        <v>55</v>
      </c>
      <c r="S28" s="0" t="n">
        <v>10</v>
      </c>
      <c r="U28" s="0" t="n">
        <f aca="false">$U$8</f>
        <v>0</v>
      </c>
      <c r="V28" s="0" t="n">
        <f aca="false">$V$8</f>
        <v>22</v>
      </c>
      <c r="W28" s="0" t="n">
        <f aca="false">$W$8</f>
        <v>44</v>
      </c>
    </row>
    <row r="29" customFormat="false" ht="12.75" hidden="false" customHeight="true" outlineLevel="0" collapsed="false">
      <c r="A29" s="51" t="s">
        <v>140</v>
      </c>
      <c r="B29" s="23" t="n">
        <v>1.91268609913387</v>
      </c>
      <c r="C29" s="23" t="n">
        <v>0</v>
      </c>
      <c r="D29" s="23" t="n">
        <v>0</v>
      </c>
      <c r="E29" s="23" t="n">
        <f aca="false">SUM(B29:D29)</f>
        <v>1.91268609913387</v>
      </c>
      <c r="F29" s="30"/>
      <c r="G29" s="55" t="n">
        <v>0.0364045267848657</v>
      </c>
      <c r="H29" s="55" t="n">
        <v>0</v>
      </c>
      <c r="I29" s="55" t="n">
        <v>0</v>
      </c>
      <c r="J29" s="55" t="n">
        <f aca="false">SUM(G29:I29)</f>
        <v>0.0364045267848657</v>
      </c>
      <c r="K29" s="30"/>
      <c r="L29" s="56" t="n">
        <f aca="false">IF(B29&lt;&gt;0,G29/B29,"--")</f>
        <v>0.0190331946268397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n">
        <f aca="false">IF(E29&lt;&gt;0,J29/E29,"--")</f>
        <v>0.0190331946268397</v>
      </c>
      <c r="Q29" s="0" t="n">
        <v>57</v>
      </c>
      <c r="S29" s="0" t="n">
        <v>10</v>
      </c>
      <c r="U29" s="0" t="n">
        <f aca="false">$U$8</f>
        <v>0</v>
      </c>
      <c r="V29" s="0" t="n">
        <f aca="false">$V$8</f>
        <v>22</v>
      </c>
      <c r="W29" s="0" t="n">
        <f aca="false">$W$8</f>
        <v>44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127.512406608925</v>
      </c>
      <c r="C30" s="23" t="n">
        <f aca="false">C26</f>
        <v>0</v>
      </c>
      <c r="D30" s="23" t="n">
        <f aca="false">D26</f>
        <v>0</v>
      </c>
      <c r="E30" s="23" t="n">
        <f aca="false">E26</f>
        <v>127.512406608925</v>
      </c>
      <c r="F30" s="30"/>
      <c r="G30" s="55" t="n">
        <f aca="false">SUM(G24:G29)</f>
        <v>13.3537797373871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13.3537797373871</v>
      </c>
      <c r="K30" s="30"/>
      <c r="L30" s="56" t="n">
        <f aca="false">IF(B30&lt;&gt;0,G30/B30,"--")</f>
        <v>0.104725336871279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104725336871279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136.690295733965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136.690295733965</v>
      </c>
      <c r="F32" s="30"/>
      <c r="G32" s="55" t="n">
        <f aca="false">SUM(G14,G21,G30)</f>
        <v>14.261426071665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14.261426071665</v>
      </c>
      <c r="K32" s="30"/>
      <c r="L32" s="56" t="n">
        <f aca="false">IF(B32&lt;&gt;0,G32/B32,"--")</f>
        <v>0.104333859218664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n">
        <f aca="false">IF(E32&lt;&gt;0,J32/E32,"--")</f>
        <v>0.104333859218664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</row>
    <row r="36" customFormat="false" ht="12.75" hidden="false" customHeight="true" outlineLevel="0" collapsed="false">
      <c r="A36" s="51" t="s">
        <v>107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55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0</v>
      </c>
      <c r="U36" s="0" t="n">
        <f aca="false">$U$8</f>
        <v>0</v>
      </c>
      <c r="V36" s="0" t="n">
        <f aca="false">$V$8</f>
        <v>22</v>
      </c>
      <c r="W36" s="0" t="n">
        <f aca="false">$W$8</f>
        <v>44</v>
      </c>
    </row>
    <row r="37" customFormat="false" ht="12.75" hidden="false" customHeight="true" outlineLevel="0" collapsed="false">
      <c r="A37" s="51" t="s">
        <v>158</v>
      </c>
      <c r="B37" s="23" t="n">
        <v>0</v>
      </c>
      <c r="C37" s="23" t="n">
        <v>0</v>
      </c>
      <c r="D37" s="23" t="n">
        <v>0</v>
      </c>
      <c r="E37" s="23" t="n">
        <f aca="false">SUM(B37:D37)</f>
        <v>0</v>
      </c>
      <c r="F37" s="30"/>
      <c r="G37" s="55" t="n">
        <v>0</v>
      </c>
      <c r="H37" s="55" t="n">
        <v>0</v>
      </c>
      <c r="I37" s="55" t="n">
        <v>0</v>
      </c>
      <c r="J37" s="55" t="n">
        <f aca="false">SUM(G37:I37)</f>
        <v>0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str">
        <f aca="false">IF(E37&lt;&gt;0,J37/E37,"--")</f>
        <v>--</v>
      </c>
      <c r="Q37" s="0" t="n">
        <v>3</v>
      </c>
      <c r="U37" s="0" t="n">
        <f aca="false">$U$8</f>
        <v>0</v>
      </c>
      <c r="V37" s="0" t="n">
        <f aca="false">$V$8</f>
        <v>22</v>
      </c>
      <c r="W37" s="0" t="n">
        <f aca="false">$W$8</f>
        <v>44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0</v>
      </c>
      <c r="C38" s="23" t="n">
        <f aca="false">C36</f>
        <v>0</v>
      </c>
      <c r="D38" s="23" t="n">
        <f aca="false">D36</f>
        <v>0</v>
      </c>
      <c r="E38" s="23" t="n">
        <f aca="false">E36</f>
        <v>0</v>
      </c>
      <c r="F38" s="30"/>
      <c r="G38" s="55" t="n">
        <f aca="false">SUM(G36:G37)</f>
        <v>0</v>
      </c>
      <c r="H38" s="55" t="n">
        <f aca="false">SUM(H36:H37)</f>
        <v>0</v>
      </c>
      <c r="I38" s="55" t="n">
        <f aca="false">SUM(I36:I37)</f>
        <v>0</v>
      </c>
      <c r="J38" s="55" t="n">
        <f aca="false">SUM(J36:J37)</f>
        <v>0</v>
      </c>
      <c r="K38" s="30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</row>
    <row r="41" customFormat="false" ht="12.75" hidden="false" customHeight="true" outlineLevel="0" collapsed="false">
      <c r="A41" s="51" t="s">
        <v>107</v>
      </c>
      <c r="B41" s="23" t="n">
        <v>0</v>
      </c>
      <c r="C41" s="23" t="n">
        <v>0</v>
      </c>
      <c r="D41" s="23" t="n">
        <v>0</v>
      </c>
      <c r="E41" s="23" t="n">
        <f aca="false">SUM(B41:D41)</f>
        <v>0</v>
      </c>
      <c r="F41" s="30"/>
      <c r="G41" s="55" t="n">
        <v>0</v>
      </c>
      <c r="H41" s="55" t="n">
        <v>0</v>
      </c>
      <c r="I41" s="55" t="n">
        <v>0</v>
      </c>
      <c r="J41" s="55" t="n">
        <f aca="false">SUM(G41:I41)</f>
        <v>0</v>
      </c>
      <c r="K41" s="30"/>
      <c r="L41" s="56" t="str">
        <f aca="false">IF(B41&lt;&gt;0,G41/B41,"--")</f>
        <v>--</v>
      </c>
      <c r="M41" s="56" t="str">
        <f aca="false">IF(C41&lt;&gt;0,H41/C41,"--")</f>
        <v>--</v>
      </c>
      <c r="N41" s="56" t="str">
        <f aca="false">IF(D41&lt;&gt;0,I41/D41,"--")</f>
        <v>--</v>
      </c>
      <c r="O41" s="57" t="str">
        <f aca="false">IF(E41&lt;&gt;0,J41/E41,"--")</f>
        <v>--</v>
      </c>
      <c r="Q41" s="0" t="n">
        <v>1</v>
      </c>
      <c r="R41" s="0" t="n">
        <v>2</v>
      </c>
      <c r="U41" s="0" t="n">
        <f aca="false">$U$8</f>
        <v>0</v>
      </c>
      <c r="V41" s="0" t="n">
        <f aca="false">$V$8</f>
        <v>22</v>
      </c>
      <c r="W41" s="0" t="n">
        <f aca="false">$W$8</f>
        <v>44</v>
      </c>
    </row>
    <row r="42" customFormat="false" ht="12.75" hidden="false" customHeight="true" outlineLevel="0" collapsed="false">
      <c r="A42" s="51" t="s">
        <v>123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55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5</v>
      </c>
      <c r="R42" s="0" t="n">
        <v>7</v>
      </c>
      <c r="U42" s="0" t="n">
        <f aca="false">$U$8</f>
        <v>0</v>
      </c>
      <c r="V42" s="0" t="n">
        <f aca="false">$V$8</f>
        <v>22</v>
      </c>
      <c r="W42" s="0" t="n">
        <f aca="false">$W$8</f>
        <v>44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0</v>
      </c>
      <c r="D43" s="23" t="n">
        <f aca="false">D41</f>
        <v>0</v>
      </c>
      <c r="E43" s="23" t="n">
        <f aca="false">E41</f>
        <v>0</v>
      </c>
      <c r="F43" s="30"/>
      <c r="G43" s="55" t="n">
        <f aca="false">SUM(G41:G42)</f>
        <v>0</v>
      </c>
      <c r="H43" s="55" t="n">
        <f aca="false">SUM(H41:H42)</f>
        <v>0</v>
      </c>
      <c r="I43" s="55" t="n">
        <f aca="false">SUM(I41:I42)</f>
        <v>0</v>
      </c>
      <c r="J43" s="55" t="n">
        <f aca="false">SUM(J41:J42)</f>
        <v>0</v>
      </c>
      <c r="K43" s="30"/>
      <c r="L43" s="56" t="str">
        <f aca="false">IF(B43&lt;&gt;0,G43/B43,"--")</f>
        <v>--</v>
      </c>
      <c r="M43" s="56" t="str">
        <f aca="false">IF(C43&lt;&gt;0,H43/C43,"--")</f>
        <v>--</v>
      </c>
      <c r="N43" s="56" t="str">
        <f aca="false">IF(D43&lt;&gt;0,I43/D43,"--")</f>
        <v>--</v>
      </c>
      <c r="O43" s="57" t="str">
        <f aca="false">IF(E43&lt;&gt;0,J43/E43,"--")</f>
        <v>--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0</v>
      </c>
      <c r="C45" s="26" t="n">
        <f aca="false">SUM(C38,C43)</f>
        <v>0</v>
      </c>
      <c r="D45" s="26" t="n">
        <f aca="false">SUM(D38,D43)</f>
        <v>0</v>
      </c>
      <c r="E45" s="26" t="n">
        <f aca="false">SUM(E38,E43)</f>
        <v>0</v>
      </c>
      <c r="F45" s="4"/>
      <c r="G45" s="73" t="n">
        <f aca="false">SUM(G38,G43)</f>
        <v>0</v>
      </c>
      <c r="H45" s="73" t="n">
        <f aca="false">SUM(H38,H43)</f>
        <v>0</v>
      </c>
      <c r="I45" s="73" t="n">
        <f aca="false">SUM(I38,I43)</f>
        <v>0</v>
      </c>
      <c r="J45" s="73" t="n">
        <f aca="false">SUM(J38,J43)</f>
        <v>0</v>
      </c>
      <c r="K45" s="4"/>
      <c r="L45" s="74" t="str">
        <f aca="false">IF(B45&lt;&gt;0,G45/B45,"--")</f>
        <v>--</v>
      </c>
      <c r="M45" s="74" t="str">
        <f aca="false">IF(C45&lt;&gt;0,H45/C45,"--")</f>
        <v>--</v>
      </c>
      <c r="N45" s="74" t="str">
        <f aca="false">IF(D45&lt;&gt;0,I45/D45,"--")</f>
        <v>--</v>
      </c>
      <c r="O45" s="75" t="str">
        <f aca="false">IF(E45&lt;&gt;0,J45/E45,"--")</f>
        <v>--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136.690295733965</v>
      </c>
      <c r="C46" s="23" t="n">
        <f aca="false">SUM(C32,C45)</f>
        <v>0</v>
      </c>
      <c r="D46" s="23" t="n">
        <f aca="false">SUM(D32,D45)</f>
        <v>0</v>
      </c>
      <c r="E46" s="23" t="n">
        <f aca="false">SUM(E32,E45)</f>
        <v>136.690295733965</v>
      </c>
      <c r="F46" s="30"/>
      <c r="G46" s="55" t="n">
        <f aca="false">SUM(G32,G45)</f>
        <v>14.261426071665</v>
      </c>
      <c r="H46" s="55" t="n">
        <f aca="false">SUM(H32,H45)</f>
        <v>0</v>
      </c>
      <c r="I46" s="55" t="n">
        <f aca="false">SUM(I32,I45)</f>
        <v>0</v>
      </c>
      <c r="J46" s="55" t="n">
        <f aca="false">SUM(J32,J45)</f>
        <v>14.261426071665</v>
      </c>
      <c r="K46" s="30"/>
      <c r="L46" s="56" t="n">
        <f aca="false">IF(B46&lt;&gt;0,G46/B46,"--")</f>
        <v>0.104333859218664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n">
        <f aca="false">IF(E46&lt;&gt;0,J46/E46,"--")</f>
        <v>0.104333859218664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v>136.690295733965</v>
      </c>
      <c r="C50" s="23" t="n">
        <v>0</v>
      </c>
      <c r="D50" s="23" t="n">
        <v>0</v>
      </c>
      <c r="E50" s="23" t="n">
        <f aca="false">SUM(B50:D50)</f>
        <v>136.690295733965</v>
      </c>
      <c r="F50" s="30"/>
      <c r="G50" s="55" t="n">
        <v>5.33304713612128</v>
      </c>
      <c r="H50" s="55" t="n">
        <v>0</v>
      </c>
      <c r="I50" s="55" t="n">
        <v>0</v>
      </c>
      <c r="J50" s="55" t="n">
        <f aca="false">SUM(G50:I50)</f>
        <v>5.33304713612128</v>
      </c>
      <c r="K50" s="30"/>
      <c r="L50" s="56" t="n">
        <f aca="false">IF(B50&lt;&gt;0,G50/B50,"--")</f>
        <v>0.0390155505003866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n">
        <f aca="false">IF(E50&lt;&gt;0,J50/E50,"--")</f>
        <v>0.0390155505003866</v>
      </c>
      <c r="Q50" s="0" t="n">
        <v>128</v>
      </c>
      <c r="U50" s="0" t="n">
        <f aca="false">$U$8</f>
        <v>0</v>
      </c>
      <c r="V50" s="0" t="n">
        <f aca="false">$V$8</f>
        <v>22</v>
      </c>
      <c r="W50" s="0" t="n">
        <f aca="false">$W$8</f>
        <v>44</v>
      </c>
    </row>
    <row r="51" customFormat="false" ht="12.75" hidden="false" customHeight="false" outlineLevel="0" collapsed="false">
      <c r="A51" s="51" t="s">
        <v>129</v>
      </c>
      <c r="B51" s="23" t="n">
        <v>0</v>
      </c>
      <c r="C51" s="23" t="n">
        <v>0</v>
      </c>
      <c r="D51" s="23" t="n">
        <v>0</v>
      </c>
      <c r="E51" s="23" t="n">
        <f aca="false">SUM(B51:D51)</f>
        <v>0</v>
      </c>
      <c r="F51" s="30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30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130</v>
      </c>
      <c r="U51" s="0" t="n">
        <f aca="false">$U$8</f>
        <v>0</v>
      </c>
      <c r="V51" s="0" t="n">
        <f aca="false">$V$8</f>
        <v>22</v>
      </c>
      <c r="W51" s="0" t="n">
        <f aca="false">$W$8</f>
        <v>44</v>
      </c>
    </row>
    <row r="52" customFormat="false" ht="12.75" hidden="false" customHeight="false" outlineLevel="0" collapsed="false">
      <c r="A52" s="51" t="s">
        <v>117</v>
      </c>
      <c r="B52" s="23" t="n">
        <f aca="false">SUM(B50:B51)</f>
        <v>136.690295733965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136.690295733965</v>
      </c>
      <c r="F52" s="30"/>
      <c r="G52" s="55" t="n">
        <f aca="false">SUM(G50:G51)</f>
        <v>5.33304713612128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5.33304713612128</v>
      </c>
      <c r="K52" s="30"/>
      <c r="L52" s="56" t="n">
        <f aca="false">IF(B52&lt;&gt;0,G52/B52,"--")</f>
        <v>0.0390155505003866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n">
        <f aca="false">IF(E52&lt;&gt;0,J52/E52,"--")</f>
        <v>0.0390155505003866</v>
      </c>
    </row>
    <row r="53" customFormat="false" ht="12.75" hidden="false" customHeight="fals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</row>
    <row r="54" customFormat="false" ht="12.75" hidden="false" customHeight="false" outlineLevel="0" collapsed="false">
      <c r="A54" s="51" t="s">
        <v>128</v>
      </c>
      <c r="B54" s="23" t="n">
        <v>0</v>
      </c>
      <c r="C54" s="23" t="n">
        <v>0</v>
      </c>
      <c r="D54" s="23" t="n">
        <v>0</v>
      </c>
      <c r="E54" s="23" t="n">
        <f aca="false">SUM(B54:D54)</f>
        <v>0</v>
      </c>
      <c r="F54" s="30"/>
      <c r="G54" s="55" t="n">
        <v>0</v>
      </c>
      <c r="H54" s="55" t="n">
        <v>0</v>
      </c>
      <c r="I54" s="55" t="n">
        <v>0</v>
      </c>
      <c r="J54" s="55" t="n">
        <f aca="false">SUM(G54:I54)</f>
        <v>0</v>
      </c>
      <c r="K54" s="30"/>
      <c r="L54" s="56" t="str">
        <f aca="false">IF(B54&lt;&gt;0,G54/B54,"--")</f>
        <v>--</v>
      </c>
      <c r="M54" s="56" t="str">
        <f aca="false">IF(C54&lt;&gt;0,H54/C54,"--")</f>
        <v>--</v>
      </c>
      <c r="N54" s="56" t="str">
        <f aca="false">IF(D54&lt;&gt;0,I54/D54,"--")</f>
        <v>--</v>
      </c>
      <c r="O54" s="57" t="str">
        <f aca="false">IF(E54&lt;&gt;0,J54/E54,"--")</f>
        <v>--</v>
      </c>
      <c r="Q54" s="0" t="n">
        <v>105</v>
      </c>
      <c r="U54" s="0" t="n">
        <f aca="false">$U$8</f>
        <v>0</v>
      </c>
      <c r="V54" s="0" t="n">
        <f aca="false">$V$8</f>
        <v>22</v>
      </c>
      <c r="W54" s="0" t="n">
        <f aca="false">$W$8</f>
        <v>44</v>
      </c>
    </row>
    <row r="55" customFormat="false" ht="12.75" hidden="false" customHeight="false" outlineLevel="0" collapsed="false">
      <c r="A55" s="51" t="s">
        <v>129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55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07</v>
      </c>
      <c r="U55" s="0" t="n">
        <f aca="false">$U$8</f>
        <v>0</v>
      </c>
      <c r="V55" s="0" t="n">
        <f aca="false">$V$8</f>
        <v>22</v>
      </c>
      <c r="W55" s="0" t="n">
        <f aca="false">$W$8</f>
        <v>44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0</v>
      </c>
      <c r="C56" s="26" t="n">
        <f aca="false">SUM(C54:C55)</f>
        <v>0</v>
      </c>
      <c r="D56" s="26" t="n">
        <f aca="false">SUM(D54:D55)</f>
        <v>0</v>
      </c>
      <c r="E56" s="26" t="n">
        <f aca="false">SUM(E54:E55)</f>
        <v>0</v>
      </c>
      <c r="F56" s="4"/>
      <c r="G56" s="73" t="n">
        <f aca="false">SUM(G54:G55)</f>
        <v>0</v>
      </c>
      <c r="H56" s="73" t="n">
        <f aca="false">SUM(H54:H55)</f>
        <v>0</v>
      </c>
      <c r="I56" s="73" t="n">
        <f aca="false">SUM(I54:I55)</f>
        <v>0</v>
      </c>
      <c r="J56" s="73" t="n">
        <f aca="false">SUM(J54:J55)</f>
        <v>0</v>
      </c>
      <c r="K56" s="4"/>
      <c r="L56" s="74" t="str">
        <f aca="false">IF(B56&lt;&gt;0,G56/B56,"--")</f>
        <v>--</v>
      </c>
      <c r="M56" s="74" t="str">
        <f aca="false">IF(C56&lt;&gt;0,H56/C56,"--")</f>
        <v>--</v>
      </c>
      <c r="N56" s="74" t="str">
        <f aca="false">IF(D56&lt;&gt;0,I56/D56,"--")</f>
        <v>--</v>
      </c>
      <c r="O56" s="75" t="str">
        <f aca="false">IF(E56&lt;&gt;0,J56/E56,"--")</f>
        <v>--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136.690295733965</v>
      </c>
      <c r="C57" s="120" t="n">
        <f aca="false">SUM(C52,C56)</f>
        <v>0</v>
      </c>
      <c r="D57" s="120" t="n">
        <f aca="false">SUM(D52,D56)</f>
        <v>0</v>
      </c>
      <c r="E57" s="120" t="n">
        <f aca="false">SUM(E52,E56)</f>
        <v>136.690295733965</v>
      </c>
      <c r="F57" s="111"/>
      <c r="G57" s="79" t="n">
        <f aca="false">SUM(G52,G56)</f>
        <v>5.33304713612128</v>
      </c>
      <c r="H57" s="79" t="n">
        <f aca="false">SUM(H52,H56)</f>
        <v>0</v>
      </c>
      <c r="I57" s="79" t="n">
        <f aca="false">SUM(I52,I56)</f>
        <v>0</v>
      </c>
      <c r="J57" s="79" t="n">
        <f aca="false">SUM(J52,J56)</f>
        <v>5.33304713612128</v>
      </c>
      <c r="K57" s="111"/>
      <c r="L57" s="80" t="n">
        <f aca="false">IF(B57&lt;&gt;0,G57/B57,"--")</f>
        <v>0.0390155505003866</v>
      </c>
      <c r="M57" s="80" t="str">
        <f aca="false">IF(C57&lt;&gt;0,H57/C57,"--")</f>
        <v>--</v>
      </c>
      <c r="N57" s="80" t="str">
        <f aca="false">IF(D57&lt;&gt;0,I57/D57,"--")</f>
        <v>--</v>
      </c>
      <c r="O57" s="81" t="n">
        <f aca="false">IF(E57&lt;&gt;0,J57/E57,"--")</f>
        <v>0.0390155505003866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</row>
    <row r="59" customFormat="false" ht="12.75" hidden="false" customHeight="false" outlineLevel="0" collapsed="false">
      <c r="A59" s="99" t="s">
        <v>130</v>
      </c>
      <c r="B59" s="103" t="n">
        <f aca="false">B46</f>
        <v>136.690295733965</v>
      </c>
      <c r="C59" s="103" t="n">
        <f aca="false">C46</f>
        <v>0</v>
      </c>
      <c r="D59" s="103" t="n">
        <f aca="false">D46</f>
        <v>0</v>
      </c>
      <c r="E59" s="103" t="n">
        <f aca="false">E46</f>
        <v>136.690295733965</v>
      </c>
      <c r="G59" s="55" t="n">
        <f aca="false">SUM(G46,G57)</f>
        <v>19.5944732077863</v>
      </c>
      <c r="H59" s="55" t="n">
        <f aca="false">SUM(H46,H57)</f>
        <v>0</v>
      </c>
      <c r="I59" s="55" t="n">
        <f aca="false">SUM(I46,I57)</f>
        <v>0</v>
      </c>
      <c r="J59" s="55" t="n">
        <f aca="false">SUM(J46,J57)</f>
        <v>19.5944732077863</v>
      </c>
      <c r="L59" s="56" t="n">
        <f aca="false">IF(B59&lt;&gt;0,G59/B59,"--")</f>
        <v>0.14334940971905</v>
      </c>
      <c r="M59" s="56" t="str">
        <f aca="false">IF(C59&lt;&gt;0,H59/C59,"--")</f>
        <v>--</v>
      </c>
      <c r="N59" s="56" t="str">
        <f aca="false">IF(D59&lt;&gt;0,I59/D59,"--")</f>
        <v>--</v>
      </c>
      <c r="O59" s="56" t="n">
        <f aca="false">IF(E59&lt;&gt;0,J59/E59,"--")</f>
        <v>0.14334940971905</v>
      </c>
      <c r="U59" s="0" t="n">
        <f aca="false">$U$8</f>
        <v>0</v>
      </c>
      <c r="V59" s="0" t="n">
        <f aca="false">$V$8</f>
        <v>22</v>
      </c>
      <c r="W59" s="0" t="n">
        <f aca="false">$W$8</f>
        <v>44</v>
      </c>
    </row>
    <row r="60" customFormat="false" ht="12.75" hidden="true" customHeight="false" outlineLevel="0" collapsed="false">
      <c r="A60" s="30"/>
      <c r="B60" s="103"/>
      <c r="C60" s="103"/>
      <c r="D60" s="103"/>
      <c r="E60" s="103"/>
      <c r="G60" s="55"/>
      <c r="H60" s="55"/>
      <c r="I60" s="55"/>
      <c r="J60" s="55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14" t="n">
        <v>0</v>
      </c>
      <c r="H61" s="114" t="n">
        <v>0</v>
      </c>
      <c r="I61" s="114" t="n">
        <v>0</v>
      </c>
      <c r="L61" s="114" t="n">
        <v>1.38777878078145E-017</v>
      </c>
      <c r="M61" s="114" t="n">
        <v>0</v>
      </c>
      <c r="N61" s="114" t="n">
        <v>0</v>
      </c>
      <c r="Q61" s="0" t="n">
        <v>127</v>
      </c>
      <c r="U61" s="0" t="n">
        <f aca="false">$U$8</f>
        <v>0</v>
      </c>
      <c r="V61" s="0" t="n">
        <f aca="false">$V$8</f>
        <v>22</v>
      </c>
      <c r="W61" s="0" t="n">
        <f aca="false">$W$8</f>
        <v>44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4" t="n">
        <v>0</v>
      </c>
      <c r="H62" s="114" t="n">
        <v>0</v>
      </c>
      <c r="I62" s="114" t="n">
        <v>0</v>
      </c>
      <c r="L62" s="114" t="n">
        <v>0</v>
      </c>
      <c r="M62" s="114" t="n">
        <v>0</v>
      </c>
      <c r="N62" s="114" t="n">
        <v>0</v>
      </c>
      <c r="Q62" s="0" t="n">
        <v>104</v>
      </c>
      <c r="U62" s="0" t="n">
        <f aca="false">$U$8</f>
        <v>0</v>
      </c>
      <c r="V62" s="0" t="n">
        <f aca="false">$V$8</f>
        <v>22</v>
      </c>
      <c r="W62" s="0" t="n">
        <f aca="false">$W$8</f>
        <v>44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14" t="n">
        <v>0</v>
      </c>
      <c r="H63" s="114" t="n">
        <v>0</v>
      </c>
      <c r="I63" s="114" t="n">
        <v>0</v>
      </c>
      <c r="L63" s="114" t="n">
        <v>0</v>
      </c>
      <c r="M63" s="114" t="n">
        <v>0</v>
      </c>
      <c r="N63" s="114" t="n">
        <v>0</v>
      </c>
      <c r="Q63" s="0" t="n">
        <v>64</v>
      </c>
      <c r="R63" s="0" t="n">
        <v>13</v>
      </c>
      <c r="U63" s="0" t="n">
        <f aca="false">$U$8</f>
        <v>0</v>
      </c>
      <c r="V63" s="0" t="n">
        <f aca="false">$V$8</f>
        <v>22</v>
      </c>
      <c r="W63" s="0" t="n">
        <f aca="false">$W$8</f>
        <v>44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6">
    <mergeCell ref="B4:E4"/>
    <mergeCell ref="G4:J4"/>
    <mergeCell ref="L4:O4"/>
    <mergeCell ref="B48:E48"/>
    <mergeCell ref="G48:J48"/>
    <mergeCell ref="L48:O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32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58 - Cost of Returned-to-Sender UAA Mail -- All Other Classes, Express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58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108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8</v>
      </c>
      <c r="U8" s="58" t="n">
        <f aca="false">VLOOKUP($Y$6,RMap,4,FALSE())</f>
        <v>20</v>
      </c>
      <c r="V8" s="59" t="n">
        <f aca="false">VLOOKUP($Y$6,RMap,5,FALSE())</f>
        <v>42</v>
      </c>
      <c r="W8" s="60" t="n">
        <f aca="false">VLOOKUP($Y$6,RMap,6,FALSE())</f>
        <v>64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108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9</v>
      </c>
      <c r="U9" s="0" t="n">
        <f aca="false">$U$8</f>
        <v>20</v>
      </c>
      <c r="V9" s="0" t="n">
        <f aca="false">$V$8</f>
        <v>42</v>
      </c>
      <c r="W9" s="0" t="n">
        <f aca="false">$W$8</f>
        <v>64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108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40</v>
      </c>
      <c r="S10" s="0" t="n">
        <v>10</v>
      </c>
      <c r="U10" s="0" t="n">
        <f aca="false">$U$8</f>
        <v>20</v>
      </c>
      <c r="V10" s="0" t="n">
        <f aca="false">$V$8</f>
        <v>42</v>
      </c>
      <c r="W10" s="0" t="n">
        <f aca="false">$W$8</f>
        <v>64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108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41</v>
      </c>
      <c r="S11" s="0" t="n">
        <v>10</v>
      </c>
      <c r="U11" s="0" t="n">
        <f aca="false">$U$8</f>
        <v>20</v>
      </c>
      <c r="V11" s="0" t="n">
        <f aca="false">$V$8</f>
        <v>42</v>
      </c>
      <c r="W11" s="0" t="n">
        <f aca="false">$W$8</f>
        <v>64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108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42</v>
      </c>
      <c r="R12" s="0" t="n">
        <v>43</v>
      </c>
      <c r="S12" s="0" t="n">
        <v>10</v>
      </c>
      <c r="U12" s="0" t="n">
        <f aca="false">$U$8</f>
        <v>20</v>
      </c>
      <c r="V12" s="0" t="n">
        <f aca="false">$V$8</f>
        <v>42</v>
      </c>
      <c r="W12" s="0" t="n">
        <f aca="false">$W$8</f>
        <v>64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108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45</v>
      </c>
      <c r="S13" s="0" t="n">
        <v>10</v>
      </c>
      <c r="U13" s="0" t="n">
        <f aca="false">$U$8</f>
        <v>20</v>
      </c>
      <c r="V13" s="0" t="n">
        <f aca="false">$V$8</f>
        <v>42</v>
      </c>
      <c r="W13" s="0" t="n">
        <f aca="false">$W$8</f>
        <v>64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108" t="n">
        <f aca="false">SUM(G8:G13)</f>
        <v>0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7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108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48</v>
      </c>
      <c r="R17" s="0" t="n">
        <v>65</v>
      </c>
      <c r="U17" s="0" t="n">
        <f aca="false">$U$8</f>
        <v>20</v>
      </c>
      <c r="V17" s="0" t="n">
        <f aca="false">$V$8</f>
        <v>42</v>
      </c>
      <c r="W17" s="0" t="n">
        <f aca="false">$W$8</f>
        <v>64</v>
      </c>
    </row>
    <row r="18" customFormat="false" ht="12.75" hidden="false" customHeight="true" outlineLevel="0" collapsed="false">
      <c r="A18" s="51" t="s">
        <v>108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108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49</v>
      </c>
      <c r="R18" s="0" t="n">
        <v>66</v>
      </c>
      <c r="U18" s="0" t="n">
        <f aca="false">$U$8</f>
        <v>20</v>
      </c>
      <c r="V18" s="0" t="n">
        <f aca="false">$V$8</f>
        <v>42</v>
      </c>
      <c r="W18" s="0" t="n">
        <f aca="false">$W$8</f>
        <v>64</v>
      </c>
    </row>
    <row r="19" customFormat="false" ht="12.75" hidden="false" customHeight="true" outlineLevel="0" collapsed="false">
      <c r="A19" s="51" t="s">
        <v>109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108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50</v>
      </c>
      <c r="R19" s="0" t="n">
        <v>67</v>
      </c>
      <c r="S19" s="0" t="n">
        <v>27</v>
      </c>
      <c r="T19" s="0" t="n">
        <v>10</v>
      </c>
      <c r="U19" s="0" t="n">
        <f aca="false">$U$8</f>
        <v>20</v>
      </c>
      <c r="V19" s="0" t="n">
        <f aca="false">$V$8</f>
        <v>42</v>
      </c>
      <c r="W19" s="0" t="n">
        <f aca="false">$W$8</f>
        <v>64</v>
      </c>
    </row>
    <row r="20" customFormat="false" ht="12.75" hidden="false" customHeight="true" outlineLevel="0" collapsed="false">
      <c r="A20" s="51" t="s">
        <v>110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108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51</v>
      </c>
      <c r="R20" s="0" t="n">
        <v>68</v>
      </c>
      <c r="S20" s="0" t="n">
        <v>27</v>
      </c>
      <c r="T20" s="0" t="n">
        <v>10</v>
      </c>
      <c r="U20" s="0" t="n">
        <f aca="false">$U$8</f>
        <v>20</v>
      </c>
      <c r="V20" s="0" t="n">
        <f aca="false">$V$8</f>
        <v>42</v>
      </c>
      <c r="W20" s="0" t="n">
        <f aca="false">$W$8</f>
        <v>64</v>
      </c>
    </row>
    <row r="21" customFormat="false" ht="12.75" hidden="false" customHeight="true" outlineLevel="0" collapsed="false">
      <c r="A21" s="51" t="s">
        <v>111</v>
      </c>
      <c r="B21" s="23" t="n">
        <v>0</v>
      </c>
      <c r="C21" s="23" t="n">
        <v>0</v>
      </c>
      <c r="D21" s="23" t="n">
        <v>0</v>
      </c>
      <c r="E21" s="23" t="n">
        <f aca="false">SUM(B21:D21)</f>
        <v>0</v>
      </c>
      <c r="F21" s="30"/>
      <c r="G21" s="55" t="n">
        <v>0</v>
      </c>
      <c r="H21" s="55" t="n">
        <v>0</v>
      </c>
      <c r="I21" s="55" t="n">
        <v>0</v>
      </c>
      <c r="J21" s="108" t="n">
        <f aca="false">SUM(G21:I21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  <c r="Q21" s="0" t="n">
        <v>52</v>
      </c>
      <c r="R21" s="0" t="n">
        <v>70</v>
      </c>
      <c r="S21" s="0" t="n">
        <v>27</v>
      </c>
      <c r="T21" s="0" t="n">
        <v>10</v>
      </c>
      <c r="U21" s="0" t="n">
        <f aca="false">$U$8</f>
        <v>20</v>
      </c>
      <c r="V21" s="0" t="n">
        <f aca="false">$V$8</f>
        <v>42</v>
      </c>
      <c r="W21" s="0" t="n">
        <f aca="false">$W$8</f>
        <v>64</v>
      </c>
    </row>
    <row r="22" customFormat="false" ht="12.75" hidden="false" customHeight="true" outlineLevel="0" collapsed="false">
      <c r="A22" s="51" t="s">
        <v>140</v>
      </c>
      <c r="B22" s="23" t="n">
        <v>0</v>
      </c>
      <c r="C22" s="23" t="n">
        <v>0</v>
      </c>
      <c r="D22" s="23" t="n">
        <v>0</v>
      </c>
      <c r="E22" s="23" t="n">
        <f aca="false">SUM(B22:D22)</f>
        <v>0</v>
      </c>
      <c r="F22" s="30"/>
      <c r="G22" s="55" t="n">
        <v>0</v>
      </c>
      <c r="H22" s="55" t="n">
        <v>0</v>
      </c>
      <c r="I22" s="55" t="n">
        <v>0</v>
      </c>
      <c r="J22" s="108" t="n">
        <f aca="false">SUM(G22:I22)</f>
        <v>0</v>
      </c>
      <c r="K22" s="30"/>
      <c r="L22" s="56" t="str">
        <f aca="false">IF(B22&lt;&gt;0,G22/B22,"--")</f>
        <v>--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str">
        <f aca="false">IF(E22&lt;&gt;0,J22/E22,"--")</f>
        <v>--</v>
      </c>
      <c r="Q22" s="0" t="n">
        <v>55</v>
      </c>
      <c r="R22" s="0" t="n">
        <v>72</v>
      </c>
      <c r="S22" s="0" t="n">
        <v>27</v>
      </c>
      <c r="T22" s="0" t="n">
        <v>10</v>
      </c>
      <c r="U22" s="0" t="n">
        <f aca="false">$U$8</f>
        <v>20</v>
      </c>
      <c r="V22" s="0" t="n">
        <f aca="false">$V$8</f>
        <v>42</v>
      </c>
      <c r="W22" s="0" t="n">
        <f aca="false">$W$8</f>
        <v>64</v>
      </c>
      <c r="AA22" s="108" t="n">
        <v>0</v>
      </c>
      <c r="AB22" s="108" t="n">
        <v>0</v>
      </c>
      <c r="AC22" s="108" t="n">
        <v>0</v>
      </c>
      <c r="A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0</v>
      </c>
      <c r="C23" s="23" t="n">
        <f aca="false">C19</f>
        <v>0</v>
      </c>
      <c r="D23" s="23" t="n">
        <f aca="false">D19</f>
        <v>0</v>
      </c>
      <c r="E23" s="23" t="n">
        <f aca="false">E19</f>
        <v>0</v>
      </c>
      <c r="F23" s="30"/>
      <c r="G23" s="108" t="n">
        <f aca="false">SUM(G17:G22)</f>
        <v>0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0</v>
      </c>
      <c r="K23" s="30"/>
      <c r="L23" s="56" t="str">
        <f aca="false">IF(B23&lt;&gt;0,G23/B23,"--")</f>
        <v>--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str">
        <f aca="false">IF(E23&lt;&gt;0,J23/E23,"--")</f>
        <v>--</v>
      </c>
      <c r="AA23" s="108" t="n">
        <v>0</v>
      </c>
      <c r="AB23" s="108" t="n">
        <v>0</v>
      </c>
      <c r="AC23" s="108" t="n">
        <v>0</v>
      </c>
      <c r="A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0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0</v>
      </c>
      <c r="F26" s="30"/>
      <c r="G26" s="55" t="n">
        <v>0</v>
      </c>
      <c r="H26" s="55" t="n">
        <v>0</v>
      </c>
      <c r="I26" s="55" t="n">
        <v>0</v>
      </c>
      <c r="J26" s="108" t="n">
        <f aca="false">SUM(G26:I26)</f>
        <v>0</v>
      </c>
      <c r="K26" s="30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75</v>
      </c>
      <c r="U26" s="0" t="n">
        <f aca="false">$U$8</f>
        <v>20</v>
      </c>
      <c r="V26" s="0" t="n">
        <f aca="false">$V$8</f>
        <v>42</v>
      </c>
      <c r="W26" s="0" t="n">
        <f aca="false">$W$8</f>
        <v>64</v>
      </c>
    </row>
    <row r="27" customFormat="false" ht="12.75" hidden="false" customHeight="true" outlineLevel="0" collapsed="false">
      <c r="A27" s="51" t="s">
        <v>116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108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76</v>
      </c>
      <c r="U27" s="0" t="n">
        <f aca="false">$U$8</f>
        <v>20</v>
      </c>
      <c r="V27" s="0" t="n">
        <f aca="false">$V$8</f>
        <v>42</v>
      </c>
      <c r="W27" s="0" t="n">
        <f aca="false">$W$8</f>
        <v>64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0</v>
      </c>
      <c r="C28" s="23" t="n">
        <f aca="false">C26</f>
        <v>0</v>
      </c>
      <c r="D28" s="23" t="n">
        <f aca="false">D26</f>
        <v>0</v>
      </c>
      <c r="E28" s="23" t="n">
        <f aca="false">E26</f>
        <v>0</v>
      </c>
      <c r="F28" s="30"/>
      <c r="G28" s="108" t="n">
        <f aca="false">SUM(G26:G27)</f>
        <v>0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0</v>
      </c>
      <c r="K28" s="30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</row>
    <row r="30" customFormat="false" ht="12.75" hidden="false" customHeight="true" outlineLevel="0" collapsed="false">
      <c r="A30" s="51" t="s">
        <v>117</v>
      </c>
      <c r="B30" s="23" t="n">
        <f aca="false">B28</f>
        <v>0</v>
      </c>
      <c r="C30" s="23" t="n">
        <f aca="false">C28</f>
        <v>0</v>
      </c>
      <c r="D30" s="23" t="n">
        <f aca="false">D28</f>
        <v>0</v>
      </c>
      <c r="E30" s="23" t="n">
        <f aca="false">E28</f>
        <v>0</v>
      </c>
      <c r="F30" s="30"/>
      <c r="G30" s="108" t="n">
        <f aca="false">SUM(G14,G23,G28)</f>
        <v>0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0</v>
      </c>
      <c r="K30" s="30"/>
      <c r="L30" s="56" t="str">
        <f aca="false">IF(B30&lt;&gt;0,G30/B30,"--")</f>
        <v>--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str">
        <f aca="false">IF(E30&lt;&gt;0,J30/E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51" t="s">
        <v>107</v>
      </c>
      <c r="B34" s="23" t="n">
        <v>0</v>
      </c>
      <c r="C34" s="23" t="n">
        <v>0</v>
      </c>
      <c r="D34" s="23" t="n">
        <v>0</v>
      </c>
      <c r="E34" s="23" t="n">
        <f aca="false">SUM(B34:D34)</f>
        <v>0</v>
      </c>
      <c r="F34" s="30"/>
      <c r="G34" s="55" t="n">
        <v>0</v>
      </c>
      <c r="H34" s="55" t="n">
        <v>0</v>
      </c>
      <c r="I34" s="55" t="n">
        <v>0</v>
      </c>
      <c r="J34" s="108" t="n">
        <f aca="false">SUM(G34:I34)</f>
        <v>0</v>
      </c>
      <c r="K34" s="30"/>
      <c r="L34" s="56" t="str">
        <f aca="false">IF(B34&lt;&gt;0,G34/B34,"--")</f>
        <v>--</v>
      </c>
      <c r="M34" s="56" t="str">
        <f aca="false">IF(C34&lt;&gt;0,H34/C34,"--")</f>
        <v>--</v>
      </c>
      <c r="N34" s="56" t="str">
        <f aca="false">IF(D34&lt;&gt;0,I34/D34,"--")</f>
        <v>--</v>
      </c>
      <c r="O34" s="57" t="str">
        <f aca="false">IF(E34&lt;&gt;0,J34/E34,"--")</f>
        <v>--</v>
      </c>
      <c r="Q34" s="0" t="n">
        <v>0</v>
      </c>
      <c r="U34" s="0" t="n">
        <f aca="false">$U$8</f>
        <v>20</v>
      </c>
      <c r="V34" s="0" t="n">
        <f aca="false">$V$8</f>
        <v>42</v>
      </c>
      <c r="W34" s="0" t="n">
        <f aca="false">$W$8</f>
        <v>64</v>
      </c>
    </row>
    <row r="35" customFormat="false" ht="12.75" hidden="false" customHeight="true" outlineLevel="0" collapsed="false">
      <c r="A35" s="51" t="s">
        <v>145</v>
      </c>
      <c r="B35" s="23" t="n">
        <v>0</v>
      </c>
      <c r="C35" s="23" t="n">
        <v>0</v>
      </c>
      <c r="D35" s="23" t="n">
        <v>0</v>
      </c>
      <c r="E35" s="23" t="n">
        <f aca="false">SUM(B35:D35)</f>
        <v>0</v>
      </c>
      <c r="F35" s="30"/>
      <c r="G35" s="55" t="n">
        <v>0</v>
      </c>
      <c r="H35" s="55" t="n">
        <v>0</v>
      </c>
      <c r="I35" s="55" t="n">
        <v>0</v>
      </c>
      <c r="J35" s="108" t="n">
        <f aca="false">SUM(G35:I35)</f>
        <v>0</v>
      </c>
      <c r="K35" s="30"/>
      <c r="L35" s="56" t="str">
        <f aca="false">IF(B35&lt;&gt;0,G35/B35,"--")</f>
        <v>--</v>
      </c>
      <c r="M35" s="56" t="str">
        <f aca="false">IF(C35&lt;&gt;0,H35/C35,"--")</f>
        <v>--</v>
      </c>
      <c r="N35" s="56" t="str">
        <f aca="false">IF(D35&lt;&gt;0,I35/D35,"--")</f>
        <v>--</v>
      </c>
      <c r="O35" s="57" t="str">
        <f aca="false">IF(E35&lt;&gt;0,J35/E35,"--")</f>
        <v>--</v>
      </c>
      <c r="Q35" s="0" t="n">
        <v>3</v>
      </c>
      <c r="U35" s="0" t="n">
        <f aca="false">$U$8</f>
        <v>20</v>
      </c>
      <c r="V35" s="0" t="n">
        <f aca="false">$V$8</f>
        <v>42</v>
      </c>
      <c r="W35" s="0" t="n">
        <f aca="false">$W$8</f>
        <v>64</v>
      </c>
    </row>
    <row r="36" customFormat="false" ht="12.75" hidden="false" customHeight="true" outlineLevel="0" collapsed="false">
      <c r="A36" s="51" t="s">
        <v>121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108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9</v>
      </c>
      <c r="U36" s="0" t="n">
        <f aca="false">$U$8</f>
        <v>20</v>
      </c>
      <c r="V36" s="0" t="n">
        <f aca="false">$V$8</f>
        <v>42</v>
      </c>
      <c r="W36" s="0" t="n">
        <f aca="false">$W$8</f>
        <v>64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0</v>
      </c>
      <c r="C37" s="23" t="n">
        <f aca="false">C34</f>
        <v>0</v>
      </c>
      <c r="D37" s="23" t="n">
        <f aca="false">D34</f>
        <v>0</v>
      </c>
      <c r="E37" s="23" t="n">
        <f aca="false">E34</f>
        <v>0</v>
      </c>
      <c r="F37" s="30"/>
      <c r="G37" s="108" t="n">
        <f aca="false">SUM(G34:G36)</f>
        <v>0</v>
      </c>
      <c r="H37" s="108" t="n">
        <f aca="false">SUM(H34:H36)</f>
        <v>0</v>
      </c>
      <c r="I37" s="108" t="n">
        <f aca="false">SUM(I34:I36)</f>
        <v>0</v>
      </c>
      <c r="J37" s="108" t="n">
        <f aca="false">SUM(J34:J36)</f>
        <v>0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str">
        <f aca="false">IF(E37&lt;&gt;0,J37/E37,"--")</f>
        <v>--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51" t="s">
        <v>107</v>
      </c>
      <c r="B40" s="23" t="n">
        <v>0</v>
      </c>
      <c r="C40" s="23" t="n">
        <v>0</v>
      </c>
      <c r="D40" s="23" t="n">
        <v>0</v>
      </c>
      <c r="E40" s="23" t="n">
        <f aca="false">SUM(B40:D40)</f>
        <v>0</v>
      </c>
      <c r="F40" s="30"/>
      <c r="G40" s="55" t="n">
        <v>0</v>
      </c>
      <c r="H40" s="55" t="n">
        <v>0</v>
      </c>
      <c r="I40" s="55" t="n">
        <v>0</v>
      </c>
      <c r="J40" s="108" t="n">
        <f aca="false">SUM(G40:I40)</f>
        <v>0</v>
      </c>
      <c r="K40" s="30"/>
      <c r="L40" s="56" t="str">
        <f aca="false">IF(B40&lt;&gt;0,G40/B40,"--")</f>
        <v>--</v>
      </c>
      <c r="M40" s="56" t="str">
        <f aca="false">IF(C40&lt;&gt;0,H40/C40,"--")</f>
        <v>--</v>
      </c>
      <c r="N40" s="56" t="str">
        <f aca="false">IF(D40&lt;&gt;0,I40/D40,"--")</f>
        <v>--</v>
      </c>
      <c r="O40" s="57" t="str">
        <f aca="false">IF(E40&lt;&gt;0,J40/E40,"--")</f>
        <v>--</v>
      </c>
      <c r="Q40" s="0" t="n">
        <v>1</v>
      </c>
      <c r="R40" s="0" t="n">
        <v>2</v>
      </c>
      <c r="U40" s="0" t="n">
        <f aca="false">$U$8</f>
        <v>20</v>
      </c>
      <c r="V40" s="0" t="n">
        <f aca="false">$V$8</f>
        <v>42</v>
      </c>
      <c r="W40" s="0" t="n">
        <f aca="false">$W$8</f>
        <v>64</v>
      </c>
    </row>
    <row r="41" customFormat="false" ht="12.75" hidden="false" customHeight="true" outlineLevel="0" collapsed="false">
      <c r="A41" s="51" t="s">
        <v>123</v>
      </c>
      <c r="B41" s="23" t="n">
        <v>0</v>
      </c>
      <c r="C41" s="23" t="n">
        <v>0</v>
      </c>
      <c r="D41" s="23" t="n">
        <v>0</v>
      </c>
      <c r="E41" s="23" t="n">
        <f aca="false">SUM(B41:D41)</f>
        <v>0</v>
      </c>
      <c r="F41" s="30"/>
      <c r="G41" s="55" t="n">
        <v>0</v>
      </c>
      <c r="H41" s="55" t="n">
        <v>0</v>
      </c>
      <c r="I41" s="55" t="n">
        <v>0</v>
      </c>
      <c r="J41" s="108" t="n">
        <f aca="false">SUM(G41:I41)</f>
        <v>0</v>
      </c>
      <c r="K41" s="30"/>
      <c r="L41" s="56" t="str">
        <f aca="false">IF(B41&lt;&gt;0,G41/B41,"--")</f>
        <v>--</v>
      </c>
      <c r="M41" s="56" t="str">
        <f aca="false">IF(C41&lt;&gt;0,H41/C41,"--")</f>
        <v>--</v>
      </c>
      <c r="N41" s="56" t="str">
        <f aca="false">IF(D41&lt;&gt;0,I41/D41,"--")</f>
        <v>--</v>
      </c>
      <c r="O41" s="57" t="str">
        <f aca="false">IF(E41&lt;&gt;0,J41/E41,"--")</f>
        <v>--</v>
      </c>
      <c r="Q41" s="0" t="n">
        <v>5</v>
      </c>
      <c r="R41" s="0" t="n">
        <v>7</v>
      </c>
      <c r="U41" s="0" t="n">
        <f aca="false">$U$8</f>
        <v>20</v>
      </c>
      <c r="V41" s="0" t="n">
        <f aca="false">$V$8</f>
        <v>42</v>
      </c>
      <c r="W41" s="0" t="n">
        <f aca="false">$W$8</f>
        <v>64</v>
      </c>
    </row>
    <row r="42" customFormat="false" ht="12.75" hidden="false" customHeight="true" outlineLevel="0" collapsed="false">
      <c r="A42" s="51" t="s">
        <v>124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108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10</v>
      </c>
      <c r="U42" s="0" t="n">
        <f aca="false">$U$8</f>
        <v>20</v>
      </c>
      <c r="V42" s="0" t="n">
        <f aca="false">$V$8</f>
        <v>42</v>
      </c>
      <c r="W42" s="0" t="n">
        <f aca="false">$W$8</f>
        <v>64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0</v>
      </c>
      <c r="D43" s="23" t="n">
        <f aca="false">D40</f>
        <v>0</v>
      </c>
      <c r="E43" s="23" t="n">
        <f aca="false">E40</f>
        <v>0</v>
      </c>
      <c r="F43" s="30"/>
      <c r="G43" s="108" t="n">
        <f aca="false">SUM(G40:G42)</f>
        <v>0</v>
      </c>
      <c r="H43" s="108" t="n">
        <f aca="false">SUM(H40:H42)</f>
        <v>0</v>
      </c>
      <c r="I43" s="108" t="n">
        <f aca="false">SUM(I40:I42)</f>
        <v>0</v>
      </c>
      <c r="J43" s="108" t="n">
        <f aca="false">SUM(J40:J42)</f>
        <v>0</v>
      </c>
      <c r="K43" s="30"/>
      <c r="L43" s="56" t="str">
        <f aca="false">IF(B43&lt;&gt;0,G43/B43,"--")</f>
        <v>--</v>
      </c>
      <c r="M43" s="56" t="str">
        <f aca="false">IF(C43&lt;&gt;0,H43/C43,"--")</f>
        <v>--</v>
      </c>
      <c r="N43" s="56" t="str">
        <f aca="false">IF(D43&lt;&gt;0,I43/D43,"--")</f>
        <v>--</v>
      </c>
      <c r="O43" s="57" t="str">
        <f aca="false">IF(E43&lt;&gt;0,J43/E43,"--")</f>
        <v>--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0</v>
      </c>
      <c r="C46" s="52" t="n">
        <f aca="false">C37+C43</f>
        <v>0</v>
      </c>
      <c r="D46" s="52" t="n">
        <f aca="false">D37+D43</f>
        <v>0</v>
      </c>
      <c r="E46" s="23" t="n">
        <f aca="false">SUM(B46:D46)</f>
        <v>0</v>
      </c>
      <c r="F46" s="30"/>
      <c r="G46" s="55" t="n">
        <v>0</v>
      </c>
      <c r="H46" s="55" t="n">
        <v>0</v>
      </c>
      <c r="I46" s="55" t="n">
        <v>0</v>
      </c>
      <c r="J46" s="108" t="n">
        <f aca="false">SUM(G46:I46)</f>
        <v>0</v>
      </c>
      <c r="K46" s="30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  <c r="Q46" s="0" t="n">
        <v>11</v>
      </c>
      <c r="U46" s="0" t="n">
        <f aca="false">$U$8</f>
        <v>20</v>
      </c>
      <c r="V46" s="0" t="n">
        <f aca="false">$V$8</f>
        <v>42</v>
      </c>
      <c r="W46" s="0" t="n">
        <f aca="false">$W$8</f>
        <v>64</v>
      </c>
    </row>
    <row r="47" customFormat="false" ht="12.75" hidden="false" customHeight="true" outlineLevel="0" collapsed="false">
      <c r="A47" s="51" t="s">
        <v>116</v>
      </c>
      <c r="B47" s="23" t="n">
        <v>0</v>
      </c>
      <c r="C47" s="23" t="n">
        <v>0</v>
      </c>
      <c r="D47" s="23" t="n">
        <v>0</v>
      </c>
      <c r="E47" s="23" t="n">
        <f aca="false">SUM(B47:D47)</f>
        <v>0</v>
      </c>
      <c r="F47" s="30"/>
      <c r="G47" s="55" t="n">
        <v>0</v>
      </c>
      <c r="H47" s="55" t="n">
        <v>0</v>
      </c>
      <c r="I47" s="55" t="n">
        <v>0</v>
      </c>
      <c r="J47" s="108" t="n">
        <f aca="false">SUM(G47:I47)</f>
        <v>0</v>
      </c>
      <c r="K47" s="30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</v>
      </c>
      <c r="U47" s="0" t="n">
        <f aca="false">$U$8</f>
        <v>20</v>
      </c>
      <c r="V47" s="0" t="n">
        <f aca="false">$V$8</f>
        <v>42</v>
      </c>
      <c r="W47" s="0" t="n">
        <f aca="false">$W$8</f>
        <v>64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0</v>
      </c>
      <c r="C48" s="23" t="n">
        <f aca="false">C46</f>
        <v>0</v>
      </c>
      <c r="D48" s="23" t="n">
        <f aca="false">D46</f>
        <v>0</v>
      </c>
      <c r="E48" s="23" t="n">
        <f aca="false">E46</f>
        <v>0</v>
      </c>
      <c r="F48" s="30"/>
      <c r="G48" s="108" t="n">
        <f aca="false">SUM(G46:G47)</f>
        <v>0</v>
      </c>
      <c r="H48" s="108" t="n">
        <f aca="false">SUM(H46:H47)</f>
        <v>0</v>
      </c>
      <c r="I48" s="108" t="n">
        <f aca="false">SUM(I46:I47)</f>
        <v>0</v>
      </c>
      <c r="J48" s="108" t="n">
        <f aca="false">SUM(J46:J47)</f>
        <v>0</v>
      </c>
      <c r="K48" s="30"/>
      <c r="L48" s="56" t="str">
        <f aca="false">IF(B48&lt;&gt;0,G48/B48,"--")</f>
        <v>--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str">
        <f aca="false">IF(E48&lt;&gt;0,J48/E48,"--")</f>
        <v>--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</row>
    <row r="50" customFormat="false" ht="12.75" hidden="false" customHeight="true" outlineLevel="0" collapsed="false">
      <c r="A50" s="70" t="s">
        <v>125</v>
      </c>
      <c r="B50" s="26" t="n">
        <f aca="false">B48</f>
        <v>0</v>
      </c>
      <c r="C50" s="26" t="n">
        <f aca="false">C48</f>
        <v>0</v>
      </c>
      <c r="D50" s="26" t="n">
        <f aca="false">D48</f>
        <v>0</v>
      </c>
      <c r="E50" s="26" t="n">
        <f aca="false">E48</f>
        <v>0</v>
      </c>
      <c r="F50" s="4"/>
      <c r="G50" s="109" t="n">
        <f aca="false">SUM(G37,G43,G48)</f>
        <v>0</v>
      </c>
      <c r="H50" s="109" t="n">
        <f aca="false">SUM(H37,H43,H48)</f>
        <v>0</v>
      </c>
      <c r="I50" s="109" t="n">
        <f aca="false">SUM(I37,I43,I48)</f>
        <v>0</v>
      </c>
      <c r="J50" s="109" t="n">
        <f aca="false">SUM(J37,J43,J48)</f>
        <v>0</v>
      </c>
      <c r="K50" s="4"/>
      <c r="L50" s="74" t="str">
        <f aca="false">IF(B50&lt;&gt;0,G50/B50,"--")</f>
        <v>--</v>
      </c>
      <c r="M50" s="74" t="str">
        <f aca="false">IF(C50&lt;&gt;0,H50/C50,"--")</f>
        <v>--</v>
      </c>
      <c r="N50" s="74" t="str">
        <f aca="false">IF(D50&lt;&gt;0,I50/D50,"--")</f>
        <v>--</v>
      </c>
      <c r="O50" s="75" t="str">
        <f aca="false">IF(E50&lt;&gt;0,J50/E50,"--")</f>
        <v>--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0</v>
      </c>
      <c r="C51" s="110" t="n">
        <f aca="false">SUM(C30,C50)</f>
        <v>0</v>
      </c>
      <c r="D51" s="110" t="n">
        <f aca="false">SUM(D30,D50)</f>
        <v>0</v>
      </c>
      <c r="E51" s="110" t="n">
        <f aca="false">SUM(E30,E50)</f>
        <v>0</v>
      </c>
      <c r="F51" s="111"/>
      <c r="G51" s="112" t="n">
        <f aca="false">SUM(G30,G50)</f>
        <v>0</v>
      </c>
      <c r="H51" s="112" t="n">
        <f aca="false">SUM(H30,H50)</f>
        <v>0</v>
      </c>
      <c r="I51" s="112" t="n">
        <f aca="false">SUM(I30,I50)</f>
        <v>0</v>
      </c>
      <c r="J51" s="112" t="n">
        <f aca="false">SUM(J30,J50)</f>
        <v>0</v>
      </c>
      <c r="K51" s="111"/>
      <c r="L51" s="80" t="str">
        <f aca="false">IF(B51&lt;&gt;0,G51/B51,"--")</f>
        <v>--</v>
      </c>
      <c r="M51" s="80" t="str">
        <f aca="false">IF(C51&lt;&gt;0,H51/C51,"--")</f>
        <v>--</v>
      </c>
      <c r="N51" s="80" t="str">
        <f aca="false">IF(D51&lt;&gt;0,I51/D51,"--")</f>
        <v>--</v>
      </c>
      <c r="O51" s="81" t="str">
        <f aca="false">IF(E51&lt;&gt;0,J51/E51,"--")</f>
        <v>--</v>
      </c>
    </row>
    <row r="52" customFormat="false" ht="5.1" hidden="false" customHeight="true" outlineLevel="0" collapsed="false">
      <c r="A52" s="30"/>
      <c r="B52" s="103"/>
      <c r="C52" s="103"/>
      <c r="D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</row>
    <row r="55" customFormat="false" ht="12.75" hidden="false" customHeight="false" outlineLevel="0" collapsed="false">
      <c r="A55" s="51" t="s">
        <v>128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108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58</v>
      </c>
      <c r="U55" s="0" t="n">
        <f aca="false">$U$8</f>
        <v>20</v>
      </c>
      <c r="V55" s="0" t="n">
        <f aca="false">$V$8</f>
        <v>42</v>
      </c>
      <c r="W55" s="0" t="n">
        <f aca="false">$W$8</f>
        <v>64</v>
      </c>
    </row>
    <row r="56" customFormat="false" ht="12.75" hidden="false" customHeight="false" outlineLevel="0" collapsed="false">
      <c r="A56" s="51" t="s">
        <v>129</v>
      </c>
      <c r="B56" s="23" t="n">
        <v>0</v>
      </c>
      <c r="C56" s="23" t="n">
        <v>0</v>
      </c>
      <c r="D56" s="23" t="n">
        <v>0</v>
      </c>
      <c r="E56" s="23" t="n">
        <f aca="false">SUM(B56:D56)</f>
        <v>0</v>
      </c>
      <c r="F56" s="30"/>
      <c r="G56" s="55" t="n">
        <v>0</v>
      </c>
      <c r="H56" s="55" t="n">
        <v>0</v>
      </c>
      <c r="I56" s="55" t="n">
        <v>0</v>
      </c>
      <c r="J56" s="108" t="n">
        <f aca="false">SUM(G56:I56)</f>
        <v>0</v>
      </c>
      <c r="K56" s="30"/>
      <c r="L56" s="56" t="str">
        <f aca="false">IF(B56&lt;&gt;0,G56/B56,"--")</f>
        <v>--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str">
        <f aca="false">IF(E56&lt;&gt;0,J56/E56,"--")</f>
        <v>--</v>
      </c>
      <c r="Q56" s="0" t="n">
        <v>160</v>
      </c>
      <c r="U56" s="0" t="n">
        <f aca="false">$U$8</f>
        <v>20</v>
      </c>
      <c r="V56" s="0" t="n">
        <f aca="false">$V$8</f>
        <v>42</v>
      </c>
      <c r="W56" s="0" t="n">
        <f aca="false">$W$8</f>
        <v>64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0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0</v>
      </c>
      <c r="F57" s="30"/>
      <c r="G57" s="108" t="n">
        <f aca="false">SUM(G55:G56)</f>
        <v>0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0</v>
      </c>
      <c r="K57" s="30"/>
      <c r="L57" s="56" t="str">
        <f aca="false">IF(B57&lt;&gt;0,G57/B57,"--")</f>
        <v>--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str">
        <f aca="false">IF(E57&lt;&gt;0,J57/E57,"--")</f>
        <v>--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</row>
    <row r="59" customFormat="false" ht="12.75" hidden="false" customHeight="false" outlineLevel="0" collapsed="false">
      <c r="A59" s="51" t="s">
        <v>128</v>
      </c>
      <c r="B59" s="23" t="n">
        <v>0</v>
      </c>
      <c r="C59" s="23" t="n">
        <v>0</v>
      </c>
      <c r="D59" s="23" t="n">
        <v>0</v>
      </c>
      <c r="E59" s="23" t="n">
        <f aca="false">SUM(B59:D59)</f>
        <v>0</v>
      </c>
      <c r="F59" s="30"/>
      <c r="G59" s="55" t="n">
        <v>0</v>
      </c>
      <c r="H59" s="55" t="n">
        <v>0</v>
      </c>
      <c r="I59" s="55" t="n">
        <v>0</v>
      </c>
      <c r="J59" s="108" t="n">
        <f aca="false">SUM(G59:I59)</f>
        <v>0</v>
      </c>
      <c r="K59" s="30"/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7" t="str">
        <f aca="false">IF(E59&lt;&gt;0,J59/E59,"--")</f>
        <v>--</v>
      </c>
      <c r="Q59" s="0" t="n">
        <v>135</v>
      </c>
      <c r="U59" s="0" t="n">
        <f aca="false">$U$8</f>
        <v>20</v>
      </c>
      <c r="V59" s="0" t="n">
        <f aca="false">$V$8</f>
        <v>42</v>
      </c>
      <c r="W59" s="0" t="n">
        <f aca="false">$W$8</f>
        <v>64</v>
      </c>
    </row>
    <row r="60" customFormat="false" ht="12.75" hidden="false" customHeight="false" outlineLevel="0" collapsed="false">
      <c r="A60" s="51" t="s">
        <v>129</v>
      </c>
      <c r="B60" s="23" t="n">
        <v>0</v>
      </c>
      <c r="C60" s="23" t="n">
        <v>0</v>
      </c>
      <c r="D60" s="23" t="n">
        <v>0</v>
      </c>
      <c r="E60" s="23" t="n">
        <f aca="false">SUM(B60:D60)</f>
        <v>0</v>
      </c>
      <c r="F60" s="30"/>
      <c r="G60" s="55" t="n">
        <v>0</v>
      </c>
      <c r="H60" s="55" t="n">
        <v>0</v>
      </c>
      <c r="I60" s="55" t="n">
        <v>0</v>
      </c>
      <c r="J60" s="108" t="n">
        <f aca="false">SUM(G60:I60)</f>
        <v>0</v>
      </c>
      <c r="K60" s="30"/>
      <c r="L60" s="56" t="str">
        <f aca="false">IF(B60&lt;&gt;0,G60/B60,"--")</f>
        <v>--</v>
      </c>
      <c r="M60" s="56" t="str">
        <f aca="false">IF(C60&lt;&gt;0,H60/C60,"--")</f>
        <v>--</v>
      </c>
      <c r="N60" s="56" t="str">
        <f aca="false">IF(D60&lt;&gt;0,I60/D60,"--")</f>
        <v>--</v>
      </c>
      <c r="O60" s="57" t="str">
        <f aca="false">IF(E60&lt;&gt;0,J60/E60,"--")</f>
        <v>--</v>
      </c>
      <c r="Q60" s="0" t="n">
        <v>137</v>
      </c>
      <c r="U60" s="0" t="n">
        <f aca="false">$U$8</f>
        <v>20</v>
      </c>
      <c r="V60" s="0" t="n">
        <f aca="false">$V$8</f>
        <v>42</v>
      </c>
      <c r="W60" s="0" t="n">
        <f aca="false">$W$8</f>
        <v>64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0</v>
      </c>
      <c r="D61" s="26" t="n">
        <f aca="false">SUM(D59:D60)</f>
        <v>0</v>
      </c>
      <c r="E61" s="26" t="n">
        <f aca="false">SUM(E59:E60)</f>
        <v>0</v>
      </c>
      <c r="F61" s="4"/>
      <c r="G61" s="73" t="n">
        <f aca="false">SUM(G59:G60)</f>
        <v>0</v>
      </c>
      <c r="H61" s="73" t="n">
        <f aca="false">SUM(H59:H60)</f>
        <v>0</v>
      </c>
      <c r="I61" s="73" t="n">
        <f aca="false">SUM(I59:I60)</f>
        <v>0</v>
      </c>
      <c r="J61" s="109" t="n">
        <f aca="false">SUM(J59:J60)</f>
        <v>0</v>
      </c>
      <c r="K61" s="4"/>
      <c r="L61" s="74" t="str">
        <f aca="false">IF(B61&lt;&gt;0,G61/B61,"--")</f>
        <v>--</v>
      </c>
      <c r="M61" s="74" t="str">
        <f aca="false">IF(C61&lt;&gt;0,H61/C61,"--")</f>
        <v>--</v>
      </c>
      <c r="N61" s="74" t="str">
        <f aca="false">IF(D61&lt;&gt;0,I61/D61,"--")</f>
        <v>--</v>
      </c>
      <c r="O61" s="75" t="str">
        <f aca="false">IF(E61&lt;&gt;0,J61/E61,"--")</f>
        <v>--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0</v>
      </c>
      <c r="C62" s="110" t="n">
        <f aca="false">SUM(C57,C61)</f>
        <v>0</v>
      </c>
      <c r="D62" s="110" t="n">
        <f aca="false">SUM(D57,D61)</f>
        <v>0</v>
      </c>
      <c r="E62" s="110" t="n">
        <f aca="false">SUM(E57,E61)</f>
        <v>0</v>
      </c>
      <c r="F62" s="111"/>
      <c r="G62" s="112" t="n">
        <f aca="false">SUM(G57,G61)</f>
        <v>0</v>
      </c>
      <c r="H62" s="112" t="n">
        <f aca="false">SUM(H57,H61)</f>
        <v>0</v>
      </c>
      <c r="I62" s="112" t="n">
        <f aca="false">SUM(I57,I61)</f>
        <v>0</v>
      </c>
      <c r="J62" s="112" t="n">
        <f aca="false">SUM(J57,J61)</f>
        <v>0</v>
      </c>
      <c r="K62" s="111"/>
      <c r="L62" s="80" t="str">
        <f aca="false">IF(B62&lt;&gt;0,G62/B62,"--")</f>
        <v>--</v>
      </c>
      <c r="M62" s="80" t="str">
        <f aca="false">IF(C62&lt;&gt;0,H62/C62,"--")</f>
        <v>--</v>
      </c>
      <c r="N62" s="80" t="str">
        <f aca="false">IF(D62&lt;&gt;0,I62/D62,"--")</f>
        <v>--</v>
      </c>
      <c r="O62" s="81" t="str">
        <f aca="false">IF(E62&lt;&gt;0,J62/E62,"--")</f>
        <v>--</v>
      </c>
    </row>
    <row r="63" customFormat="false" ht="5.1" hidden="false" customHeight="true" outlineLevel="0" collapsed="false">
      <c r="A63" s="99"/>
    </row>
    <row r="64" customFormat="false" ht="12.75" hidden="false" customHeight="false" outlineLevel="0" collapsed="false">
      <c r="A64" s="99" t="s">
        <v>130</v>
      </c>
      <c r="B64" s="103" t="n">
        <f aca="false">B51</f>
        <v>0</v>
      </c>
      <c r="C64" s="103" t="n">
        <f aca="false">C51</f>
        <v>0</v>
      </c>
      <c r="D64" s="103" t="n">
        <f aca="false">D51</f>
        <v>0</v>
      </c>
      <c r="E64" s="103" t="n">
        <f aca="false">E51</f>
        <v>0</v>
      </c>
      <c r="G64" s="113" t="n">
        <f aca="false">SUM(G51,G62)</f>
        <v>0</v>
      </c>
      <c r="H64" s="113" t="n">
        <f aca="false">SUM(H51,H62)</f>
        <v>0</v>
      </c>
      <c r="I64" s="113" t="n">
        <f aca="false">SUM(I51,I62)</f>
        <v>0</v>
      </c>
      <c r="J64" s="113" t="n">
        <f aca="false">SUM(J51,J62)</f>
        <v>0</v>
      </c>
      <c r="L64" s="56" t="str">
        <f aca="false">IF(B64&lt;&gt;0,G64/B64,"--")</f>
        <v>--</v>
      </c>
      <c r="M64" s="56" t="str">
        <f aca="false">IF(C64&lt;&gt;0,H64/C64,"--")</f>
        <v>--</v>
      </c>
      <c r="N64" s="56" t="str">
        <f aca="false">IF(D64&lt;&gt;0,I64/D64,"--")</f>
        <v>--</v>
      </c>
      <c r="O64" s="56" t="str">
        <f aca="false">IF(E64&lt;&gt;0,J64/E64,"--")</f>
        <v>--</v>
      </c>
    </row>
    <row r="65" customFormat="false" ht="12.75" hidden="true" customHeight="false" outlineLevel="0" collapsed="false">
      <c r="A65" s="99"/>
      <c r="B65" s="103"/>
      <c r="C65" s="103"/>
      <c r="D65" s="103"/>
      <c r="E65" s="103"/>
      <c r="G65" s="113"/>
      <c r="H65" s="113"/>
      <c r="I65" s="113"/>
      <c r="J65" s="113"/>
      <c r="L65" s="56"/>
      <c r="M65" s="56"/>
      <c r="N65" s="56"/>
      <c r="O65" s="56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14" t="n">
        <v>0</v>
      </c>
      <c r="H66" s="114" t="n">
        <v>0</v>
      </c>
      <c r="I66" s="114" t="n">
        <v>0</v>
      </c>
      <c r="J66" s="115"/>
      <c r="L66" s="114" t="n">
        <v>0</v>
      </c>
      <c r="M66" s="114" t="n">
        <v>0</v>
      </c>
      <c r="N66" s="114" t="n">
        <v>0</v>
      </c>
      <c r="O66" s="115"/>
      <c r="Q66" s="0" t="n">
        <v>157</v>
      </c>
      <c r="U66" s="0" t="n">
        <f aca="false">$U$8</f>
        <v>20</v>
      </c>
      <c r="V66" s="0" t="n">
        <f aca="false">$V$8</f>
        <v>42</v>
      </c>
      <c r="W66" s="0" t="n">
        <f aca="false">$W$8</f>
        <v>64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4" t="n">
        <v>0</v>
      </c>
      <c r="H67" s="114" t="n">
        <v>0</v>
      </c>
      <c r="I67" s="114" t="n">
        <v>0</v>
      </c>
      <c r="J67" s="115"/>
      <c r="L67" s="114" t="n">
        <v>0</v>
      </c>
      <c r="M67" s="114" t="n">
        <v>0</v>
      </c>
      <c r="N67" s="114" t="n">
        <v>0</v>
      </c>
      <c r="Q67" s="0" t="n">
        <v>134</v>
      </c>
      <c r="U67" s="0" t="n">
        <f aca="false">$U$8</f>
        <v>20</v>
      </c>
      <c r="V67" s="0" t="n">
        <f aca="false">$V$8</f>
        <v>42</v>
      </c>
      <c r="W67" s="0" t="n">
        <f aca="false">$W$8</f>
        <v>64</v>
      </c>
    </row>
    <row r="68" customFormat="false" ht="12.75" hidden="true" customHeight="false" outlineLevel="0" collapsed="false">
      <c r="A68" s="30"/>
      <c r="B68" s="30"/>
      <c r="C68" s="30"/>
      <c r="D68" s="30"/>
      <c r="E68" s="30"/>
      <c r="G68" s="114" t="n">
        <v>0</v>
      </c>
      <c r="H68" s="114" t="n">
        <v>0</v>
      </c>
      <c r="I68" s="114" t="n">
        <v>0</v>
      </c>
      <c r="J68" s="115"/>
      <c r="K68" s="116"/>
      <c r="L68" s="114" t="n">
        <v>0</v>
      </c>
      <c r="M68" s="114" t="n">
        <v>0</v>
      </c>
      <c r="N68" s="114" t="n">
        <v>0</v>
      </c>
      <c r="Q68" s="0" t="n">
        <v>84</v>
      </c>
      <c r="R68" s="0" t="n">
        <v>19</v>
      </c>
      <c r="U68" s="0" t="n">
        <f aca="false">$U$8</f>
        <v>20</v>
      </c>
      <c r="V68" s="0" t="n">
        <f aca="false">$V$8</f>
        <v>42</v>
      </c>
      <c r="W68" s="0" t="n">
        <f aca="false">$W$8</f>
        <v>64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6">
    <mergeCell ref="B4:E4"/>
    <mergeCell ref="G4:J4"/>
    <mergeCell ref="L4:O4"/>
    <mergeCell ref="B53:E53"/>
    <mergeCell ref="G53:J53"/>
    <mergeCell ref="L53:O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5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59 - Cost of Wasted UAA Mail -- All Other Classes, Express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59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0</v>
      </c>
      <c r="C8" s="23" t="n">
        <v>0</v>
      </c>
      <c r="D8" s="23" t="n">
        <v>0</v>
      </c>
      <c r="E8" s="23" t="n">
        <f aca="false">SUM(B8:D8)</f>
        <v>0</v>
      </c>
      <c r="F8" s="30"/>
      <c r="G8" s="55" t="n">
        <v>0</v>
      </c>
      <c r="H8" s="55" t="n">
        <v>0</v>
      </c>
      <c r="I8" s="55" t="n">
        <v>0</v>
      </c>
      <c r="J8" s="55" t="n">
        <f aca="false">SUM(G8:I8)</f>
        <v>0</v>
      </c>
      <c r="K8" s="30"/>
      <c r="L8" s="56" t="str">
        <f aca="false">IF(B8&lt;&gt;0,G8/B8,"--")</f>
        <v>--</v>
      </c>
      <c r="M8" s="56" t="str">
        <f aca="false">IF(C8&lt;&gt;0,H8/C8,"--")</f>
        <v>--</v>
      </c>
      <c r="N8" s="56" t="str">
        <f aca="false">IF(D8&lt;&gt;0,I8/D8,"--")</f>
        <v>--</v>
      </c>
      <c r="O8" s="57" t="str">
        <f aca="false">IF(E8&lt;&gt;0,J8/E8,"--")</f>
        <v>--</v>
      </c>
      <c r="Q8" s="0" t="n">
        <v>32</v>
      </c>
      <c r="U8" s="58" t="n">
        <f aca="false">VLOOKUP($Y$6,WMap,3,FALSE())</f>
        <v>20</v>
      </c>
      <c r="V8" s="59" t="n">
        <f aca="false">VLOOKUP($Y$6,WMap,4,FALSE())</f>
        <v>42</v>
      </c>
      <c r="W8" s="60" t="n">
        <f aca="false">VLOOKUP($Y$6,WMap,5,FALSE())</f>
        <v>64</v>
      </c>
    </row>
    <row r="9" customFormat="false" ht="12.75" hidden="false" customHeight="true" outlineLevel="0" collapsed="false">
      <c r="A9" s="51" t="s">
        <v>108</v>
      </c>
      <c r="B9" s="23" t="n">
        <v>0</v>
      </c>
      <c r="C9" s="23" t="n">
        <v>0</v>
      </c>
      <c r="D9" s="23" t="n">
        <v>0</v>
      </c>
      <c r="E9" s="23" t="n">
        <f aca="false">SUM(B9:D9)</f>
        <v>0</v>
      </c>
      <c r="F9" s="30"/>
      <c r="G9" s="55" t="n">
        <v>0</v>
      </c>
      <c r="H9" s="55" t="n">
        <v>0</v>
      </c>
      <c r="I9" s="55" t="n">
        <v>0</v>
      </c>
      <c r="J9" s="55" t="n">
        <f aca="false">SUM(G9:I9)</f>
        <v>0</v>
      </c>
      <c r="K9" s="30"/>
      <c r="L9" s="56" t="str">
        <f aca="false">IF(B9&lt;&gt;0,G9/B9,"--")</f>
        <v>--</v>
      </c>
      <c r="M9" s="56" t="str">
        <f aca="false">IF(C9&lt;&gt;0,H9/C9,"--")</f>
        <v>--</v>
      </c>
      <c r="N9" s="56" t="str">
        <f aca="false">IF(D9&lt;&gt;0,I9/D9,"--")</f>
        <v>--</v>
      </c>
      <c r="O9" s="57" t="str">
        <f aca="false">IF(E9&lt;&gt;0,J9/E9,"--")</f>
        <v>--</v>
      </c>
      <c r="Q9" s="0" t="n">
        <v>33</v>
      </c>
      <c r="U9" s="0" t="n">
        <f aca="false">$U$8</f>
        <v>20</v>
      </c>
      <c r="V9" s="0" t="n">
        <f aca="false">$V$8</f>
        <v>42</v>
      </c>
      <c r="W9" s="0" t="n">
        <f aca="false">$W$8</f>
        <v>64</v>
      </c>
    </row>
    <row r="10" customFormat="false" ht="12.75" hidden="false" customHeight="true" outlineLevel="0" collapsed="false">
      <c r="A10" s="51" t="s">
        <v>109</v>
      </c>
      <c r="B10" s="23" t="n">
        <v>0</v>
      </c>
      <c r="C10" s="23" t="n">
        <v>0</v>
      </c>
      <c r="D10" s="23" t="n">
        <v>0</v>
      </c>
      <c r="E10" s="23" t="n">
        <f aca="false">SUM(B10:D10)</f>
        <v>0</v>
      </c>
      <c r="F10" s="30"/>
      <c r="G10" s="55" t="n">
        <v>0</v>
      </c>
      <c r="H10" s="55" t="n">
        <v>0</v>
      </c>
      <c r="I10" s="55" t="n">
        <v>0</v>
      </c>
      <c r="J10" s="55" t="n">
        <f aca="false">SUM(G10:I10)</f>
        <v>0</v>
      </c>
      <c r="K10" s="30"/>
      <c r="L10" s="56" t="str">
        <f aca="false">IF(B10&lt;&gt;0,G10/B10,"--")</f>
        <v>--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str">
        <f aca="false">IF(E10&lt;&gt;0,J10/E10,"--")</f>
        <v>--</v>
      </c>
      <c r="Q10" s="0" t="n">
        <v>34</v>
      </c>
      <c r="S10" s="0" t="n">
        <v>10</v>
      </c>
      <c r="U10" s="0" t="n">
        <f aca="false">$U$8</f>
        <v>20</v>
      </c>
      <c r="V10" s="0" t="n">
        <f aca="false">$V$8</f>
        <v>42</v>
      </c>
      <c r="W10" s="0" t="n">
        <f aca="false">$W$8</f>
        <v>64</v>
      </c>
    </row>
    <row r="11" customFormat="false" ht="12.75" hidden="false" customHeight="true" outlineLevel="0" collapsed="false">
      <c r="A11" s="51" t="s">
        <v>110</v>
      </c>
      <c r="B11" s="23" t="n">
        <v>0</v>
      </c>
      <c r="C11" s="23" t="n">
        <v>0</v>
      </c>
      <c r="D11" s="23" t="n">
        <v>0</v>
      </c>
      <c r="E11" s="23" t="n">
        <f aca="false">SUM(B11:D11)</f>
        <v>0</v>
      </c>
      <c r="F11" s="30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30"/>
      <c r="L11" s="56" t="str">
        <f aca="false">IF(B11&lt;&gt;0,G11/B11,"--")</f>
        <v>--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str">
        <f aca="false">IF(E11&lt;&gt;0,J11/E11,"--")</f>
        <v>--</v>
      </c>
      <c r="Q11" s="0" t="n">
        <v>35</v>
      </c>
      <c r="S11" s="0" t="n">
        <v>10</v>
      </c>
      <c r="U11" s="0" t="n">
        <f aca="false">$U$8</f>
        <v>20</v>
      </c>
      <c r="V11" s="0" t="n">
        <f aca="false">$V$8</f>
        <v>42</v>
      </c>
      <c r="W11" s="0" t="n">
        <f aca="false">$W$8</f>
        <v>64</v>
      </c>
    </row>
    <row r="12" customFormat="false" ht="12.75" hidden="false" customHeight="true" outlineLevel="0" collapsed="false">
      <c r="A12" s="51" t="s">
        <v>111</v>
      </c>
      <c r="B12" s="23" t="n">
        <v>0</v>
      </c>
      <c r="C12" s="23" t="n">
        <v>0</v>
      </c>
      <c r="D12" s="23" t="n">
        <v>0</v>
      </c>
      <c r="E12" s="23" t="n">
        <f aca="false">SUM(B12:D12)</f>
        <v>0</v>
      </c>
      <c r="F12" s="30"/>
      <c r="G12" s="55" t="n">
        <v>0</v>
      </c>
      <c r="H12" s="55" t="n">
        <v>0</v>
      </c>
      <c r="I12" s="55" t="n">
        <v>0</v>
      </c>
      <c r="J12" s="55" t="n">
        <f aca="false">SUM(G12:I12)</f>
        <v>0</v>
      </c>
      <c r="K12" s="30"/>
      <c r="L12" s="56" t="str">
        <f aca="false">IF(B12&lt;&gt;0,G12/B12,"--")</f>
        <v>--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str">
        <f aca="false">IF(E12&lt;&gt;0,J12/E12,"--")</f>
        <v>--</v>
      </c>
      <c r="Q12" s="0" t="n">
        <v>36</v>
      </c>
      <c r="R12" s="0" t="n">
        <v>37</v>
      </c>
      <c r="S12" s="0" t="n">
        <v>10</v>
      </c>
      <c r="U12" s="0" t="n">
        <f aca="false">$U$8</f>
        <v>20</v>
      </c>
      <c r="V12" s="0" t="n">
        <f aca="false">$V$8</f>
        <v>42</v>
      </c>
      <c r="W12" s="0" t="n">
        <f aca="false">$W$8</f>
        <v>64</v>
      </c>
    </row>
    <row r="13" customFormat="false" ht="12.75" hidden="false" customHeight="true" outlineLevel="0" collapsed="false">
      <c r="A13" s="51" t="s">
        <v>140</v>
      </c>
      <c r="B13" s="23" t="n">
        <v>0</v>
      </c>
      <c r="C13" s="23" t="n">
        <v>0</v>
      </c>
      <c r="D13" s="23" t="n">
        <v>0</v>
      </c>
      <c r="E13" s="23" t="n">
        <f aca="false">SUM(B13:D13)</f>
        <v>0</v>
      </c>
      <c r="F13" s="30"/>
      <c r="G13" s="55" t="n">
        <v>0</v>
      </c>
      <c r="H13" s="55" t="n">
        <v>0</v>
      </c>
      <c r="I13" s="55" t="n">
        <v>0</v>
      </c>
      <c r="J13" s="55" t="n">
        <f aca="false">SUM(G13:I13)</f>
        <v>0</v>
      </c>
      <c r="K13" s="30"/>
      <c r="L13" s="56" t="str">
        <f aca="false">IF(B13&lt;&gt;0,G13/B13,"--")</f>
        <v>--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str">
        <f aca="false">IF(E13&lt;&gt;0,J13/E13,"--")</f>
        <v>--</v>
      </c>
      <c r="Q13" s="0" t="n">
        <v>39</v>
      </c>
      <c r="S13" s="0" t="n">
        <v>10</v>
      </c>
      <c r="U13" s="0" t="n">
        <f aca="false">$U$8</f>
        <v>20</v>
      </c>
      <c r="V13" s="0" t="n">
        <f aca="false">$V$8</f>
        <v>42</v>
      </c>
      <c r="W13" s="0" t="n">
        <f aca="false">$W$8</f>
        <v>64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0</v>
      </c>
      <c r="C14" s="23" t="n">
        <f aca="false">C10</f>
        <v>0</v>
      </c>
      <c r="D14" s="23" t="n">
        <f aca="false">D10</f>
        <v>0</v>
      </c>
      <c r="E14" s="23" t="n">
        <f aca="false">E10</f>
        <v>0</v>
      </c>
      <c r="F14" s="30"/>
      <c r="G14" s="55" t="n">
        <f aca="false">SUM(G8:G13)</f>
        <v>0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0</v>
      </c>
      <c r="K14" s="30"/>
      <c r="L14" s="56" t="str">
        <f aca="false">IF(B14&lt;&gt;0,G14/B14,"--")</f>
        <v>--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str">
        <f aca="false">IF(E14&lt;&gt;0,J14/E14,"--")</f>
        <v>--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9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17</v>
      </c>
      <c r="U17" s="0" t="n">
        <f aca="false">$U$8</f>
        <v>20</v>
      </c>
      <c r="V17" s="0" t="n">
        <f aca="false">$V$8</f>
        <v>42</v>
      </c>
      <c r="W17" s="0" t="n">
        <f aca="false">$W$8</f>
        <v>64</v>
      </c>
    </row>
    <row r="18" customFormat="false" ht="12.75" hidden="false" customHeight="true" outlineLevel="0" collapsed="false">
      <c r="A18" s="51" t="s">
        <v>110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18</v>
      </c>
      <c r="U18" s="0" t="n">
        <f aca="false">$U$8</f>
        <v>20</v>
      </c>
      <c r="V18" s="0" t="n">
        <f aca="false">$V$8</f>
        <v>42</v>
      </c>
      <c r="W18" s="0" t="n">
        <f aca="false">$W$8</f>
        <v>64</v>
      </c>
    </row>
    <row r="19" customFormat="false" ht="12.75" hidden="false" customHeight="true" outlineLevel="0" collapsed="false">
      <c r="A19" s="51" t="s">
        <v>154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55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19</v>
      </c>
      <c r="U19" s="0" t="n">
        <f aca="false">$U$8</f>
        <v>20</v>
      </c>
      <c r="V19" s="0" t="n">
        <f aca="false">$V$8</f>
        <v>42</v>
      </c>
      <c r="W19" s="0" t="n">
        <f aca="false">$W$8</f>
        <v>64</v>
      </c>
    </row>
    <row r="20" customFormat="false" ht="12.75" hidden="false" customHeight="true" outlineLevel="0" collapsed="false">
      <c r="A20" s="51" t="s">
        <v>155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55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22</v>
      </c>
      <c r="U20" s="0" t="n">
        <f aca="false">$U$8</f>
        <v>20</v>
      </c>
      <c r="V20" s="0" t="n">
        <f aca="false">$V$8</f>
        <v>42</v>
      </c>
      <c r="W20" s="0" t="n">
        <f aca="false">$W$8</f>
        <v>64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0</v>
      </c>
      <c r="C21" s="23" t="n">
        <f aca="false">C17</f>
        <v>0</v>
      </c>
      <c r="D21" s="23" t="n">
        <f aca="false">D17</f>
        <v>0</v>
      </c>
      <c r="E21" s="23" t="n">
        <f aca="false">E17</f>
        <v>0</v>
      </c>
      <c r="F21" s="30"/>
      <c r="G21" s="55" t="n">
        <f aca="false">SUM(G17:G20)</f>
        <v>0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</row>
    <row r="24" customFormat="false" ht="12.75" hidden="false" customHeight="true" outlineLevel="0" collapsed="false">
      <c r="A24" s="51" t="s">
        <v>107</v>
      </c>
      <c r="B24" s="23" t="n">
        <v>0</v>
      </c>
      <c r="C24" s="23" t="n">
        <v>0</v>
      </c>
      <c r="D24" s="23" t="n">
        <v>0</v>
      </c>
      <c r="E24" s="23" t="n">
        <f aca="false">SUM(B24:D24)</f>
        <v>0</v>
      </c>
      <c r="F24" s="30"/>
      <c r="G24" s="55" t="n">
        <v>0</v>
      </c>
      <c r="H24" s="55" t="n">
        <v>0</v>
      </c>
      <c r="I24" s="55" t="n">
        <v>0</v>
      </c>
      <c r="J24" s="55" t="n">
        <f aca="false">SUM(G24:I24)</f>
        <v>0</v>
      </c>
      <c r="K24" s="30"/>
      <c r="L24" s="56" t="str">
        <f aca="false">IF(B24&lt;&gt;0,G24/B24,"--")</f>
        <v>--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str">
        <f aca="false">IF(E24&lt;&gt;0,J24/E24,"--")</f>
        <v>--</v>
      </c>
      <c r="Q24" s="0" t="n">
        <v>50</v>
      </c>
      <c r="U24" s="0" t="n">
        <f aca="false">$U$8</f>
        <v>20</v>
      </c>
      <c r="V24" s="0" t="n">
        <f aca="false">$V$8</f>
        <v>42</v>
      </c>
      <c r="W24" s="0" t="n">
        <f aca="false">$W$8</f>
        <v>64</v>
      </c>
    </row>
    <row r="25" customFormat="false" ht="12.75" hidden="false" customHeight="true" outlineLevel="0" collapsed="false">
      <c r="A25" s="51" t="s">
        <v>108</v>
      </c>
      <c r="B25" s="23" t="n">
        <v>0</v>
      </c>
      <c r="C25" s="23" t="n">
        <v>0</v>
      </c>
      <c r="D25" s="23" t="n">
        <v>0</v>
      </c>
      <c r="E25" s="23" t="n">
        <f aca="false">SUM(B25:D25)</f>
        <v>0</v>
      </c>
      <c r="F25" s="30"/>
      <c r="G25" s="55" t="n">
        <v>0</v>
      </c>
      <c r="H25" s="55" t="n">
        <v>0</v>
      </c>
      <c r="I25" s="55" t="n">
        <v>0</v>
      </c>
      <c r="J25" s="55" t="n">
        <f aca="false">SUM(G25:I25)</f>
        <v>0</v>
      </c>
      <c r="K25" s="30"/>
      <c r="L25" s="56" t="str">
        <f aca="false">IF(B25&lt;&gt;0,G25/B25,"--")</f>
        <v>--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str">
        <f aca="false">IF(E25&lt;&gt;0,J25/E25,"--")</f>
        <v>--</v>
      </c>
      <c r="Q25" s="0" t="n">
        <v>51</v>
      </c>
      <c r="U25" s="0" t="n">
        <f aca="false">$U$8</f>
        <v>20</v>
      </c>
      <c r="V25" s="0" t="n">
        <f aca="false">$V$8</f>
        <v>42</v>
      </c>
      <c r="W25" s="0" t="n">
        <f aca="false">$W$8</f>
        <v>64</v>
      </c>
    </row>
    <row r="26" customFormat="false" ht="12.75" hidden="false" customHeight="true" outlineLevel="0" collapsed="false">
      <c r="A26" s="51" t="s">
        <v>109</v>
      </c>
      <c r="B26" s="23" t="n">
        <v>0</v>
      </c>
      <c r="C26" s="23" t="n">
        <v>0</v>
      </c>
      <c r="D26" s="23" t="n">
        <v>0</v>
      </c>
      <c r="E26" s="23" t="n">
        <f aca="false">SUM(B26:D26)</f>
        <v>0</v>
      </c>
      <c r="F26" s="30"/>
      <c r="G26" s="55" t="n">
        <v>0</v>
      </c>
      <c r="H26" s="55" t="n">
        <v>0</v>
      </c>
      <c r="I26" s="55" t="n">
        <v>0</v>
      </c>
      <c r="J26" s="55" t="n">
        <f aca="false">SUM(G26:I26)</f>
        <v>0</v>
      </c>
      <c r="K26" s="30"/>
      <c r="L26" s="56" t="str">
        <f aca="false">IF(B26&lt;&gt;0,G26/B26,"--")</f>
        <v>--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str">
        <f aca="false">IF(E26&lt;&gt;0,J26/E26,"--")</f>
        <v>--</v>
      </c>
      <c r="Q26" s="0" t="n">
        <v>52</v>
      </c>
      <c r="S26" s="0" t="n">
        <v>10</v>
      </c>
      <c r="U26" s="0" t="n">
        <f aca="false">$U$8</f>
        <v>20</v>
      </c>
      <c r="V26" s="0" t="n">
        <f aca="false">$V$8</f>
        <v>42</v>
      </c>
      <c r="W26" s="0" t="n">
        <f aca="false">$W$8</f>
        <v>64</v>
      </c>
    </row>
    <row r="27" customFormat="false" ht="12.75" hidden="false" customHeight="true" outlineLevel="0" collapsed="false">
      <c r="A27" s="51" t="s">
        <v>110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3</v>
      </c>
      <c r="S27" s="0" t="n">
        <v>10</v>
      </c>
      <c r="U27" s="0" t="n">
        <f aca="false">$U$8</f>
        <v>20</v>
      </c>
      <c r="V27" s="0" t="n">
        <f aca="false">$V$8</f>
        <v>42</v>
      </c>
      <c r="W27" s="0" t="n">
        <f aca="false">$W$8</f>
        <v>64</v>
      </c>
    </row>
    <row r="28" customFormat="false" ht="12.75" hidden="false" customHeight="true" outlineLevel="0" collapsed="false">
      <c r="A28" s="51" t="s">
        <v>111</v>
      </c>
      <c r="B28" s="23" t="n">
        <v>0</v>
      </c>
      <c r="C28" s="23" t="n">
        <v>0</v>
      </c>
      <c r="D28" s="23" t="n">
        <v>0</v>
      </c>
      <c r="E28" s="23" t="n">
        <f aca="false">SUM(B28:D28)</f>
        <v>0</v>
      </c>
      <c r="F28" s="30"/>
      <c r="G28" s="55" t="n">
        <v>0</v>
      </c>
      <c r="H28" s="55" t="n">
        <v>0</v>
      </c>
      <c r="I28" s="55" t="n">
        <v>0</v>
      </c>
      <c r="J28" s="55" t="n">
        <f aca="false">SUM(G28:I28)</f>
        <v>0</v>
      </c>
      <c r="K28" s="30"/>
      <c r="L28" s="56" t="str">
        <f aca="false">IF(B28&lt;&gt;0,G28/B28,"--")</f>
        <v>--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str">
        <f aca="false">IF(E28&lt;&gt;0,J28/E28,"--")</f>
        <v>--</v>
      </c>
      <c r="Q28" s="0" t="n">
        <v>55</v>
      </c>
      <c r="S28" s="0" t="n">
        <v>10</v>
      </c>
      <c r="U28" s="0" t="n">
        <f aca="false">$U$8</f>
        <v>20</v>
      </c>
      <c r="V28" s="0" t="n">
        <f aca="false">$V$8</f>
        <v>42</v>
      </c>
      <c r="W28" s="0" t="n">
        <f aca="false">$W$8</f>
        <v>64</v>
      </c>
    </row>
    <row r="29" customFormat="false" ht="12.75" hidden="false" customHeight="true" outlineLevel="0" collapsed="false">
      <c r="A29" s="51" t="s">
        <v>140</v>
      </c>
      <c r="B29" s="23" t="n">
        <v>0</v>
      </c>
      <c r="C29" s="23" t="n">
        <v>0</v>
      </c>
      <c r="D29" s="23" t="n">
        <v>0</v>
      </c>
      <c r="E29" s="23" t="n">
        <f aca="false">SUM(B29:D29)</f>
        <v>0</v>
      </c>
      <c r="F29" s="30"/>
      <c r="G29" s="55" t="n">
        <v>0</v>
      </c>
      <c r="H29" s="55" t="n">
        <v>0</v>
      </c>
      <c r="I29" s="55" t="n">
        <v>0</v>
      </c>
      <c r="J29" s="55" t="n">
        <f aca="false">SUM(G29:I29)</f>
        <v>0</v>
      </c>
      <c r="K29" s="30"/>
      <c r="L29" s="56" t="str">
        <f aca="false">IF(B29&lt;&gt;0,G29/B29,"--")</f>
        <v>--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str">
        <f aca="false">IF(E29&lt;&gt;0,J29/E29,"--")</f>
        <v>--</v>
      </c>
      <c r="Q29" s="0" t="n">
        <v>57</v>
      </c>
      <c r="S29" s="0" t="n">
        <v>10</v>
      </c>
      <c r="U29" s="0" t="n">
        <f aca="false">$U$8</f>
        <v>20</v>
      </c>
      <c r="V29" s="0" t="n">
        <f aca="false">$V$8</f>
        <v>42</v>
      </c>
      <c r="W29" s="0" t="n">
        <f aca="false">$W$8</f>
        <v>64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0</v>
      </c>
      <c r="C30" s="23" t="n">
        <f aca="false">C26</f>
        <v>0</v>
      </c>
      <c r="D30" s="23" t="n">
        <f aca="false">D26</f>
        <v>0</v>
      </c>
      <c r="E30" s="23" t="n">
        <f aca="false">E26</f>
        <v>0</v>
      </c>
      <c r="F30" s="30"/>
      <c r="G30" s="55" t="n">
        <f aca="false">SUM(G24:G29)</f>
        <v>0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0</v>
      </c>
      <c r="K30" s="30"/>
      <c r="L30" s="56" t="str">
        <f aca="false">IF(B30&lt;&gt;0,G30/B30,"--")</f>
        <v>--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str">
        <f aca="false">IF(E30&lt;&gt;0,J30/E30,"--")</f>
        <v>--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0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0</v>
      </c>
      <c r="F32" s="30"/>
      <c r="G32" s="55" t="n">
        <f aca="false">SUM(G14,G21,G30)</f>
        <v>0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0</v>
      </c>
      <c r="K32" s="30"/>
      <c r="L32" s="56" t="str">
        <f aca="false">IF(B32&lt;&gt;0,G32/B32,"--")</f>
        <v>--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str">
        <f aca="false">IF(E32&lt;&gt;0,J32/E32,"--")</f>
        <v>--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</row>
    <row r="36" customFormat="false" ht="12.75" hidden="false" customHeight="true" outlineLevel="0" collapsed="false">
      <c r="A36" s="51" t="s">
        <v>107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55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0</v>
      </c>
      <c r="U36" s="0" t="n">
        <f aca="false">$U$8</f>
        <v>20</v>
      </c>
      <c r="V36" s="0" t="n">
        <f aca="false">$V$8</f>
        <v>42</v>
      </c>
      <c r="W36" s="0" t="n">
        <f aca="false">$W$8</f>
        <v>64</v>
      </c>
    </row>
    <row r="37" customFormat="false" ht="12.75" hidden="false" customHeight="true" outlineLevel="0" collapsed="false">
      <c r="A37" s="51" t="s">
        <v>158</v>
      </c>
      <c r="B37" s="23" t="n">
        <v>0</v>
      </c>
      <c r="C37" s="23" t="n">
        <v>0</v>
      </c>
      <c r="D37" s="23" t="n">
        <v>0</v>
      </c>
      <c r="E37" s="23" t="n">
        <f aca="false">SUM(B37:D37)</f>
        <v>0</v>
      </c>
      <c r="F37" s="30"/>
      <c r="G37" s="55" t="n">
        <v>0</v>
      </c>
      <c r="H37" s="55" t="n">
        <v>0</v>
      </c>
      <c r="I37" s="55" t="n">
        <v>0</v>
      </c>
      <c r="J37" s="55" t="n">
        <f aca="false">SUM(G37:I37)</f>
        <v>0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str">
        <f aca="false">IF(E37&lt;&gt;0,J37/E37,"--")</f>
        <v>--</v>
      </c>
      <c r="Q37" s="0" t="n">
        <v>3</v>
      </c>
      <c r="U37" s="0" t="n">
        <f aca="false">$U$8</f>
        <v>20</v>
      </c>
      <c r="V37" s="0" t="n">
        <f aca="false">$V$8</f>
        <v>42</v>
      </c>
      <c r="W37" s="0" t="n">
        <f aca="false">$W$8</f>
        <v>64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0</v>
      </c>
      <c r="C38" s="23" t="n">
        <f aca="false">C36</f>
        <v>0</v>
      </c>
      <c r="D38" s="23" t="n">
        <f aca="false">D36</f>
        <v>0</v>
      </c>
      <c r="E38" s="23" t="n">
        <f aca="false">E36</f>
        <v>0</v>
      </c>
      <c r="F38" s="30"/>
      <c r="G38" s="55" t="n">
        <f aca="false">SUM(G36:G37)</f>
        <v>0</v>
      </c>
      <c r="H38" s="55" t="n">
        <f aca="false">SUM(H36:H37)</f>
        <v>0</v>
      </c>
      <c r="I38" s="55" t="n">
        <f aca="false">SUM(I36:I37)</f>
        <v>0</v>
      </c>
      <c r="J38" s="55" t="n">
        <f aca="false">SUM(J36:J37)</f>
        <v>0</v>
      </c>
      <c r="K38" s="30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</row>
    <row r="41" customFormat="false" ht="12.75" hidden="false" customHeight="true" outlineLevel="0" collapsed="false">
      <c r="A41" s="51" t="s">
        <v>107</v>
      </c>
      <c r="B41" s="23" t="n">
        <v>0</v>
      </c>
      <c r="C41" s="23" t="n">
        <v>0</v>
      </c>
      <c r="D41" s="23" t="n">
        <v>0</v>
      </c>
      <c r="E41" s="23" t="n">
        <f aca="false">SUM(B41:D41)</f>
        <v>0</v>
      </c>
      <c r="F41" s="30"/>
      <c r="G41" s="55" t="n">
        <v>0</v>
      </c>
      <c r="H41" s="55" t="n">
        <v>0</v>
      </c>
      <c r="I41" s="55" t="n">
        <v>0</v>
      </c>
      <c r="J41" s="55" t="n">
        <f aca="false">SUM(G41:I41)</f>
        <v>0</v>
      </c>
      <c r="K41" s="30"/>
      <c r="L41" s="56" t="str">
        <f aca="false">IF(B41&lt;&gt;0,G41/B41,"--")</f>
        <v>--</v>
      </c>
      <c r="M41" s="56" t="str">
        <f aca="false">IF(C41&lt;&gt;0,H41/C41,"--")</f>
        <v>--</v>
      </c>
      <c r="N41" s="56" t="str">
        <f aca="false">IF(D41&lt;&gt;0,I41/D41,"--")</f>
        <v>--</v>
      </c>
      <c r="O41" s="57" t="str">
        <f aca="false">IF(E41&lt;&gt;0,J41/E41,"--")</f>
        <v>--</v>
      </c>
      <c r="Q41" s="0" t="n">
        <v>1</v>
      </c>
      <c r="R41" s="0" t="n">
        <v>2</v>
      </c>
      <c r="U41" s="0" t="n">
        <f aca="false">$U$8</f>
        <v>20</v>
      </c>
      <c r="V41" s="0" t="n">
        <f aca="false">$V$8</f>
        <v>42</v>
      </c>
      <c r="W41" s="0" t="n">
        <f aca="false">$W$8</f>
        <v>64</v>
      </c>
    </row>
    <row r="42" customFormat="false" ht="12.75" hidden="false" customHeight="true" outlineLevel="0" collapsed="false">
      <c r="A42" s="51" t="s">
        <v>123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55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5</v>
      </c>
      <c r="R42" s="0" t="n">
        <v>7</v>
      </c>
      <c r="U42" s="0" t="n">
        <f aca="false">$U$8</f>
        <v>20</v>
      </c>
      <c r="V42" s="0" t="n">
        <f aca="false">$V$8</f>
        <v>42</v>
      </c>
      <c r="W42" s="0" t="n">
        <f aca="false">$W$8</f>
        <v>64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0</v>
      </c>
      <c r="D43" s="23" t="n">
        <f aca="false">D41</f>
        <v>0</v>
      </c>
      <c r="E43" s="23" t="n">
        <f aca="false">E41</f>
        <v>0</v>
      </c>
      <c r="F43" s="30"/>
      <c r="G43" s="55" t="n">
        <f aca="false">SUM(G41:G42)</f>
        <v>0</v>
      </c>
      <c r="H43" s="55" t="n">
        <f aca="false">SUM(H41:H42)</f>
        <v>0</v>
      </c>
      <c r="I43" s="55" t="n">
        <f aca="false">SUM(I41:I42)</f>
        <v>0</v>
      </c>
      <c r="J43" s="55" t="n">
        <f aca="false">SUM(J41:J42)</f>
        <v>0</v>
      </c>
      <c r="K43" s="30"/>
      <c r="L43" s="56" t="str">
        <f aca="false">IF(B43&lt;&gt;0,G43/B43,"--")</f>
        <v>--</v>
      </c>
      <c r="M43" s="56" t="str">
        <f aca="false">IF(C43&lt;&gt;0,H43/C43,"--")</f>
        <v>--</v>
      </c>
      <c r="N43" s="56" t="str">
        <f aca="false">IF(D43&lt;&gt;0,I43/D43,"--")</f>
        <v>--</v>
      </c>
      <c r="O43" s="57" t="str">
        <f aca="false">IF(E43&lt;&gt;0,J43/E43,"--")</f>
        <v>--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0</v>
      </c>
      <c r="C45" s="26" t="n">
        <f aca="false">SUM(C38,C43)</f>
        <v>0</v>
      </c>
      <c r="D45" s="26" t="n">
        <f aca="false">SUM(D38,D43)</f>
        <v>0</v>
      </c>
      <c r="E45" s="26" t="n">
        <f aca="false">SUM(E38,E43)</f>
        <v>0</v>
      </c>
      <c r="F45" s="4"/>
      <c r="G45" s="73" t="n">
        <f aca="false">SUM(G38,G43)</f>
        <v>0</v>
      </c>
      <c r="H45" s="73" t="n">
        <f aca="false">SUM(H38,H43)</f>
        <v>0</v>
      </c>
      <c r="I45" s="73" t="n">
        <f aca="false">SUM(I38,I43)</f>
        <v>0</v>
      </c>
      <c r="J45" s="73" t="n">
        <f aca="false">SUM(J38,J43)</f>
        <v>0</v>
      </c>
      <c r="K45" s="4"/>
      <c r="L45" s="74" t="str">
        <f aca="false">IF(B45&lt;&gt;0,G45/B45,"--")</f>
        <v>--</v>
      </c>
      <c r="M45" s="74" t="str">
        <f aca="false">IF(C45&lt;&gt;0,H45/C45,"--")</f>
        <v>--</v>
      </c>
      <c r="N45" s="74" t="str">
        <f aca="false">IF(D45&lt;&gt;0,I45/D45,"--")</f>
        <v>--</v>
      </c>
      <c r="O45" s="75" t="str">
        <f aca="false">IF(E45&lt;&gt;0,J45/E45,"--")</f>
        <v>--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0</v>
      </c>
      <c r="C46" s="23" t="n">
        <f aca="false">SUM(C32,C45)</f>
        <v>0</v>
      </c>
      <c r="D46" s="23" t="n">
        <f aca="false">SUM(D32,D45)</f>
        <v>0</v>
      </c>
      <c r="E46" s="23" t="n">
        <f aca="false">SUM(E32,E45)</f>
        <v>0</v>
      </c>
      <c r="F46" s="30"/>
      <c r="G46" s="55" t="n">
        <f aca="false">SUM(G32,G45)</f>
        <v>0</v>
      </c>
      <c r="H46" s="55" t="n">
        <f aca="false">SUM(H32,H45)</f>
        <v>0</v>
      </c>
      <c r="I46" s="55" t="n">
        <f aca="false">SUM(I32,I45)</f>
        <v>0</v>
      </c>
      <c r="J46" s="55" t="n">
        <f aca="false">SUM(J32,J45)</f>
        <v>0</v>
      </c>
      <c r="K46" s="30"/>
      <c r="L46" s="56" t="str">
        <f aca="false">IF(B46&lt;&gt;0,G46/B46,"--")</f>
        <v>--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str">
        <f aca="false">IF(E46&lt;&gt;0,J46/E46,"--")</f>
        <v>--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v>0</v>
      </c>
      <c r="C50" s="23" t="n">
        <v>0</v>
      </c>
      <c r="D50" s="23" t="n">
        <v>0</v>
      </c>
      <c r="E50" s="23" t="n">
        <f aca="false">SUM(B50:D50)</f>
        <v>0</v>
      </c>
      <c r="F50" s="30"/>
      <c r="G50" s="55" t="n">
        <v>0</v>
      </c>
      <c r="H50" s="55" t="n">
        <v>0</v>
      </c>
      <c r="I50" s="55" t="n">
        <v>0</v>
      </c>
      <c r="J50" s="55" t="n">
        <f aca="false">SUM(G50:I50)</f>
        <v>0</v>
      </c>
      <c r="K50" s="30"/>
      <c r="L50" s="56" t="str">
        <f aca="false">IF(B50&lt;&gt;0,G50/B50,"--")</f>
        <v>--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str">
        <f aca="false">IF(E50&lt;&gt;0,J50/E50,"--")</f>
        <v>--</v>
      </c>
      <c r="Q50" s="0" t="n">
        <v>128</v>
      </c>
      <c r="U50" s="0" t="n">
        <f aca="false">$U$8</f>
        <v>20</v>
      </c>
      <c r="V50" s="0" t="n">
        <f aca="false">$V$8</f>
        <v>42</v>
      </c>
      <c r="W50" s="0" t="n">
        <f aca="false">$W$8</f>
        <v>64</v>
      </c>
    </row>
    <row r="51" customFormat="false" ht="12.75" hidden="false" customHeight="false" outlineLevel="0" collapsed="false">
      <c r="A51" s="51" t="s">
        <v>129</v>
      </c>
      <c r="B51" s="23" t="n">
        <v>0</v>
      </c>
      <c r="C51" s="23" t="n">
        <v>0</v>
      </c>
      <c r="D51" s="23" t="n">
        <v>0</v>
      </c>
      <c r="E51" s="23" t="n">
        <f aca="false">SUM(B51:D51)</f>
        <v>0</v>
      </c>
      <c r="F51" s="30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30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130</v>
      </c>
      <c r="U51" s="0" t="n">
        <f aca="false">$U$8</f>
        <v>20</v>
      </c>
      <c r="V51" s="0" t="n">
        <f aca="false">$V$8</f>
        <v>42</v>
      </c>
      <c r="W51" s="0" t="n">
        <f aca="false">$W$8</f>
        <v>64</v>
      </c>
    </row>
    <row r="52" customFormat="false" ht="12.75" hidden="false" customHeight="true" outlineLevel="0" collapsed="false">
      <c r="A52" s="51" t="s">
        <v>117</v>
      </c>
      <c r="B52" s="23" t="n">
        <f aca="false">SUM(B50:B51)</f>
        <v>0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0</v>
      </c>
      <c r="F52" s="30"/>
      <c r="G52" s="55" t="n">
        <f aca="false">SUM(G50:G51)</f>
        <v>0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0</v>
      </c>
      <c r="K52" s="30"/>
      <c r="L52" s="56" t="str">
        <f aca="false">IF(B52&lt;&gt;0,G52/B52,"--")</f>
        <v>--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str">
        <f aca="false">IF(E52&lt;&gt;0,J52/E52,"--")</f>
        <v>--</v>
      </c>
    </row>
    <row r="53" customFormat="false" ht="12.75" hidden="false" customHeight="tru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</row>
    <row r="54" customFormat="false" ht="12.75" hidden="false" customHeight="false" outlineLevel="0" collapsed="false">
      <c r="A54" s="51" t="s">
        <v>128</v>
      </c>
      <c r="B54" s="23" t="n">
        <v>0</v>
      </c>
      <c r="C54" s="23" t="n">
        <v>0</v>
      </c>
      <c r="D54" s="23" t="n">
        <v>0</v>
      </c>
      <c r="E54" s="23" t="n">
        <f aca="false">SUM(B54:D54)</f>
        <v>0</v>
      </c>
      <c r="F54" s="30"/>
      <c r="G54" s="55" t="n">
        <v>0</v>
      </c>
      <c r="H54" s="55" t="n">
        <v>0</v>
      </c>
      <c r="I54" s="55" t="n">
        <v>0</v>
      </c>
      <c r="J54" s="55" t="n">
        <f aca="false">SUM(G54:I54)</f>
        <v>0</v>
      </c>
      <c r="K54" s="30"/>
      <c r="L54" s="56" t="str">
        <f aca="false">IF(B54&lt;&gt;0,G54/B54,"--")</f>
        <v>--</v>
      </c>
      <c r="M54" s="56" t="str">
        <f aca="false">IF(C54&lt;&gt;0,H54/C54,"--")</f>
        <v>--</v>
      </c>
      <c r="N54" s="56" t="str">
        <f aca="false">IF(D54&lt;&gt;0,I54/D54,"--")</f>
        <v>--</v>
      </c>
      <c r="O54" s="57" t="str">
        <f aca="false">IF(E54&lt;&gt;0,J54/E54,"--")</f>
        <v>--</v>
      </c>
      <c r="Q54" s="0" t="n">
        <v>105</v>
      </c>
      <c r="U54" s="0" t="n">
        <f aca="false">$U$8</f>
        <v>20</v>
      </c>
      <c r="V54" s="0" t="n">
        <f aca="false">$V$8</f>
        <v>42</v>
      </c>
      <c r="W54" s="0" t="n">
        <f aca="false">$W$8</f>
        <v>64</v>
      </c>
    </row>
    <row r="55" customFormat="false" ht="12.75" hidden="false" customHeight="false" outlineLevel="0" collapsed="false">
      <c r="A55" s="51" t="s">
        <v>129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55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07</v>
      </c>
      <c r="U55" s="0" t="n">
        <f aca="false">$U$8</f>
        <v>20</v>
      </c>
      <c r="V55" s="0" t="n">
        <f aca="false">$V$8</f>
        <v>42</v>
      </c>
      <c r="W55" s="0" t="n">
        <f aca="false">$W$8</f>
        <v>64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0</v>
      </c>
      <c r="C56" s="26" t="n">
        <f aca="false">SUM(C54:C55)</f>
        <v>0</v>
      </c>
      <c r="D56" s="26" t="n">
        <f aca="false">SUM(D54:D55)</f>
        <v>0</v>
      </c>
      <c r="E56" s="26" t="n">
        <f aca="false">SUM(E54:E55)</f>
        <v>0</v>
      </c>
      <c r="F56" s="4"/>
      <c r="G56" s="73" t="n">
        <f aca="false">SUM(G54:G55)</f>
        <v>0</v>
      </c>
      <c r="H56" s="73" t="n">
        <f aca="false">SUM(H54:H55)</f>
        <v>0</v>
      </c>
      <c r="I56" s="73" t="n">
        <f aca="false">SUM(I54:I55)</f>
        <v>0</v>
      </c>
      <c r="J56" s="73" t="n">
        <f aca="false">SUM(J54:J55)</f>
        <v>0</v>
      </c>
      <c r="K56" s="4"/>
      <c r="L56" s="74" t="str">
        <f aca="false">IF(B56&lt;&gt;0,G56/B56,"--")</f>
        <v>--</v>
      </c>
      <c r="M56" s="74" t="str">
        <f aca="false">IF(C56&lt;&gt;0,H56/C56,"--")</f>
        <v>--</v>
      </c>
      <c r="N56" s="74" t="str">
        <f aca="false">IF(D56&lt;&gt;0,I56/D56,"--")</f>
        <v>--</v>
      </c>
      <c r="O56" s="75" t="str">
        <f aca="false">IF(E56&lt;&gt;0,J56/E56,"--")</f>
        <v>--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0</v>
      </c>
      <c r="C57" s="120" t="n">
        <f aca="false">SUM(C52,C56)</f>
        <v>0</v>
      </c>
      <c r="D57" s="120" t="n">
        <f aca="false">SUM(D52,D56)</f>
        <v>0</v>
      </c>
      <c r="E57" s="120" t="n">
        <f aca="false">SUM(E52,E56)</f>
        <v>0</v>
      </c>
      <c r="F57" s="111"/>
      <c r="G57" s="79" t="n">
        <f aca="false">SUM(G52,G56)</f>
        <v>0</v>
      </c>
      <c r="H57" s="79" t="n">
        <f aca="false">SUM(H52,H56)</f>
        <v>0</v>
      </c>
      <c r="I57" s="79" t="n">
        <f aca="false">SUM(I52,I56)</f>
        <v>0</v>
      </c>
      <c r="J57" s="79" t="n">
        <f aca="false">SUM(J52,J56)</f>
        <v>0</v>
      </c>
      <c r="K57" s="111"/>
      <c r="L57" s="80" t="str">
        <f aca="false">IF(B57&lt;&gt;0,G57/B57,"--")</f>
        <v>--</v>
      </c>
      <c r="M57" s="80" t="str">
        <f aca="false">IF(C57&lt;&gt;0,H57/C57,"--")</f>
        <v>--</v>
      </c>
      <c r="N57" s="80" t="str">
        <f aca="false">IF(D57&lt;&gt;0,I57/D57,"--")</f>
        <v>--</v>
      </c>
      <c r="O57" s="81" t="str">
        <f aca="false">IF(E57&lt;&gt;0,J57/E57,"--")</f>
        <v>--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</row>
    <row r="59" customFormat="false" ht="12.75" hidden="false" customHeight="false" outlineLevel="0" collapsed="false">
      <c r="A59" s="99" t="s">
        <v>130</v>
      </c>
      <c r="B59" s="103" t="n">
        <f aca="false">B46</f>
        <v>0</v>
      </c>
      <c r="C59" s="103" t="n">
        <f aca="false">C46</f>
        <v>0</v>
      </c>
      <c r="D59" s="103" t="n">
        <f aca="false">D46</f>
        <v>0</v>
      </c>
      <c r="E59" s="103" t="n">
        <f aca="false">E46</f>
        <v>0</v>
      </c>
      <c r="G59" s="55" t="n">
        <f aca="false">SUM(G46,G57)</f>
        <v>0</v>
      </c>
      <c r="H59" s="55" t="n">
        <f aca="false">SUM(H46,H57)</f>
        <v>0</v>
      </c>
      <c r="I59" s="55" t="n">
        <f aca="false">SUM(I46,I57)</f>
        <v>0</v>
      </c>
      <c r="J59" s="55" t="n">
        <f aca="false">SUM(J46,J57)</f>
        <v>0</v>
      </c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6" t="str">
        <f aca="false">IF(E59&lt;&gt;0,J59/E59,"--")</f>
        <v>--</v>
      </c>
      <c r="U59" s="0" t="n">
        <f aca="false">$U$8</f>
        <v>20</v>
      </c>
      <c r="V59" s="0" t="n">
        <f aca="false">$V$8</f>
        <v>42</v>
      </c>
      <c r="W59" s="0" t="n">
        <f aca="false">$W$8</f>
        <v>64</v>
      </c>
    </row>
    <row r="60" customFormat="false" ht="12.75" hidden="true" customHeight="false" outlineLevel="0" collapsed="false">
      <c r="A60" s="99"/>
      <c r="B60" s="103"/>
      <c r="C60" s="103"/>
      <c r="D60" s="103"/>
      <c r="E60" s="103"/>
      <c r="G60" s="55"/>
      <c r="H60" s="55"/>
      <c r="I60" s="55"/>
      <c r="J60" s="55"/>
      <c r="L60" s="56"/>
      <c r="M60" s="56"/>
      <c r="N60" s="56"/>
      <c r="O60" s="56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14" t="n">
        <v>0</v>
      </c>
      <c r="H61" s="114" t="n">
        <v>0</v>
      </c>
      <c r="I61" s="114" t="n">
        <v>0</v>
      </c>
      <c r="L61" s="114" t="n">
        <v>0</v>
      </c>
      <c r="M61" s="114" t="n">
        <v>0</v>
      </c>
      <c r="N61" s="114" t="n">
        <v>0</v>
      </c>
      <c r="Q61" s="0" t="n">
        <v>127</v>
      </c>
      <c r="U61" s="0" t="n">
        <f aca="false">$U$8</f>
        <v>20</v>
      </c>
      <c r="V61" s="0" t="n">
        <f aca="false">$V$8</f>
        <v>42</v>
      </c>
      <c r="W61" s="0" t="n">
        <f aca="false">$W$8</f>
        <v>64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4" t="n">
        <v>0</v>
      </c>
      <c r="H62" s="114" t="n">
        <v>0</v>
      </c>
      <c r="I62" s="114" t="n">
        <v>0</v>
      </c>
      <c r="L62" s="114" t="n">
        <v>0</v>
      </c>
      <c r="M62" s="114" t="n">
        <v>0</v>
      </c>
      <c r="N62" s="114" t="n">
        <v>0</v>
      </c>
      <c r="Q62" s="0" t="n">
        <v>104</v>
      </c>
      <c r="U62" s="0" t="n">
        <f aca="false">$U$8</f>
        <v>20</v>
      </c>
      <c r="V62" s="0" t="n">
        <f aca="false">$V$8</f>
        <v>42</v>
      </c>
      <c r="W62" s="0" t="n">
        <f aca="false">$W$8</f>
        <v>64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14" t="n">
        <v>0</v>
      </c>
      <c r="H63" s="114" t="n">
        <v>0</v>
      </c>
      <c r="I63" s="114" t="n">
        <v>0</v>
      </c>
      <c r="L63" s="114" t="n">
        <v>0</v>
      </c>
      <c r="M63" s="114" t="n">
        <v>0</v>
      </c>
      <c r="N63" s="114" t="n">
        <v>0</v>
      </c>
      <c r="Q63" s="0" t="n">
        <v>64</v>
      </c>
      <c r="R63" s="0" t="n">
        <v>13</v>
      </c>
      <c r="U63" s="0" t="n">
        <f aca="false">$U$8</f>
        <v>20</v>
      </c>
      <c r="V63" s="0" t="n">
        <f aca="false">$V$8</f>
        <v>42</v>
      </c>
      <c r="W63" s="0" t="n">
        <f aca="false">$W$8</f>
        <v>64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6">
    <mergeCell ref="B4:E4"/>
    <mergeCell ref="G4:J4"/>
    <mergeCell ref="L4:O4"/>
    <mergeCell ref="B48:E48"/>
    <mergeCell ref="G48:J48"/>
    <mergeCell ref="L48:O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5.13"/>
    <col collapsed="false" customWidth="true" hidden="false" outlineLevel="0" max="3" min="3" style="0" width="13.99"/>
    <col collapsed="false" customWidth="true" hidden="false" outlineLevel="0" max="4" min="4" style="0" width="16.42"/>
    <col collapsed="false" customWidth="true" hidden="false" outlineLevel="0" max="6" min="5" style="0" width="10.71"/>
    <col collapsed="false" customWidth="true" hidden="false" outlineLevel="0" max="7" min="7" style="0" width="8.7"/>
    <col collapsed="false" customWidth="true" hidden="false" outlineLevel="0" max="9" min="8" style="0" width="10.71"/>
    <col collapsed="false" customWidth="true" hidden="false" outlineLevel="0" max="10" min="10" style="0" width="8.7"/>
    <col collapsed="false" customWidth="true" hidden="false" outlineLevel="0" max="12" min="11" style="0" width="10.71"/>
    <col collapsed="false" customWidth="true" hidden="false" outlineLevel="0" max="13" min="13" style="0" width="8.7"/>
    <col collapsed="false" customWidth="true" hidden="false" outlineLevel="0" max="14" min="14" style="0" width="12.56"/>
    <col collapsed="false" customWidth="false" hidden="true" outlineLevel="0" max="41" min="16" style="0" width="9.06"/>
    <col collapsed="false" customWidth="true" hidden="true" outlineLevel="0" max="42" min="42" style="0" width="12.56"/>
    <col collapsed="false" customWidth="false" hidden="true" outlineLevel="0" max="44" min="43" style="0" width="9.06"/>
  </cols>
  <sheetData>
    <row r="1" customFormat="false" ht="15.75" hidden="false" customHeight="false" outlineLevel="0" collapsed="false">
      <c r="B1" s="121" t="s">
        <v>233</v>
      </c>
      <c r="C1" s="121"/>
      <c r="D1" s="121"/>
      <c r="Q1" s="183" t="s">
        <v>234</v>
      </c>
      <c r="AD1" s="183" t="s">
        <v>235</v>
      </c>
      <c r="AQ1" s="226" t="s">
        <v>236</v>
      </c>
    </row>
    <row r="2" customFormat="false" ht="15.75" hidden="false" customHeight="false" outlineLevel="0" collapsed="false">
      <c r="B2" s="121" t="s">
        <v>237</v>
      </c>
    </row>
    <row r="3" customFormat="false" ht="12.75" hidden="false" customHeight="true" outlineLevel="0" collapsed="false">
      <c r="B3" s="121"/>
    </row>
    <row r="4" customFormat="false" ht="15.75" hidden="false" customHeight="false" outlineLevel="0" collapsed="false">
      <c r="B4" s="38" t="s">
        <v>168</v>
      </c>
      <c r="C4" s="122"/>
      <c r="D4" s="122"/>
      <c r="E4" s="106"/>
      <c r="F4" s="106"/>
      <c r="G4" s="106"/>
      <c r="H4" s="106"/>
      <c r="I4" s="106"/>
      <c r="J4" s="106"/>
      <c r="K4" s="106"/>
      <c r="L4" s="106"/>
      <c r="M4" s="107"/>
      <c r="Q4" s="38" t="s">
        <v>168</v>
      </c>
      <c r="R4" s="122"/>
      <c r="S4" s="122"/>
      <c r="T4" s="106"/>
      <c r="U4" s="106"/>
      <c r="V4" s="106"/>
      <c r="W4" s="106"/>
      <c r="X4" s="106"/>
      <c r="Y4" s="106"/>
      <c r="Z4" s="106"/>
      <c r="AA4" s="106"/>
      <c r="AB4" s="107"/>
      <c r="AD4" s="38" t="s">
        <v>168</v>
      </c>
      <c r="AE4" s="122"/>
      <c r="AF4" s="122"/>
      <c r="AG4" s="106"/>
      <c r="AH4" s="106"/>
      <c r="AI4" s="106"/>
      <c r="AJ4" s="106"/>
      <c r="AK4" s="106"/>
      <c r="AL4" s="106"/>
      <c r="AM4" s="106"/>
      <c r="AN4" s="106"/>
      <c r="AO4" s="107"/>
    </row>
    <row r="5" customFormat="false" ht="12.75" hidden="false" customHeight="true" outlineLevel="0" collapsed="false">
      <c r="B5" s="123"/>
      <c r="C5" s="124"/>
      <c r="D5" s="124"/>
      <c r="E5" s="125" t="s">
        <v>169</v>
      </c>
      <c r="F5" s="125"/>
      <c r="G5" s="125"/>
      <c r="H5" s="125"/>
      <c r="I5" s="125"/>
      <c r="J5" s="125"/>
      <c r="K5" s="125"/>
      <c r="L5" s="125"/>
      <c r="M5" s="125"/>
      <c r="Q5" s="123"/>
      <c r="R5" s="124"/>
      <c r="S5" s="124"/>
      <c r="T5" s="125" t="s">
        <v>169</v>
      </c>
      <c r="U5" s="125"/>
      <c r="V5" s="125"/>
      <c r="W5" s="125"/>
      <c r="X5" s="125"/>
      <c r="Y5" s="125"/>
      <c r="Z5" s="125"/>
      <c r="AA5" s="125"/>
      <c r="AB5" s="125"/>
      <c r="AD5" s="123"/>
      <c r="AE5" s="124"/>
      <c r="AF5" s="124"/>
      <c r="AG5" s="125" t="s">
        <v>169</v>
      </c>
      <c r="AH5" s="125"/>
      <c r="AI5" s="125"/>
      <c r="AJ5" s="125"/>
      <c r="AK5" s="125"/>
      <c r="AL5" s="125"/>
      <c r="AM5" s="125"/>
      <c r="AN5" s="125"/>
      <c r="AO5" s="125"/>
    </row>
    <row r="6" customFormat="false" ht="12.75" hidden="false" customHeight="true" outlineLevel="0" collapsed="false">
      <c r="B6" s="42"/>
      <c r="C6" s="124"/>
      <c r="D6" s="124"/>
      <c r="E6" s="126" t="s">
        <v>170</v>
      </c>
      <c r="F6" s="126"/>
      <c r="G6" s="126"/>
      <c r="H6" s="126" t="s">
        <v>171</v>
      </c>
      <c r="I6" s="126"/>
      <c r="J6" s="126"/>
      <c r="K6" s="125" t="s">
        <v>172</v>
      </c>
      <c r="L6" s="125"/>
      <c r="M6" s="125"/>
      <c r="Q6" s="42"/>
      <c r="R6" s="124"/>
      <c r="S6" s="124"/>
      <c r="T6" s="126" t="s">
        <v>170</v>
      </c>
      <c r="U6" s="126"/>
      <c r="V6" s="126"/>
      <c r="W6" s="126" t="s">
        <v>171</v>
      </c>
      <c r="X6" s="126"/>
      <c r="Y6" s="126"/>
      <c r="Z6" s="125" t="s">
        <v>172</v>
      </c>
      <c r="AA6" s="125"/>
      <c r="AB6" s="125"/>
      <c r="AD6" s="42"/>
      <c r="AE6" s="124"/>
      <c r="AF6" s="124"/>
      <c r="AG6" s="126" t="s">
        <v>170</v>
      </c>
      <c r="AH6" s="126"/>
      <c r="AI6" s="126"/>
      <c r="AJ6" s="126" t="s">
        <v>171</v>
      </c>
      <c r="AK6" s="126"/>
      <c r="AL6" s="126"/>
      <c r="AM6" s="125" t="s">
        <v>172</v>
      </c>
      <c r="AN6" s="125"/>
      <c r="AO6" s="125"/>
      <c r="AQ6" s="227" t="s">
        <v>238</v>
      </c>
    </row>
    <row r="7" customFormat="false" ht="12.75" hidden="false" customHeight="false" outlineLevel="0" collapsed="false">
      <c r="B7" s="42"/>
      <c r="C7" s="127"/>
      <c r="D7" s="127"/>
      <c r="E7" s="128" t="s">
        <v>72</v>
      </c>
      <c r="F7" s="129" t="s">
        <v>68</v>
      </c>
      <c r="G7" s="130" t="s">
        <v>69</v>
      </c>
      <c r="H7" s="128" t="s">
        <v>72</v>
      </c>
      <c r="I7" s="129" t="s">
        <v>68</v>
      </c>
      <c r="J7" s="130" t="s">
        <v>69</v>
      </c>
      <c r="K7" s="128" t="s">
        <v>72</v>
      </c>
      <c r="L7" s="129" t="s">
        <v>68</v>
      </c>
      <c r="M7" s="131" t="s">
        <v>69</v>
      </c>
      <c r="Q7" s="42"/>
      <c r="R7" s="127"/>
      <c r="S7" s="127"/>
      <c r="T7" s="128" t="s">
        <v>72</v>
      </c>
      <c r="U7" s="129" t="s">
        <v>68</v>
      </c>
      <c r="V7" s="130" t="s">
        <v>69</v>
      </c>
      <c r="W7" s="128" t="s">
        <v>72</v>
      </c>
      <c r="X7" s="129" t="s">
        <v>68</v>
      </c>
      <c r="Y7" s="130" t="s">
        <v>69</v>
      </c>
      <c r="Z7" s="128" t="s">
        <v>72</v>
      </c>
      <c r="AA7" s="129" t="s">
        <v>68</v>
      </c>
      <c r="AB7" s="131" t="s">
        <v>69</v>
      </c>
      <c r="AD7" s="42"/>
      <c r="AE7" s="127"/>
      <c r="AF7" s="127"/>
      <c r="AG7" s="128" t="s">
        <v>72</v>
      </c>
      <c r="AH7" s="129" t="s">
        <v>68</v>
      </c>
      <c r="AI7" s="130" t="s">
        <v>69</v>
      </c>
      <c r="AJ7" s="128" t="s">
        <v>72</v>
      </c>
      <c r="AK7" s="129" t="s">
        <v>68</v>
      </c>
      <c r="AL7" s="130" t="s">
        <v>69</v>
      </c>
      <c r="AM7" s="128" t="s">
        <v>72</v>
      </c>
      <c r="AN7" s="129" t="s">
        <v>68</v>
      </c>
      <c r="AO7" s="131" t="s">
        <v>69</v>
      </c>
    </row>
    <row r="8" customFormat="false" ht="12.75" hidden="false" customHeight="false" outlineLevel="0" collapsed="false">
      <c r="B8" s="132" t="s">
        <v>173</v>
      </c>
      <c r="C8" s="4" t="s">
        <v>174</v>
      </c>
      <c r="D8" s="133" t="s">
        <v>175</v>
      </c>
      <c r="E8" s="134" t="s">
        <v>176</v>
      </c>
      <c r="F8" s="135" t="s">
        <v>177</v>
      </c>
      <c r="G8" s="136" t="s">
        <v>72</v>
      </c>
      <c r="H8" s="134" t="s">
        <v>176</v>
      </c>
      <c r="I8" s="135" t="s">
        <v>177</v>
      </c>
      <c r="J8" s="136" t="s">
        <v>72</v>
      </c>
      <c r="K8" s="134" t="s">
        <v>176</v>
      </c>
      <c r="L8" s="135" t="s">
        <v>177</v>
      </c>
      <c r="M8" s="137" t="s">
        <v>72</v>
      </c>
      <c r="Q8" s="132" t="s">
        <v>173</v>
      </c>
      <c r="R8" s="4" t="s">
        <v>174</v>
      </c>
      <c r="S8" s="133" t="s">
        <v>175</v>
      </c>
      <c r="T8" s="134" t="s">
        <v>176</v>
      </c>
      <c r="U8" s="135" t="s">
        <v>177</v>
      </c>
      <c r="V8" s="136" t="s">
        <v>72</v>
      </c>
      <c r="W8" s="134" t="s">
        <v>176</v>
      </c>
      <c r="X8" s="135" t="s">
        <v>177</v>
      </c>
      <c r="Y8" s="136" t="s">
        <v>72</v>
      </c>
      <c r="Z8" s="134" t="s">
        <v>176</v>
      </c>
      <c r="AA8" s="135" t="s">
        <v>177</v>
      </c>
      <c r="AB8" s="137" t="s">
        <v>72</v>
      </c>
      <c r="AD8" s="132" t="s">
        <v>173</v>
      </c>
      <c r="AE8" s="4" t="s">
        <v>174</v>
      </c>
      <c r="AF8" s="133" t="s">
        <v>175</v>
      </c>
      <c r="AG8" s="134" t="s">
        <v>176</v>
      </c>
      <c r="AH8" s="135" t="s">
        <v>177</v>
      </c>
      <c r="AI8" s="136" t="s">
        <v>72</v>
      </c>
      <c r="AJ8" s="134" t="s">
        <v>176</v>
      </c>
      <c r="AK8" s="135" t="s">
        <v>177</v>
      </c>
      <c r="AL8" s="136" t="s">
        <v>72</v>
      </c>
      <c r="AM8" s="134" t="s">
        <v>176</v>
      </c>
      <c r="AN8" s="135" t="s">
        <v>177</v>
      </c>
      <c r="AO8" s="137" t="s">
        <v>72</v>
      </c>
    </row>
    <row r="9" customFormat="false" ht="12.75" hidden="false" customHeight="false" outlineLevel="0" collapsed="false">
      <c r="B9" s="138" t="s">
        <v>178</v>
      </c>
      <c r="C9" s="44" t="s">
        <v>179</v>
      </c>
      <c r="D9" s="44" t="s">
        <v>180</v>
      </c>
      <c r="E9" s="139" t="n">
        <f aca="false">SUM(T9,AG9)</f>
        <v>234.90813198449</v>
      </c>
      <c r="F9" s="14"/>
      <c r="G9" s="15"/>
      <c r="H9" s="139" t="n">
        <f aca="false">SUM(W9,AJ9)</f>
        <v>1529.91551916711</v>
      </c>
      <c r="I9" s="14"/>
      <c r="J9" s="15"/>
      <c r="K9" s="139" t="n">
        <f aca="false">SUM(Z9,AM9)</f>
        <v>46.0407349310302</v>
      </c>
      <c r="L9" s="14"/>
      <c r="M9" s="140"/>
      <c r="Q9" s="138" t="s">
        <v>178</v>
      </c>
      <c r="R9" s="44" t="s">
        <v>179</v>
      </c>
      <c r="S9" s="44" t="s">
        <v>180</v>
      </c>
      <c r="T9" s="139" t="n">
        <f aca="false">SUM('Table 4.45'!J8,'Table 4.48'!J8,'Table 4.51'!J8)</f>
        <v>233.341013988932</v>
      </c>
      <c r="U9" s="14"/>
      <c r="V9" s="15"/>
      <c r="W9" s="139" t="n">
        <f aca="false">SUM('Table 4.46'!J8,'Table 4.46'!J17,'Table 4.49'!J8,'Table 4.49'!J17,'Table 4.52'!J8,'Table 4.52'!J17)</f>
        <v>1521.84186282142</v>
      </c>
      <c r="X9" s="14"/>
      <c r="Y9" s="15"/>
      <c r="Z9" s="139" t="n">
        <f aca="false">SUM('Table 4.47'!J8,'Table 4.47'!J24,'Table 4.50'!J8,'Table 4.50'!J24,'Table 4.53'!J8,'Table 4.53'!J24)</f>
        <v>46.0407349310302</v>
      </c>
      <c r="AA9" s="14"/>
      <c r="AB9" s="140"/>
      <c r="AD9" s="138" t="s">
        <v>178</v>
      </c>
      <c r="AE9" s="44" t="s">
        <v>179</v>
      </c>
      <c r="AF9" s="44" t="s">
        <v>180</v>
      </c>
      <c r="AG9" s="184" t="n">
        <f aca="false">SUM('Table 4.54'!J8)</f>
        <v>1.5671179955576</v>
      </c>
      <c r="AH9" s="185"/>
      <c r="AI9" s="186"/>
      <c r="AJ9" s="184" t="n">
        <f aca="false">SUM('Table 4.55'!J8,'Table 4.55'!J17)</f>
        <v>8.07365634569508</v>
      </c>
      <c r="AK9" s="185"/>
      <c r="AL9" s="186"/>
      <c r="AM9" s="184" t="n">
        <f aca="false">SUM('Table 4.56'!J8,'Table 4.56'!J24)</f>
        <v>0</v>
      </c>
      <c r="AN9" s="185"/>
      <c r="AO9" s="187"/>
    </row>
    <row r="10" customFormat="false" ht="12.75" hidden="false" customHeight="false" outlineLevel="0" collapsed="false">
      <c r="B10" s="138" t="s">
        <v>181</v>
      </c>
      <c r="C10" s="44" t="s">
        <v>182</v>
      </c>
      <c r="D10" s="44" t="s">
        <v>183</v>
      </c>
      <c r="E10" s="141" t="n">
        <f aca="false">SUM(T10,AG10)</f>
        <v>19.9022785459378</v>
      </c>
      <c r="F10" s="30"/>
      <c r="G10" s="31"/>
      <c r="H10" s="141" t="n">
        <f aca="false">SUM(W10,AJ10)</f>
        <v>320.229494186821</v>
      </c>
      <c r="I10" s="30"/>
      <c r="J10" s="31"/>
      <c r="K10" s="141" t="n">
        <f aca="false">SUM(Z10,AM10)</f>
        <v>3.78953760737137</v>
      </c>
      <c r="L10" s="30"/>
      <c r="M10" s="90"/>
      <c r="Q10" s="138" t="s">
        <v>181</v>
      </c>
      <c r="R10" s="44" t="s">
        <v>182</v>
      </c>
      <c r="S10" s="44" t="s">
        <v>223</v>
      </c>
      <c r="T10" s="141" t="n">
        <f aca="false">SUM('Table 4.45'!J9,'Table 4.48'!J9,'Table 4.51'!J9)</f>
        <v>19.5806939850346</v>
      </c>
      <c r="U10" s="30"/>
      <c r="V10" s="31"/>
      <c r="W10" s="141" t="n">
        <f aca="false">SUM('Table 4.46'!J9,'Table 4.46'!J18,'Table 4.49'!J9,'Table 4.49'!J18,'Table 4.52'!J9,'Table 4.52'!J18)+SUM('Table 4.46'!AA22,'Table 4.49'!AA22,'Table 4.52'!AA22)</f>
        <v>308.252915372793</v>
      </c>
      <c r="X10" s="30"/>
      <c r="Y10" s="31"/>
      <c r="Z10" s="141" t="n">
        <f aca="false">SUM('Table 4.47'!J9,'Table 4.47'!J25,'Table 4.50'!J9,'Table 4.50'!J25,'Table 4.53'!J9,'Table 4.53'!J25)+SUM('Table 4.47'!J20,'Table 4.50'!J20,'Table 4.53'!J20)</f>
        <v>3.78953760737137</v>
      </c>
      <c r="AA10" s="30"/>
      <c r="AB10" s="90"/>
      <c r="AD10" s="138" t="s">
        <v>181</v>
      </c>
      <c r="AE10" s="44" t="s">
        <v>182</v>
      </c>
      <c r="AF10" s="44" t="s">
        <v>223</v>
      </c>
      <c r="AG10" s="188" t="n">
        <f aca="false">SUM('Table 4.54'!J9)</f>
        <v>0.321584560903193</v>
      </c>
      <c r="AH10" s="89"/>
      <c r="AI10" s="189"/>
      <c r="AJ10" s="188" t="n">
        <f aca="false">SUM('Table 4.55'!J9,'Table 4.55'!J18)+SUM('Table 4.55'!AA22)</f>
        <v>11.9765788140278</v>
      </c>
      <c r="AK10" s="89"/>
      <c r="AL10" s="189"/>
      <c r="AM10" s="188" t="n">
        <f aca="false">SUM('Table 4.56'!J9,'Table 4.56'!J25)+SUM('Table 4.56'!J20)</f>
        <v>0</v>
      </c>
      <c r="AN10" s="89"/>
      <c r="AO10" s="190"/>
    </row>
    <row r="11" customFormat="false" ht="12.75" hidden="false" customHeight="false" outlineLevel="0" collapsed="false">
      <c r="B11" s="138" t="s">
        <v>184</v>
      </c>
      <c r="C11" s="44" t="s">
        <v>182</v>
      </c>
      <c r="D11" s="44" t="s">
        <v>185</v>
      </c>
      <c r="E11" s="141" t="n">
        <f aca="false">SUM(T11,AG11)</f>
        <v>111.308389782543</v>
      </c>
      <c r="F11" s="30"/>
      <c r="G11" s="31"/>
      <c r="H11" s="141" t="n">
        <f aca="false">SUM(W11,AJ11)</f>
        <v>8.99374515225652</v>
      </c>
      <c r="I11" s="30"/>
      <c r="J11" s="31"/>
      <c r="K11" s="141" t="n">
        <f aca="false">SUM(Z11,AM11)</f>
        <v>0.182310898249105</v>
      </c>
      <c r="L11" s="30"/>
      <c r="M11" s="90"/>
      <c r="Q11" s="138" t="s">
        <v>184</v>
      </c>
      <c r="R11" s="44" t="s">
        <v>182</v>
      </c>
      <c r="S11" s="44" t="s">
        <v>224</v>
      </c>
      <c r="T11" s="141" t="n">
        <f aca="false">SUM('Table 4.45'!J13,'Table 4.48'!J13,'Table 4.51'!J13)</f>
        <v>109.501662809594</v>
      </c>
      <c r="U11" s="30"/>
      <c r="V11" s="31"/>
      <c r="W11" s="141" t="n">
        <f aca="false">SUM('Table 4.46'!J13,'Table 4.46'!J22,'Table 4.49'!J13,'Table 4.49'!J22,'Table 4.52'!J13,'Table 4.52'!J22)-SUM('Table 4.46'!AA22,'Table 4.49'!AA22,'Table 4.52'!AA22)</f>
        <v>8.74677938589014</v>
      </c>
      <c r="X11" s="30"/>
      <c r="Y11" s="31"/>
      <c r="Z11" s="141" t="n">
        <f aca="false">SUM('Table 4.47'!J13,'Table 4.47'!J29,'Table 4.50'!J13,'Table 4.50'!J29,'Table 4.53'!J13,'Table 4.53'!J29)</f>
        <v>0.182310898249105</v>
      </c>
      <c r="AA11" s="30"/>
      <c r="AB11" s="90"/>
      <c r="AD11" s="138" t="s">
        <v>184</v>
      </c>
      <c r="AE11" s="44" t="s">
        <v>182</v>
      </c>
      <c r="AF11" s="44" t="s">
        <v>224</v>
      </c>
      <c r="AG11" s="188" t="n">
        <f aca="false">SUM('Table 4.54'!J13)</f>
        <v>1.80672697294897</v>
      </c>
      <c r="AH11" s="89"/>
      <c r="AI11" s="189"/>
      <c r="AJ11" s="188" t="n">
        <f aca="false">SUM('Table 4.55'!J13,'Table 4.55'!J22)-SUM('Table 4.55'!AA22)</f>
        <v>0.246965766366385</v>
      </c>
      <c r="AK11" s="89"/>
      <c r="AL11" s="189"/>
      <c r="AM11" s="188" t="n">
        <f aca="false">SUM('Table 4.56'!J13,'Table 4.56'!J29)</f>
        <v>0</v>
      </c>
      <c r="AN11" s="89"/>
      <c r="AO11" s="190"/>
    </row>
    <row r="12" customFormat="false" ht="12.75" hidden="false" customHeight="false" outlineLevel="0" collapsed="false">
      <c r="B12" s="138" t="s">
        <v>186</v>
      </c>
      <c r="C12" s="44" t="s">
        <v>187</v>
      </c>
      <c r="D12" s="44" t="s">
        <v>188</v>
      </c>
      <c r="E12" s="141" t="n">
        <f aca="false">SUM(T12,AG12)</f>
        <v>438.981211675398</v>
      </c>
      <c r="F12" s="30"/>
      <c r="G12" s="31"/>
      <c r="H12" s="141" t="n">
        <f aca="false">SUM(W12,AJ12)</f>
        <v>-452.745974373891</v>
      </c>
      <c r="I12" s="30"/>
      <c r="J12" s="31"/>
      <c r="K12" s="141" t="n">
        <f aca="false">SUM(Z12,AM12)</f>
        <v>16.777372409164</v>
      </c>
      <c r="L12" s="30"/>
      <c r="M12" s="90"/>
      <c r="Q12" s="138" t="s">
        <v>186</v>
      </c>
      <c r="R12" s="44" t="s">
        <v>187</v>
      </c>
      <c r="S12" s="44" t="s">
        <v>188</v>
      </c>
      <c r="T12" s="141" t="n">
        <f aca="false">SUM('Table 4.45'!J10,'Table 4.48'!J10,'Table 4.51'!J10)</f>
        <v>431.888075084251</v>
      </c>
      <c r="U12" s="30"/>
      <c r="V12" s="31"/>
      <c r="W12" s="141" t="n">
        <f aca="false">SUM('Table 4.46'!J10,'Table 4.46'!J19,'Table 4.49'!J10,'Table 4.49'!J19,'Table 4.52'!J10,'Table 4.52'!J19)</f>
        <v>-449.569041638561</v>
      </c>
      <c r="X12" s="30"/>
      <c r="Y12" s="31"/>
      <c r="Z12" s="141" t="n">
        <f aca="false">SUM('Table 4.47'!J10,'Table 4.47'!J26,'Table 4.50'!J10,'Table 4.50'!J26,'Table 4.53'!J10,'Table 4.53'!J26)+SUM('Table 4.47'!J17,'Table 4.50'!J17,'Table 4.53'!J17)</f>
        <v>16.777372409164</v>
      </c>
      <c r="AA12" s="30"/>
      <c r="AB12" s="90"/>
      <c r="AD12" s="138" t="s">
        <v>186</v>
      </c>
      <c r="AE12" s="44" t="s">
        <v>187</v>
      </c>
      <c r="AF12" s="44" t="s">
        <v>188</v>
      </c>
      <c r="AG12" s="188" t="n">
        <f aca="false">SUM('Table 4.54'!J10)</f>
        <v>7.09313659114665</v>
      </c>
      <c r="AH12" s="89"/>
      <c r="AI12" s="189"/>
      <c r="AJ12" s="188" t="n">
        <f aca="false">SUM('Table 4.55'!J10,'Table 4.55'!J19)</f>
        <v>-3.17693273533018</v>
      </c>
      <c r="AK12" s="89"/>
      <c r="AL12" s="189"/>
      <c r="AM12" s="188" t="n">
        <f aca="false">SUM('Table 4.56'!J10,'Table 4.56'!J26)+SUM('Table 4.56'!J17)</f>
        <v>0</v>
      </c>
      <c r="AN12" s="89"/>
      <c r="AO12" s="190"/>
    </row>
    <row r="13" customFormat="false" ht="12.75" hidden="false" customHeight="false" outlineLevel="0" collapsed="false">
      <c r="B13" s="138" t="s">
        <v>189</v>
      </c>
      <c r="C13" s="44" t="s">
        <v>182</v>
      </c>
      <c r="D13" s="44" t="s">
        <v>190</v>
      </c>
      <c r="E13" s="141" t="n">
        <f aca="false">SUM(T13,AG13)</f>
        <v>354.942826174171</v>
      </c>
      <c r="F13" s="30"/>
      <c r="G13" s="31"/>
      <c r="H13" s="141" t="n">
        <f aca="false">SUM(W13,AJ13)</f>
        <v>-136.798710594827</v>
      </c>
      <c r="I13" s="30"/>
      <c r="J13" s="31"/>
      <c r="K13" s="141" t="n">
        <f aca="false">SUM(Z13,AM13)</f>
        <v>11.3530648438014</v>
      </c>
      <c r="L13" s="30"/>
      <c r="M13" s="90"/>
      <c r="Q13" s="138" t="s">
        <v>189</v>
      </c>
      <c r="R13" s="44" t="s">
        <v>182</v>
      </c>
      <c r="S13" s="44" t="s">
        <v>190</v>
      </c>
      <c r="T13" s="141" t="n">
        <f aca="false">SUM('Table 4.45'!J12,'Table 4.48'!J12,'Table 4.51'!J12)</f>
        <v>349.189663268093</v>
      </c>
      <c r="U13" s="30"/>
      <c r="V13" s="31"/>
      <c r="W13" s="141" t="n">
        <f aca="false">SUM('Table 4.46'!J12,'Table 4.46'!J21,'Table 4.49'!J12,'Table 4.49'!J21,'Table 4.52'!J12,'Table 4.52'!J21)</f>
        <v>-134.507851000864</v>
      </c>
      <c r="X13" s="30"/>
      <c r="Y13" s="31"/>
      <c r="Z13" s="141" t="n">
        <f aca="false">SUM('Table 4.47'!J12,'Table 4.47'!J28,'Table 4.50'!J12,'Table 4.50'!J28,'Table 4.53'!J12,'Table 4.53'!J28)+SUM('Table 4.47'!J19,'Table 4.50'!J19,'Table 4.53'!J19)</f>
        <v>11.3530648438014</v>
      </c>
      <c r="AA13" s="30"/>
      <c r="AB13" s="90"/>
      <c r="AD13" s="138" t="s">
        <v>189</v>
      </c>
      <c r="AE13" s="44" t="s">
        <v>182</v>
      </c>
      <c r="AF13" s="44" t="s">
        <v>190</v>
      </c>
      <c r="AG13" s="188" t="n">
        <f aca="false">SUM('Table 4.54'!J12)</f>
        <v>5.75316290607778</v>
      </c>
      <c r="AH13" s="89"/>
      <c r="AI13" s="189"/>
      <c r="AJ13" s="188" t="n">
        <f aca="false">SUM('Table 4.55'!J12,'Table 4.55'!J21)</f>
        <v>-2.29085959396251</v>
      </c>
      <c r="AK13" s="89"/>
      <c r="AL13" s="189"/>
      <c r="AM13" s="188" t="n">
        <f aca="false">SUM('Table 4.56'!J12,'Table 4.56'!J28)+SUM('Table 4.56'!J19)</f>
        <v>0</v>
      </c>
      <c r="AN13" s="89"/>
      <c r="AO13" s="190"/>
    </row>
    <row r="14" customFormat="false" ht="12.75" hidden="false" customHeight="false" outlineLevel="0" collapsed="false">
      <c r="B14" s="138" t="s">
        <v>191</v>
      </c>
      <c r="C14" s="44" t="s">
        <v>187</v>
      </c>
      <c r="D14" s="44" t="s">
        <v>192</v>
      </c>
      <c r="E14" s="141" t="n">
        <f aca="false">SUM(T14,AG14)</f>
        <v>605.420199386924</v>
      </c>
      <c r="F14" s="30"/>
      <c r="G14" s="31"/>
      <c r="H14" s="141" t="n">
        <f aca="false">SUM(W14,AJ14)</f>
        <v>7307.82460419449</v>
      </c>
      <c r="I14" s="30"/>
      <c r="J14" s="31"/>
      <c r="K14" s="141" t="n">
        <f aca="false">SUM(Z14,AM14)</f>
        <v>0</v>
      </c>
      <c r="L14" s="30"/>
      <c r="M14" s="90"/>
      <c r="Q14" s="138" t="s">
        <v>191</v>
      </c>
      <c r="R14" s="44" t="s">
        <v>187</v>
      </c>
      <c r="S14" s="44" t="s">
        <v>192</v>
      </c>
      <c r="T14" s="141" t="n">
        <f aca="false">SUM('Table 4.45'!J17,'Table 4.48'!J17,'Table 4.51'!J17)</f>
        <v>595.637711993212</v>
      </c>
      <c r="U14" s="30"/>
      <c r="V14" s="31"/>
      <c r="W14" s="141" t="n">
        <f aca="false">SUM('Table 4.46'!J26,'Table 4.49'!J26,'Table 4.52'!J26)</f>
        <v>7153.15898408683</v>
      </c>
      <c r="X14" s="30"/>
      <c r="Y14" s="31"/>
      <c r="Z14" s="141" t="n">
        <v>0</v>
      </c>
      <c r="AA14" s="30"/>
      <c r="AB14" s="90"/>
      <c r="AD14" s="138" t="s">
        <v>191</v>
      </c>
      <c r="AE14" s="44" t="s">
        <v>187</v>
      </c>
      <c r="AF14" s="44" t="s">
        <v>192</v>
      </c>
      <c r="AG14" s="188" t="n">
        <f aca="false">SUM('Table 4.54'!J17)</f>
        <v>9.7824873937113</v>
      </c>
      <c r="AH14" s="89"/>
      <c r="AI14" s="189"/>
      <c r="AJ14" s="188" t="n">
        <f aca="false">SUM('Table 4.55'!J26)</f>
        <v>154.665620107654</v>
      </c>
      <c r="AK14" s="89"/>
      <c r="AL14" s="189"/>
      <c r="AM14" s="188" t="n">
        <v>0</v>
      </c>
      <c r="AN14" s="89"/>
      <c r="AO14" s="190"/>
    </row>
    <row r="15" customFormat="false" ht="12.75" hidden="false" customHeight="false" outlineLevel="0" collapsed="false">
      <c r="B15" s="142" t="s">
        <v>193</v>
      </c>
      <c r="C15" s="143" t="s">
        <v>179</v>
      </c>
      <c r="D15" s="143" t="s">
        <v>194</v>
      </c>
      <c r="E15" s="144" t="n">
        <f aca="false">SUM(T15,AG15)</f>
        <v>0</v>
      </c>
      <c r="F15" s="4"/>
      <c r="G15" s="133"/>
      <c r="H15" s="144" t="n">
        <f aca="false">SUM(W15,AJ15)</f>
        <v>0</v>
      </c>
      <c r="I15" s="4"/>
      <c r="J15" s="133"/>
      <c r="K15" s="144" t="n">
        <f aca="false">SUM(Z15,AM15)</f>
        <v>0</v>
      </c>
      <c r="L15" s="4"/>
      <c r="M15" s="145"/>
      <c r="Q15" s="142" t="s">
        <v>193</v>
      </c>
      <c r="R15" s="143" t="s">
        <v>179</v>
      </c>
      <c r="S15" s="143" t="s">
        <v>194</v>
      </c>
      <c r="T15" s="144" t="n">
        <f aca="false">SUM('Table 4.45'!J18,'Table 4.48'!J18,'Table 4.51'!J18)</f>
        <v>0</v>
      </c>
      <c r="U15" s="4"/>
      <c r="V15" s="133"/>
      <c r="W15" s="144" t="n">
        <f aca="false">SUM('Table 4.46'!J27,'Table 4.49'!J27,'Table 4.52'!J27)</f>
        <v>0</v>
      </c>
      <c r="X15" s="4"/>
      <c r="Y15" s="133"/>
      <c r="Z15" s="144" t="n">
        <v>0</v>
      </c>
      <c r="AA15" s="4"/>
      <c r="AB15" s="145"/>
      <c r="AD15" s="142" t="s">
        <v>193</v>
      </c>
      <c r="AE15" s="143" t="s">
        <v>179</v>
      </c>
      <c r="AF15" s="143" t="s">
        <v>194</v>
      </c>
      <c r="AG15" s="191" t="n">
        <f aca="false">SUM('Table 4.54'!J18)</f>
        <v>0</v>
      </c>
      <c r="AH15" s="192"/>
      <c r="AI15" s="193"/>
      <c r="AJ15" s="191" t="n">
        <f aca="false">SUM('Table 4.55'!J27)</f>
        <v>0</v>
      </c>
      <c r="AK15" s="192"/>
      <c r="AL15" s="193"/>
      <c r="AM15" s="191" t="n">
        <v>0</v>
      </c>
      <c r="AN15" s="192"/>
      <c r="AO15" s="194"/>
    </row>
    <row r="16" customFormat="false" ht="13.5" hidden="false" customHeight="false" outlineLevel="0" collapsed="false">
      <c r="B16" s="118"/>
      <c r="C16" s="111"/>
      <c r="D16" s="146" t="s">
        <v>113</v>
      </c>
      <c r="E16" s="147" t="n">
        <f aca="false">SUM(E9:E15)</f>
        <v>1765.46303754946</v>
      </c>
      <c r="F16" s="148" t="n">
        <f aca="false">SUM(U16,AH16)</f>
        <v>9463.44472516433</v>
      </c>
      <c r="G16" s="149" t="n">
        <f aca="false">IF(F16&lt;&gt;0,E16/F16,0)</f>
        <v>0.186556067988109</v>
      </c>
      <c r="H16" s="147" t="n">
        <f aca="false">SUM(H9:H15)</f>
        <v>8577.41867773196</v>
      </c>
      <c r="I16" s="148" t="n">
        <f aca="false">SUM(X16,AK16)</f>
        <v>23885.7525505046</v>
      </c>
      <c r="J16" s="149" t="n">
        <f aca="false">IF(I16&lt;&gt;0,H16/I16,0)</f>
        <v>0.359101881324261</v>
      </c>
      <c r="K16" s="147" t="n">
        <f aca="false">SUM(K9:K15)</f>
        <v>78.143020689616</v>
      </c>
      <c r="L16" s="148" t="n">
        <f aca="false">SUM(AA16,AN16)</f>
        <v>638.571722801309</v>
      </c>
      <c r="M16" s="150" t="n">
        <f aca="false">IF(L16&lt;&gt;0,K16/L16,0)</f>
        <v>0.122371564382487</v>
      </c>
      <c r="Q16" s="118"/>
      <c r="R16" s="111"/>
      <c r="S16" s="146" t="s">
        <v>113</v>
      </c>
      <c r="T16" s="147" t="n">
        <f aca="false">SUM(T9:T15)</f>
        <v>1739.13882112912</v>
      </c>
      <c r="U16" s="148" t="n">
        <f aca="false">SUM('Table 4.45'!E21,'Table 4.48'!E21,'Table 4.51'!E21)</f>
        <v>9310.53270006382</v>
      </c>
      <c r="V16" s="149" t="n">
        <f aca="false">IF(U16&lt;&gt;0,T16/U16,0)</f>
        <v>0.186792622630195</v>
      </c>
      <c r="W16" s="147" t="n">
        <f aca="false">SUM(W9:W15)</f>
        <v>8407.92364902751</v>
      </c>
      <c r="X16" s="148" t="n">
        <f aca="false">SUM('Table 4.46'!E30,'Table 4.49'!E30,'Table 4.52'!E30)</f>
        <v>23380.2252657034</v>
      </c>
      <c r="Y16" s="149" t="n">
        <f aca="false">IF(X16&lt;&gt;0,W16/X16,0)</f>
        <v>0.359616879370326</v>
      </c>
      <c r="Z16" s="147" t="n">
        <f aca="false">SUM(Z9:Z15)</f>
        <v>78.143020689616</v>
      </c>
      <c r="AA16" s="148" t="n">
        <f aca="false">SUM('Table 4.47'!E32,'Table 4.50'!E32,'Table 4.53'!E32)</f>
        <v>638.571722801309</v>
      </c>
      <c r="AB16" s="150" t="n">
        <f aca="false">IF(AA16&lt;&gt;0,Z16/AA16,0)</f>
        <v>0.122371564382487</v>
      </c>
      <c r="AD16" s="118"/>
      <c r="AE16" s="111"/>
      <c r="AF16" s="146" t="s">
        <v>113</v>
      </c>
      <c r="AG16" s="195" t="n">
        <f aca="false">SUM(AG9:AG15)</f>
        <v>26.3242164203455</v>
      </c>
      <c r="AH16" s="196" t="n">
        <f aca="false">SUM('Table 4.54'!E21)</f>
        <v>152.912025100501</v>
      </c>
      <c r="AI16" s="197" t="n">
        <f aca="false">IF(AH16&lt;&gt;0,AG16/AH16,0)</f>
        <v>0.172152689777301</v>
      </c>
      <c r="AJ16" s="195" t="n">
        <f aca="false">SUM(AJ9:AJ15)</f>
        <v>169.49502870445</v>
      </c>
      <c r="AK16" s="196" t="n">
        <f aca="false">SUM('Table 4.55'!E30)</f>
        <v>505.52728480119</v>
      </c>
      <c r="AL16" s="197" t="n">
        <f aca="false">IF(AK16&lt;&gt;0,AJ16/AK16,0)</f>
        <v>0.335283641062239</v>
      </c>
      <c r="AM16" s="195" t="n">
        <f aca="false">SUM(AM9:AM15)</f>
        <v>0</v>
      </c>
      <c r="AN16" s="196" t="n">
        <f aca="false">SUM('Table 4.56'!E32)</f>
        <v>0</v>
      </c>
      <c r="AO16" s="198" t="n">
        <f aca="false">IF(AN16&lt;&gt;0,AM16/AN16,0)</f>
        <v>0</v>
      </c>
    </row>
    <row r="17" customFormat="false" ht="13.5" hidden="false" customHeight="false" outlineLevel="0" collapsed="false">
      <c r="B17" s="89"/>
      <c r="C17" s="30"/>
      <c r="D17" s="151"/>
      <c r="E17" s="124"/>
      <c r="F17" s="152"/>
      <c r="G17" s="153"/>
      <c r="H17" s="154"/>
      <c r="I17" s="152"/>
      <c r="J17" s="153"/>
      <c r="K17" s="124"/>
      <c r="L17" s="152"/>
      <c r="M17" s="153"/>
      <c r="Q17" s="89"/>
      <c r="R17" s="30"/>
      <c r="S17" s="151"/>
      <c r="T17" s="124"/>
      <c r="U17" s="152"/>
      <c r="V17" s="153"/>
      <c r="W17" s="154"/>
      <c r="X17" s="152"/>
      <c r="Y17" s="153"/>
      <c r="Z17" s="124"/>
      <c r="AA17" s="152"/>
      <c r="AB17" s="153"/>
      <c r="AD17" s="89"/>
      <c r="AE17" s="30"/>
      <c r="AF17" s="151"/>
      <c r="AG17" s="199"/>
      <c r="AH17" s="200"/>
      <c r="AI17" s="201"/>
      <c r="AJ17" s="202"/>
      <c r="AK17" s="200"/>
      <c r="AL17" s="201"/>
      <c r="AM17" s="199"/>
      <c r="AN17" s="200"/>
      <c r="AO17" s="201"/>
    </row>
    <row r="18" customFormat="false" ht="15.75" hidden="false" customHeight="false" outlineLevel="0" collapsed="false">
      <c r="B18" s="38" t="s">
        <v>195</v>
      </c>
      <c r="C18" s="122"/>
      <c r="D18" s="122"/>
      <c r="E18" s="106"/>
      <c r="F18" s="106"/>
      <c r="G18" s="106"/>
      <c r="H18" s="106"/>
      <c r="I18" s="106"/>
      <c r="J18" s="106"/>
      <c r="K18" s="106"/>
      <c r="L18" s="106"/>
      <c r="M18" s="107"/>
      <c r="Q18" s="38" t="s">
        <v>195</v>
      </c>
      <c r="R18" s="122"/>
      <c r="S18" s="122"/>
      <c r="T18" s="106"/>
      <c r="U18" s="106"/>
      <c r="V18" s="106"/>
      <c r="W18" s="106"/>
      <c r="X18" s="106"/>
      <c r="Y18" s="106"/>
      <c r="Z18" s="106"/>
      <c r="AA18" s="106"/>
      <c r="AB18" s="107"/>
      <c r="AD18" s="38" t="s">
        <v>195</v>
      </c>
      <c r="AE18" s="122"/>
      <c r="AF18" s="122"/>
      <c r="AG18" s="203"/>
      <c r="AH18" s="203"/>
      <c r="AI18" s="203"/>
      <c r="AJ18" s="203"/>
      <c r="AK18" s="203"/>
      <c r="AL18" s="203"/>
      <c r="AM18" s="203"/>
      <c r="AN18" s="203"/>
      <c r="AO18" s="204"/>
    </row>
    <row r="19" customFormat="false" ht="12.75" hidden="false" customHeight="true" outlineLevel="0" collapsed="false">
      <c r="B19" s="123"/>
      <c r="C19" s="124"/>
      <c r="D19" s="124"/>
      <c r="E19" s="125" t="s">
        <v>169</v>
      </c>
      <c r="F19" s="125"/>
      <c r="G19" s="125"/>
      <c r="H19" s="125"/>
      <c r="I19" s="125"/>
      <c r="J19" s="125"/>
      <c r="K19" s="125"/>
      <c r="L19" s="125"/>
      <c r="M19" s="125"/>
      <c r="Q19" s="123"/>
      <c r="R19" s="124"/>
      <c r="S19" s="124"/>
      <c r="T19" s="125" t="s">
        <v>169</v>
      </c>
      <c r="U19" s="125"/>
      <c r="V19" s="125"/>
      <c r="W19" s="125"/>
      <c r="X19" s="125"/>
      <c r="Y19" s="125"/>
      <c r="Z19" s="125"/>
      <c r="AA19" s="125"/>
      <c r="AB19" s="125"/>
      <c r="AD19" s="123"/>
      <c r="AE19" s="124"/>
      <c r="AF19" s="124"/>
      <c r="AG19" s="205" t="s">
        <v>169</v>
      </c>
      <c r="AH19" s="205"/>
      <c r="AI19" s="205"/>
      <c r="AJ19" s="205"/>
      <c r="AK19" s="205"/>
      <c r="AL19" s="205"/>
      <c r="AM19" s="205"/>
      <c r="AN19" s="205"/>
      <c r="AO19" s="205"/>
    </row>
    <row r="20" customFormat="false" ht="12.75" hidden="false" customHeight="true" outlineLevel="0" collapsed="false">
      <c r="B20" s="42"/>
      <c r="C20" s="124"/>
      <c r="D20" s="124"/>
      <c r="E20" s="126" t="s">
        <v>170</v>
      </c>
      <c r="F20" s="126"/>
      <c r="G20" s="126"/>
      <c r="H20" s="126" t="s">
        <v>171</v>
      </c>
      <c r="I20" s="126"/>
      <c r="J20" s="126"/>
      <c r="K20" s="125" t="s">
        <v>172</v>
      </c>
      <c r="L20" s="125"/>
      <c r="M20" s="125"/>
      <c r="Q20" s="42"/>
      <c r="R20" s="124"/>
      <c r="S20" s="124"/>
      <c r="T20" s="126" t="s">
        <v>225</v>
      </c>
      <c r="U20" s="126"/>
      <c r="V20" s="126"/>
      <c r="W20" s="126" t="s">
        <v>226</v>
      </c>
      <c r="X20" s="126"/>
      <c r="Y20" s="126"/>
      <c r="Z20" s="125" t="s">
        <v>227</v>
      </c>
      <c r="AA20" s="125"/>
      <c r="AB20" s="125"/>
      <c r="AD20" s="42"/>
      <c r="AE20" s="124"/>
      <c r="AF20" s="124"/>
      <c r="AG20" s="206" t="s">
        <v>225</v>
      </c>
      <c r="AH20" s="206"/>
      <c r="AI20" s="206"/>
      <c r="AJ20" s="206" t="s">
        <v>226</v>
      </c>
      <c r="AK20" s="206"/>
      <c r="AL20" s="206"/>
      <c r="AM20" s="205" t="s">
        <v>227</v>
      </c>
      <c r="AN20" s="205"/>
      <c r="AO20" s="205"/>
    </row>
    <row r="21" customFormat="false" ht="12.75" hidden="false" customHeight="false" outlineLevel="0" collapsed="false">
      <c r="B21" s="42"/>
      <c r="C21" s="127"/>
      <c r="D21" s="127"/>
      <c r="E21" s="128" t="s">
        <v>72</v>
      </c>
      <c r="F21" s="129" t="s">
        <v>68</v>
      </c>
      <c r="G21" s="130" t="s">
        <v>69</v>
      </c>
      <c r="H21" s="128" t="s">
        <v>72</v>
      </c>
      <c r="I21" s="129" t="s">
        <v>68</v>
      </c>
      <c r="J21" s="130" t="s">
        <v>69</v>
      </c>
      <c r="K21" s="128" t="s">
        <v>72</v>
      </c>
      <c r="L21" s="129" t="s">
        <v>68</v>
      </c>
      <c r="M21" s="131" t="s">
        <v>69</v>
      </c>
      <c r="Q21" s="42"/>
      <c r="R21" s="127"/>
      <c r="S21" s="127"/>
      <c r="T21" s="128" t="s">
        <v>72</v>
      </c>
      <c r="U21" s="129" t="s">
        <v>68</v>
      </c>
      <c r="V21" s="130" t="s">
        <v>69</v>
      </c>
      <c r="W21" s="128" t="s">
        <v>72</v>
      </c>
      <c r="X21" s="129" t="s">
        <v>68</v>
      </c>
      <c r="Y21" s="130" t="s">
        <v>69</v>
      </c>
      <c r="Z21" s="128" t="s">
        <v>72</v>
      </c>
      <c r="AA21" s="129" t="s">
        <v>68</v>
      </c>
      <c r="AB21" s="131" t="s">
        <v>69</v>
      </c>
      <c r="AD21" s="42"/>
      <c r="AE21" s="127"/>
      <c r="AF21" s="127"/>
      <c r="AG21" s="207" t="s">
        <v>72</v>
      </c>
      <c r="AH21" s="208" t="s">
        <v>68</v>
      </c>
      <c r="AI21" s="209" t="s">
        <v>69</v>
      </c>
      <c r="AJ21" s="207" t="s">
        <v>72</v>
      </c>
      <c r="AK21" s="208" t="s">
        <v>68</v>
      </c>
      <c r="AL21" s="209" t="s">
        <v>69</v>
      </c>
      <c r="AM21" s="207" t="s">
        <v>72</v>
      </c>
      <c r="AN21" s="208" t="s">
        <v>68</v>
      </c>
      <c r="AO21" s="210" t="s">
        <v>69</v>
      </c>
    </row>
    <row r="22" customFormat="false" ht="12.75" hidden="false" customHeight="false" outlineLevel="0" collapsed="false">
      <c r="B22" s="132" t="s">
        <v>173</v>
      </c>
      <c r="C22" s="4" t="s">
        <v>174</v>
      </c>
      <c r="D22" s="133" t="s">
        <v>175</v>
      </c>
      <c r="E22" s="134" t="s">
        <v>176</v>
      </c>
      <c r="F22" s="135" t="s">
        <v>177</v>
      </c>
      <c r="G22" s="136" t="s">
        <v>72</v>
      </c>
      <c r="H22" s="134" t="s">
        <v>176</v>
      </c>
      <c r="I22" s="135" t="s">
        <v>177</v>
      </c>
      <c r="J22" s="136" t="s">
        <v>72</v>
      </c>
      <c r="K22" s="134" t="s">
        <v>176</v>
      </c>
      <c r="L22" s="135" t="s">
        <v>177</v>
      </c>
      <c r="M22" s="137" t="s">
        <v>72</v>
      </c>
      <c r="Q22" s="132" t="s">
        <v>173</v>
      </c>
      <c r="R22" s="4" t="s">
        <v>174</v>
      </c>
      <c r="S22" s="133" t="s">
        <v>175</v>
      </c>
      <c r="T22" s="134" t="s">
        <v>176</v>
      </c>
      <c r="U22" s="135" t="s">
        <v>177</v>
      </c>
      <c r="V22" s="136" t="s">
        <v>72</v>
      </c>
      <c r="W22" s="134" t="s">
        <v>176</v>
      </c>
      <c r="X22" s="135" t="s">
        <v>177</v>
      </c>
      <c r="Y22" s="136" t="s">
        <v>72</v>
      </c>
      <c r="Z22" s="134" t="s">
        <v>176</v>
      </c>
      <c r="AA22" s="135" t="s">
        <v>177</v>
      </c>
      <c r="AB22" s="137" t="s">
        <v>72</v>
      </c>
      <c r="AD22" s="132" t="s">
        <v>173</v>
      </c>
      <c r="AE22" s="4" t="s">
        <v>174</v>
      </c>
      <c r="AF22" s="133" t="s">
        <v>175</v>
      </c>
      <c r="AG22" s="134" t="s">
        <v>176</v>
      </c>
      <c r="AH22" s="135" t="s">
        <v>177</v>
      </c>
      <c r="AI22" s="136" t="s">
        <v>72</v>
      </c>
      <c r="AJ22" s="134" t="s">
        <v>176</v>
      </c>
      <c r="AK22" s="135" t="s">
        <v>177</v>
      </c>
      <c r="AL22" s="136" t="s">
        <v>72</v>
      </c>
      <c r="AM22" s="134" t="s">
        <v>176</v>
      </c>
      <c r="AN22" s="135" t="s">
        <v>177</v>
      </c>
      <c r="AO22" s="137" t="s">
        <v>72</v>
      </c>
    </row>
    <row r="23" customFormat="false" ht="12.75" hidden="false" customHeight="false" outlineLevel="0" collapsed="false">
      <c r="B23" s="138" t="s">
        <v>178</v>
      </c>
      <c r="C23" s="44" t="s">
        <v>179</v>
      </c>
      <c r="D23" s="44" t="s">
        <v>180</v>
      </c>
      <c r="E23" s="139" t="n">
        <f aca="false">SUM(T23,AG23)</f>
        <v>373.925792385901</v>
      </c>
      <c r="F23" s="14"/>
      <c r="G23" s="15"/>
      <c r="H23" s="139" t="n">
        <f aca="false">SUM(W23,AJ23)</f>
        <v>408.399159100784</v>
      </c>
      <c r="I23" s="14"/>
      <c r="J23" s="15"/>
      <c r="K23" s="139" t="n">
        <f aca="false">SUM(Z23,AM23)</f>
        <v>0</v>
      </c>
      <c r="L23" s="14"/>
      <c r="M23" s="140"/>
      <c r="Q23" s="138" t="s">
        <v>178</v>
      </c>
      <c r="R23" s="44" t="s">
        <v>179</v>
      </c>
      <c r="S23" s="44" t="s">
        <v>180</v>
      </c>
      <c r="T23" s="139" t="n">
        <f aca="false">SUM('Table 4.45'!J25,'Table 4.45'!J31,'Table 4.48'!J25,'Table 4.48'!J31,'Table 4.51'!J25,'Table 4.51'!J31)</f>
        <v>367.394249974293</v>
      </c>
      <c r="U23" s="14"/>
      <c r="V23" s="15"/>
      <c r="W23" s="139" t="n">
        <f aca="false">SUM('Table 4.46'!J34,'Table 4.46'!J40,'Table 4.49'!J34,'Table 4.49'!J40,'Table 4.52'!J34,'Table 4.52'!J40)</f>
        <v>361.01945652706</v>
      </c>
      <c r="X23" s="14"/>
      <c r="Y23" s="15"/>
      <c r="Z23" s="139" t="n">
        <f aca="false">SUM('Table 4.47'!J36,'Table 4.47'!J41,'Table 4.50'!J36,'Table 4.50'!J41,'Table 4.53'!J36,'Table 4.53'!J41)</f>
        <v>0</v>
      </c>
      <c r="AA23" s="14"/>
      <c r="AB23" s="140"/>
      <c r="AD23" s="138" t="s">
        <v>178</v>
      </c>
      <c r="AE23" s="44" t="s">
        <v>179</v>
      </c>
      <c r="AF23" s="44" t="s">
        <v>180</v>
      </c>
      <c r="AG23" s="184" t="n">
        <f aca="false">SUM('Table 4.54'!J25,'Table 4.54'!J31)</f>
        <v>6.53154241160829</v>
      </c>
      <c r="AH23" s="185"/>
      <c r="AI23" s="186"/>
      <c r="AJ23" s="184" t="n">
        <f aca="false">SUM('Table 4.55'!J34,'Table 4.55'!J40)</f>
        <v>47.3797025737245</v>
      </c>
      <c r="AK23" s="185"/>
      <c r="AL23" s="186"/>
      <c r="AM23" s="184" t="n">
        <f aca="false">SUM('Table 4.56'!J36,'Table 4.56'!J41)</f>
        <v>0</v>
      </c>
      <c r="AN23" s="185"/>
      <c r="AO23" s="187"/>
    </row>
    <row r="24" customFormat="false" ht="12.75" hidden="false" customHeight="false" outlineLevel="0" collapsed="false">
      <c r="B24" s="138" t="s">
        <v>181</v>
      </c>
      <c r="C24" s="44" t="s">
        <v>182</v>
      </c>
      <c r="D24" s="44" t="s">
        <v>183</v>
      </c>
      <c r="E24" s="141" t="n">
        <f aca="false">SUM(T24,AG24)</f>
        <v>290.224981893498</v>
      </c>
      <c r="F24" s="30"/>
      <c r="G24" s="31"/>
      <c r="H24" s="141" t="n">
        <f aca="false">SUM(W24,AJ24)</f>
        <v>1200.97234000785</v>
      </c>
      <c r="I24" s="30"/>
      <c r="J24" s="31"/>
      <c r="K24" s="141" t="n">
        <f aca="false">SUM(Z24,AM24)</f>
        <v>0</v>
      </c>
      <c r="L24" s="30"/>
      <c r="M24" s="90"/>
      <c r="Q24" s="138" t="s">
        <v>181</v>
      </c>
      <c r="R24" s="44" t="s">
        <v>182</v>
      </c>
      <c r="S24" s="44" t="s">
        <v>223</v>
      </c>
      <c r="T24" s="141" t="n">
        <f aca="false">SUM('Table 4.45'!J26,'Table 4.45'!J27,'Table 4.48'!J26,'Table 4.48'!J27,'Table 4.51'!J26,'Table 4.51'!J27)</f>
        <v>290.224981893498</v>
      </c>
      <c r="U24" s="30"/>
      <c r="V24" s="31"/>
      <c r="W24" s="141" t="n">
        <f aca="false">SUM('Table 4.46'!J35,'Table 4.46'!J36,'Table 4.49'!J35,'Table 4.49'!J36,'Table 4.52'!J35,'Table 4.52'!J36)</f>
        <v>892.817652041025</v>
      </c>
      <c r="X24" s="30"/>
      <c r="Y24" s="31"/>
      <c r="Z24" s="141" t="n">
        <f aca="false">SUM('Table 4.47'!J37,'Table 4.50'!J37,'Table 4.53'!J37)</f>
        <v>0</v>
      </c>
      <c r="AA24" s="30"/>
      <c r="AB24" s="90"/>
      <c r="AD24" s="138" t="s">
        <v>181</v>
      </c>
      <c r="AE24" s="44" t="s">
        <v>182</v>
      </c>
      <c r="AF24" s="44" t="s">
        <v>223</v>
      </c>
      <c r="AG24" s="188" t="n">
        <f aca="false">SUM('Table 4.54'!J26,'Table 4.54'!J27)</f>
        <v>0</v>
      </c>
      <c r="AH24" s="89"/>
      <c r="AI24" s="189"/>
      <c r="AJ24" s="188" t="n">
        <f aca="false">SUM('Table 4.55'!J35,'Table 4.55'!J36)</f>
        <v>308.15468796682</v>
      </c>
      <c r="AK24" s="89"/>
      <c r="AL24" s="189"/>
      <c r="AM24" s="188" t="n">
        <f aca="false">SUM('Table 4.56'!J37)</f>
        <v>0</v>
      </c>
      <c r="AN24" s="89"/>
      <c r="AO24" s="190"/>
    </row>
    <row r="25" customFormat="false" ht="12.75" hidden="false" customHeight="false" outlineLevel="0" collapsed="false">
      <c r="B25" s="138" t="s">
        <v>184</v>
      </c>
      <c r="C25" s="44" t="s">
        <v>182</v>
      </c>
      <c r="D25" s="44" t="s">
        <v>185</v>
      </c>
      <c r="E25" s="141" t="n">
        <f aca="false">SUM(T25,AG25)</f>
        <v>566.056951172425</v>
      </c>
      <c r="F25" s="30"/>
      <c r="G25" s="31"/>
      <c r="H25" s="141" t="n">
        <f aca="false">SUM(W25,AJ25)</f>
        <v>412.706576516229</v>
      </c>
      <c r="I25" s="30"/>
      <c r="J25" s="31"/>
      <c r="K25" s="141" t="n">
        <f aca="false">SUM(Z25,AM25)</f>
        <v>0</v>
      </c>
      <c r="L25" s="30"/>
      <c r="M25" s="90"/>
      <c r="Q25" s="138" t="s">
        <v>184</v>
      </c>
      <c r="R25" s="44" t="s">
        <v>182</v>
      </c>
      <c r="S25" s="44" t="s">
        <v>224</v>
      </c>
      <c r="T25" s="141" t="n">
        <f aca="false">SUM('Table 4.45'!J32,'Table 4.45'!J33,'Table 4.48'!J32,'Table 4.48'!J33,'Table 4.51'!J32,'Table 4.51'!J33)</f>
        <v>541.942750516444</v>
      </c>
      <c r="U25" s="30"/>
      <c r="V25" s="31"/>
      <c r="W25" s="141" t="n">
        <f aca="false">SUM('Table 4.46'!J41,'Table 4.46'!J42,'Table 4.49'!J41,'Table 4.49'!J42,'Table 4.52'!J41,'Table 4.52'!J42)</f>
        <v>376.58615187287</v>
      </c>
      <c r="X25" s="30"/>
      <c r="Y25" s="31"/>
      <c r="Z25" s="141" t="n">
        <f aca="false">SUM('Table 4.47'!J42,'Table 4.50'!J42,'Table 4.53'!J42)</f>
        <v>0</v>
      </c>
      <c r="AA25" s="30"/>
      <c r="AB25" s="90"/>
      <c r="AD25" s="138" t="s">
        <v>184</v>
      </c>
      <c r="AE25" s="44" t="s">
        <v>182</v>
      </c>
      <c r="AF25" s="44" t="s">
        <v>224</v>
      </c>
      <c r="AG25" s="188" t="n">
        <f aca="false">SUM('Table 4.54'!J32,'Table 4.54'!J33)</f>
        <v>24.1142006559804</v>
      </c>
      <c r="AH25" s="89"/>
      <c r="AI25" s="189"/>
      <c r="AJ25" s="188" t="n">
        <f aca="false">SUM('Table 4.55'!J41,'Table 4.55'!J42)</f>
        <v>36.1204246433597</v>
      </c>
      <c r="AK25" s="89"/>
      <c r="AL25" s="189"/>
      <c r="AM25" s="188" t="n">
        <f aca="false">SUM('Table 4.56'!J42)</f>
        <v>0</v>
      </c>
      <c r="AN25" s="89"/>
      <c r="AO25" s="190"/>
    </row>
    <row r="26" customFormat="false" ht="12.75" hidden="false" customHeight="false" outlineLevel="0" collapsed="false">
      <c r="B26" s="138" t="s">
        <v>191</v>
      </c>
      <c r="C26" s="44" t="s">
        <v>187</v>
      </c>
      <c r="D26" s="44" t="s">
        <v>192</v>
      </c>
      <c r="E26" s="141" t="n">
        <f aca="false">SUM(T26,AG26)</f>
        <v>2232.73694594531</v>
      </c>
      <c r="F26" s="30"/>
      <c r="G26" s="31"/>
      <c r="H26" s="141" t="n">
        <f aca="false">SUM(W26,AJ26)</f>
        <v>15637.0999381736</v>
      </c>
      <c r="I26" s="30"/>
      <c r="J26" s="31"/>
      <c r="K26" s="141" t="n">
        <f aca="false">SUM(Z26,AM26)</f>
        <v>0</v>
      </c>
      <c r="L26" s="30"/>
      <c r="M26" s="90"/>
      <c r="Q26" s="138" t="s">
        <v>191</v>
      </c>
      <c r="R26" s="44" t="s">
        <v>187</v>
      </c>
      <c r="S26" s="44" t="s">
        <v>192</v>
      </c>
      <c r="T26" s="141" t="n">
        <f aca="false">SUM('Table 4.45'!J37,'Table 4.48'!J37,'Table 4.51'!J37)</f>
        <v>2137.54093324738</v>
      </c>
      <c r="U26" s="30"/>
      <c r="V26" s="31"/>
      <c r="W26" s="141" t="n">
        <f aca="false">SUM('Table 4.46'!J46,'Table 4.49'!J46,'Table 4.52'!J46)</f>
        <v>13954.8364471382</v>
      </c>
      <c r="X26" s="30"/>
      <c r="Y26" s="31"/>
      <c r="Z26" s="141" t="n">
        <v>0</v>
      </c>
      <c r="AA26" s="30"/>
      <c r="AB26" s="90"/>
      <c r="AD26" s="138" t="s">
        <v>191</v>
      </c>
      <c r="AE26" s="44" t="s">
        <v>187</v>
      </c>
      <c r="AF26" s="44" t="s">
        <v>192</v>
      </c>
      <c r="AG26" s="188" t="n">
        <f aca="false">SUM('Table 4.54'!J37)</f>
        <v>95.1960126979253</v>
      </c>
      <c r="AH26" s="89"/>
      <c r="AI26" s="189"/>
      <c r="AJ26" s="188" t="n">
        <f aca="false">SUM('Table 4.55'!J46)</f>
        <v>1682.26349103542</v>
      </c>
      <c r="AK26" s="89"/>
      <c r="AL26" s="189"/>
      <c r="AM26" s="188" t="n">
        <v>0</v>
      </c>
      <c r="AN26" s="89"/>
      <c r="AO26" s="190"/>
    </row>
    <row r="27" customFormat="false" ht="12.75" hidden="false" customHeight="false" outlineLevel="0" collapsed="false">
      <c r="B27" s="142" t="s">
        <v>193</v>
      </c>
      <c r="C27" s="143" t="s">
        <v>179</v>
      </c>
      <c r="D27" s="143" t="s">
        <v>194</v>
      </c>
      <c r="E27" s="144" t="n">
        <f aca="false">SUM(T27,AG27)</f>
        <v>0</v>
      </c>
      <c r="F27" s="4"/>
      <c r="G27" s="133"/>
      <c r="H27" s="144" t="n">
        <f aca="false">SUM(W27,AJ27)</f>
        <v>0</v>
      </c>
      <c r="I27" s="4"/>
      <c r="J27" s="133"/>
      <c r="K27" s="144" t="n">
        <f aca="false">SUM(Z27,AM27)</f>
        <v>0</v>
      </c>
      <c r="L27" s="4"/>
      <c r="M27" s="145"/>
      <c r="Q27" s="142" t="s">
        <v>193</v>
      </c>
      <c r="R27" s="143" t="s">
        <v>179</v>
      </c>
      <c r="S27" s="143" t="s">
        <v>194</v>
      </c>
      <c r="T27" s="144" t="n">
        <f aca="false">SUM('Table 4.45'!J38,'Table 4.48'!J38,'Table 4.51'!J38)</f>
        <v>0</v>
      </c>
      <c r="U27" s="4"/>
      <c r="V27" s="133"/>
      <c r="W27" s="144" t="n">
        <f aca="false">SUM('Table 4.46'!J47,'Table 4.49'!J47,'Table 4.52'!J47)</f>
        <v>0</v>
      </c>
      <c r="X27" s="4"/>
      <c r="Y27" s="133"/>
      <c r="Z27" s="144" t="n">
        <v>0</v>
      </c>
      <c r="AA27" s="4"/>
      <c r="AB27" s="145"/>
      <c r="AD27" s="142" t="s">
        <v>193</v>
      </c>
      <c r="AE27" s="143" t="s">
        <v>179</v>
      </c>
      <c r="AF27" s="143" t="s">
        <v>194</v>
      </c>
      <c r="AG27" s="191" t="n">
        <f aca="false">SUM('Table 4.54'!J38)</f>
        <v>0</v>
      </c>
      <c r="AH27" s="192"/>
      <c r="AI27" s="193"/>
      <c r="AJ27" s="191" t="n">
        <f aca="false">SUM('Table 4.55'!J47)</f>
        <v>0</v>
      </c>
      <c r="AK27" s="192"/>
      <c r="AL27" s="193"/>
      <c r="AM27" s="191" t="n">
        <v>0</v>
      </c>
      <c r="AN27" s="192"/>
      <c r="AO27" s="194"/>
    </row>
    <row r="28" customFormat="false" ht="13.5" hidden="false" customHeight="false" outlineLevel="0" collapsed="false">
      <c r="B28" s="118"/>
      <c r="C28" s="111"/>
      <c r="D28" s="146" t="s">
        <v>113</v>
      </c>
      <c r="E28" s="147" t="n">
        <f aca="false">SUM(E23:E27)</f>
        <v>3462.94467139713</v>
      </c>
      <c r="F28" s="148" t="n">
        <f aca="false">SUM(U28,AH28)</f>
        <v>4426.9421407151</v>
      </c>
      <c r="G28" s="149" t="n">
        <f aca="false">IF(F28&lt;&gt;0,E28/F28,0)</f>
        <v>0.782243038495586</v>
      </c>
      <c r="H28" s="147" t="n">
        <f aca="false">SUM(H23:H27)</f>
        <v>17659.1780137984</v>
      </c>
      <c r="I28" s="148" t="n">
        <f aca="false">SUM(X28,AK28)</f>
        <v>4447.21780563967</v>
      </c>
      <c r="J28" s="149" t="n">
        <f aca="false">IF(I28&lt;&gt;0,H28/I28,0)</f>
        <v>3.97083722578287</v>
      </c>
      <c r="K28" s="147" t="n">
        <f aca="false">SUM(K23:K27)</f>
        <v>0</v>
      </c>
      <c r="L28" s="148" t="n">
        <f aca="false">SUM(AA28,AN28)</f>
        <v>0</v>
      </c>
      <c r="M28" s="150" t="n">
        <f aca="false">IF(L28&lt;&gt;0,K28/L28,0)</f>
        <v>0</v>
      </c>
      <c r="Q28" s="118"/>
      <c r="R28" s="111"/>
      <c r="S28" s="146" t="s">
        <v>113</v>
      </c>
      <c r="T28" s="147" t="n">
        <f aca="false">SUM(T23:T27)</f>
        <v>3337.10291563162</v>
      </c>
      <c r="U28" s="148" t="n">
        <f aca="false">SUM('Table 4.45'!E41,'Table 4.48'!E41,'Table 4.51'!E41)</f>
        <v>4324.89708047096</v>
      </c>
      <c r="V28" s="149" t="n">
        <f aca="false">IF(U28&lt;&gt;0,T28/U28,0)</f>
        <v>0.771602850551122</v>
      </c>
      <c r="W28" s="147" t="n">
        <f aca="false">SUM(W23:W27)</f>
        <v>15585.2597075791</v>
      </c>
      <c r="X28" s="148" t="n">
        <f aca="false">SUM('Table 4.46'!E50,'Table 4.49'!E50,'Table 4.52'!E50)</f>
        <v>3638.22495367732</v>
      </c>
      <c r="Y28" s="149" t="n">
        <f aca="false">IF(X28&lt;&gt;0,W28/X28,0)</f>
        <v>4.2837537277145</v>
      </c>
      <c r="Z28" s="147" t="n">
        <f aca="false">SUM(Z23:Z27)</f>
        <v>0</v>
      </c>
      <c r="AA28" s="148" t="n">
        <f aca="false">SUM('Table 4.47'!E45,'Table 4.50'!E45,'Table 4.53'!E45)</f>
        <v>0</v>
      </c>
      <c r="AB28" s="150" t="n">
        <f aca="false">IF(AA28&lt;&gt;0,Z28/AA28,0)</f>
        <v>0</v>
      </c>
      <c r="AD28" s="118"/>
      <c r="AE28" s="111"/>
      <c r="AF28" s="146" t="s">
        <v>113</v>
      </c>
      <c r="AG28" s="195" t="n">
        <f aca="false">SUM(AG23:AG27)</f>
        <v>125.841755765514</v>
      </c>
      <c r="AH28" s="196" t="n">
        <f aca="false">SUM('Table 4.54'!E41)</f>
        <v>102.045060244139</v>
      </c>
      <c r="AI28" s="197" t="n">
        <f aca="false">IF(AH28&lt;&gt;0,AG28/AH28,0)</f>
        <v>1.23319791731654</v>
      </c>
      <c r="AJ28" s="195" t="n">
        <f aca="false">SUM(AJ23:AJ27)</f>
        <v>2073.91830621933</v>
      </c>
      <c r="AK28" s="196" t="n">
        <f aca="false">SUM('Table 4.55'!E50)</f>
        <v>808.992851962354</v>
      </c>
      <c r="AL28" s="197" t="n">
        <f aca="false">IF(AK28&lt;&gt;0,AJ28/AK28,0)</f>
        <v>2.56358050777417</v>
      </c>
      <c r="AM28" s="195" t="n">
        <f aca="false">SUM(AM23:AM27)</f>
        <v>0</v>
      </c>
      <c r="AN28" s="196" t="n">
        <f aca="false">SUM('Table 4.56'!E45)</f>
        <v>0</v>
      </c>
      <c r="AO28" s="198" t="n">
        <f aca="false">IF(AN28&lt;&gt;0,AM28/AN28,0)</f>
        <v>0</v>
      </c>
    </row>
    <row r="29" customFormat="false" ht="13.5" hidden="false" customHeight="false" outlineLevel="0" collapsed="false">
      <c r="B29" s="89"/>
      <c r="C29" s="30"/>
      <c r="D29" s="151"/>
      <c r="E29" s="124"/>
      <c r="F29" s="152"/>
      <c r="G29" s="153"/>
      <c r="H29" s="124"/>
      <c r="I29" s="152"/>
      <c r="J29" s="153"/>
      <c r="K29" s="124"/>
      <c r="L29" s="152"/>
      <c r="M29" s="153"/>
      <c r="Q29" s="89"/>
      <c r="R29" s="30"/>
      <c r="S29" s="151"/>
      <c r="T29" s="124"/>
      <c r="U29" s="152"/>
      <c r="V29" s="153"/>
      <c r="W29" s="124"/>
      <c r="X29" s="152"/>
      <c r="Y29" s="153"/>
      <c r="Z29" s="124"/>
      <c r="AA29" s="152"/>
      <c r="AB29" s="153"/>
      <c r="AD29" s="89"/>
      <c r="AE29" s="30"/>
      <c r="AF29" s="151"/>
      <c r="AG29" s="199"/>
      <c r="AH29" s="200"/>
      <c r="AI29" s="201"/>
      <c r="AJ29" s="199"/>
      <c r="AK29" s="200"/>
      <c r="AL29" s="201"/>
      <c r="AM29" s="199"/>
      <c r="AN29" s="200"/>
      <c r="AO29" s="201"/>
    </row>
    <row r="30" customFormat="false" ht="15.75" hidden="false" customHeight="false" outlineLevel="0" collapsed="false">
      <c r="B30" s="38" t="s">
        <v>196</v>
      </c>
      <c r="C30" s="122"/>
      <c r="D30" s="122"/>
      <c r="E30" s="106"/>
      <c r="F30" s="106"/>
      <c r="G30" s="106"/>
      <c r="H30" s="106"/>
      <c r="I30" s="106"/>
      <c r="J30" s="106"/>
      <c r="K30" s="106"/>
      <c r="L30" s="106"/>
      <c r="M30" s="107"/>
      <c r="Q30" s="38" t="s">
        <v>196</v>
      </c>
      <c r="R30" s="122"/>
      <c r="S30" s="122"/>
      <c r="T30" s="106"/>
      <c r="U30" s="106"/>
      <c r="V30" s="106"/>
      <c r="W30" s="106"/>
      <c r="X30" s="106"/>
      <c r="Y30" s="106"/>
      <c r="Z30" s="106"/>
      <c r="AA30" s="106"/>
      <c r="AB30" s="107"/>
      <c r="AD30" s="38" t="s">
        <v>196</v>
      </c>
      <c r="AE30" s="122"/>
      <c r="AF30" s="122"/>
      <c r="AG30" s="203"/>
      <c r="AH30" s="203"/>
      <c r="AI30" s="203"/>
      <c r="AJ30" s="203"/>
      <c r="AK30" s="203"/>
      <c r="AL30" s="203"/>
      <c r="AM30" s="203"/>
      <c r="AN30" s="203"/>
      <c r="AO30" s="204"/>
    </row>
    <row r="31" customFormat="false" ht="12.75" hidden="false" customHeight="true" outlineLevel="0" collapsed="false">
      <c r="B31" s="123"/>
      <c r="C31" s="124"/>
      <c r="D31" s="124"/>
      <c r="E31" s="125" t="s">
        <v>169</v>
      </c>
      <c r="F31" s="125"/>
      <c r="G31" s="125"/>
      <c r="H31" s="125"/>
      <c r="I31" s="125"/>
      <c r="J31" s="125"/>
      <c r="K31" s="125"/>
      <c r="L31" s="125"/>
      <c r="M31" s="125"/>
      <c r="Q31" s="123"/>
      <c r="R31" s="124"/>
      <c r="S31" s="124"/>
      <c r="T31" s="125" t="s">
        <v>169</v>
      </c>
      <c r="U31" s="125"/>
      <c r="V31" s="125"/>
      <c r="W31" s="125"/>
      <c r="X31" s="125"/>
      <c r="Y31" s="125"/>
      <c r="Z31" s="125"/>
      <c r="AA31" s="125"/>
      <c r="AB31" s="125"/>
      <c r="AD31" s="123"/>
      <c r="AE31" s="124"/>
      <c r="AF31" s="124"/>
      <c r="AG31" s="205" t="s">
        <v>169</v>
      </c>
      <c r="AH31" s="205"/>
      <c r="AI31" s="205"/>
      <c r="AJ31" s="205"/>
      <c r="AK31" s="205"/>
      <c r="AL31" s="205"/>
      <c r="AM31" s="205"/>
      <c r="AN31" s="205"/>
      <c r="AO31" s="205"/>
    </row>
    <row r="32" customFormat="false" ht="12.75" hidden="false" customHeight="false" outlineLevel="0" collapsed="false">
      <c r="B32" s="42"/>
      <c r="C32" s="124"/>
      <c r="D32" s="124"/>
      <c r="E32" s="126" t="s">
        <v>170</v>
      </c>
      <c r="F32" s="126"/>
      <c r="G32" s="126"/>
      <c r="H32" s="126" t="s">
        <v>171</v>
      </c>
      <c r="I32" s="126"/>
      <c r="J32" s="126"/>
      <c r="K32" s="125" t="s">
        <v>172</v>
      </c>
      <c r="L32" s="125"/>
      <c r="M32" s="125"/>
      <c r="Q32" s="42"/>
      <c r="R32" s="124"/>
      <c r="S32" s="124"/>
      <c r="T32" s="126" t="s">
        <v>228</v>
      </c>
      <c r="U32" s="126"/>
      <c r="V32" s="126"/>
      <c r="W32" s="126" t="s">
        <v>229</v>
      </c>
      <c r="X32" s="126"/>
      <c r="Y32" s="126"/>
      <c r="Z32" s="125" t="s">
        <v>230</v>
      </c>
      <c r="AA32" s="125"/>
      <c r="AB32" s="125"/>
      <c r="AD32" s="42"/>
      <c r="AE32" s="124"/>
      <c r="AF32" s="124"/>
      <c r="AG32" s="206" t="s">
        <v>228</v>
      </c>
      <c r="AH32" s="206"/>
      <c r="AI32" s="206"/>
      <c r="AJ32" s="206" t="s">
        <v>229</v>
      </c>
      <c r="AK32" s="206"/>
      <c r="AL32" s="206"/>
      <c r="AM32" s="205" t="s">
        <v>230</v>
      </c>
      <c r="AN32" s="205"/>
      <c r="AO32" s="205"/>
    </row>
    <row r="33" customFormat="false" ht="12.75" hidden="false" customHeight="false" outlineLevel="0" collapsed="false">
      <c r="B33" s="42"/>
      <c r="C33" s="127"/>
      <c r="D33" s="127"/>
      <c r="E33" s="128" t="s">
        <v>72</v>
      </c>
      <c r="F33" s="129" t="s">
        <v>68</v>
      </c>
      <c r="G33" s="130" t="s">
        <v>69</v>
      </c>
      <c r="H33" s="128" t="s">
        <v>72</v>
      </c>
      <c r="I33" s="129" t="s">
        <v>68</v>
      </c>
      <c r="J33" s="130" t="s">
        <v>69</v>
      </c>
      <c r="K33" s="128" t="s">
        <v>72</v>
      </c>
      <c r="L33" s="129" t="s">
        <v>68</v>
      </c>
      <c r="M33" s="131" t="s">
        <v>69</v>
      </c>
      <c r="Q33" s="42"/>
      <c r="R33" s="127"/>
      <c r="S33" s="127"/>
      <c r="T33" s="128" t="s">
        <v>72</v>
      </c>
      <c r="U33" s="129" t="s">
        <v>68</v>
      </c>
      <c r="V33" s="130" t="s">
        <v>69</v>
      </c>
      <c r="W33" s="128" t="s">
        <v>72</v>
      </c>
      <c r="X33" s="129" t="s">
        <v>68</v>
      </c>
      <c r="Y33" s="130" t="s">
        <v>69</v>
      </c>
      <c r="Z33" s="128" t="s">
        <v>72</v>
      </c>
      <c r="AA33" s="129" t="s">
        <v>68</v>
      </c>
      <c r="AB33" s="131" t="s">
        <v>69</v>
      </c>
      <c r="AD33" s="42"/>
      <c r="AE33" s="127"/>
      <c r="AF33" s="127"/>
      <c r="AG33" s="207" t="s">
        <v>72</v>
      </c>
      <c r="AH33" s="208" t="s">
        <v>68</v>
      </c>
      <c r="AI33" s="209" t="s">
        <v>69</v>
      </c>
      <c r="AJ33" s="207" t="s">
        <v>72</v>
      </c>
      <c r="AK33" s="208" t="s">
        <v>68</v>
      </c>
      <c r="AL33" s="209" t="s">
        <v>69</v>
      </c>
      <c r="AM33" s="207" t="s">
        <v>72</v>
      </c>
      <c r="AN33" s="208" t="s">
        <v>68</v>
      </c>
      <c r="AO33" s="210" t="s">
        <v>69</v>
      </c>
    </row>
    <row r="34" customFormat="false" ht="12.75" hidden="false" customHeight="false" outlineLevel="0" collapsed="false">
      <c r="B34" s="132" t="s">
        <v>173</v>
      </c>
      <c r="C34" s="4" t="s">
        <v>174</v>
      </c>
      <c r="D34" s="133" t="s">
        <v>175</v>
      </c>
      <c r="E34" s="134" t="s">
        <v>176</v>
      </c>
      <c r="F34" s="135" t="s">
        <v>177</v>
      </c>
      <c r="G34" s="136" t="s">
        <v>72</v>
      </c>
      <c r="H34" s="134" t="s">
        <v>176</v>
      </c>
      <c r="I34" s="135" t="s">
        <v>177</v>
      </c>
      <c r="J34" s="136" t="s">
        <v>72</v>
      </c>
      <c r="K34" s="134" t="s">
        <v>176</v>
      </c>
      <c r="L34" s="135" t="s">
        <v>177</v>
      </c>
      <c r="M34" s="137" t="s">
        <v>72</v>
      </c>
      <c r="Q34" s="132" t="s">
        <v>173</v>
      </c>
      <c r="R34" s="4" t="s">
        <v>174</v>
      </c>
      <c r="S34" s="133" t="s">
        <v>175</v>
      </c>
      <c r="T34" s="134" t="s">
        <v>176</v>
      </c>
      <c r="U34" s="135" t="s">
        <v>177</v>
      </c>
      <c r="V34" s="136" t="s">
        <v>72</v>
      </c>
      <c r="W34" s="134" t="s">
        <v>176</v>
      </c>
      <c r="X34" s="135" t="s">
        <v>177</v>
      </c>
      <c r="Y34" s="136" t="s">
        <v>72</v>
      </c>
      <c r="Z34" s="134" t="s">
        <v>176</v>
      </c>
      <c r="AA34" s="135" t="s">
        <v>177</v>
      </c>
      <c r="AB34" s="137" t="s">
        <v>72</v>
      </c>
      <c r="AD34" s="132" t="s">
        <v>173</v>
      </c>
      <c r="AE34" s="4" t="s">
        <v>174</v>
      </c>
      <c r="AF34" s="133" t="s">
        <v>175</v>
      </c>
      <c r="AG34" s="134" t="s">
        <v>176</v>
      </c>
      <c r="AH34" s="135" t="s">
        <v>177</v>
      </c>
      <c r="AI34" s="136" t="s">
        <v>72</v>
      </c>
      <c r="AJ34" s="134" t="s">
        <v>176</v>
      </c>
      <c r="AK34" s="135" t="s">
        <v>177</v>
      </c>
      <c r="AL34" s="136" t="s">
        <v>72</v>
      </c>
      <c r="AM34" s="134" t="s">
        <v>176</v>
      </c>
      <c r="AN34" s="135" t="s">
        <v>177</v>
      </c>
      <c r="AO34" s="137" t="s">
        <v>72</v>
      </c>
    </row>
    <row r="35" customFormat="false" ht="12.75" hidden="false" customHeight="false" outlineLevel="0" collapsed="false">
      <c r="B35" s="138" t="s">
        <v>178</v>
      </c>
      <c r="C35" s="44" t="s">
        <v>179</v>
      </c>
      <c r="D35" s="44" t="s">
        <v>180</v>
      </c>
      <c r="E35" s="139" t="n">
        <f aca="false">E9+E23</f>
        <v>608.833924370391</v>
      </c>
      <c r="F35" s="14"/>
      <c r="G35" s="15"/>
      <c r="H35" s="139" t="n">
        <f aca="false">H9+H23</f>
        <v>1938.3146782679</v>
      </c>
      <c r="I35" s="14"/>
      <c r="J35" s="15"/>
      <c r="K35" s="139" t="n">
        <f aca="false">K9+K23</f>
        <v>46.0407349310302</v>
      </c>
      <c r="L35" s="14"/>
      <c r="M35" s="140"/>
      <c r="Q35" s="138" t="s">
        <v>178</v>
      </c>
      <c r="R35" s="44" t="s">
        <v>179</v>
      </c>
      <c r="S35" s="44" t="s">
        <v>180</v>
      </c>
      <c r="T35" s="139" t="n">
        <f aca="false">T9+T23</f>
        <v>600.735263963226</v>
      </c>
      <c r="U35" s="14"/>
      <c r="V35" s="15"/>
      <c r="W35" s="139" t="n">
        <f aca="false">W9+W23</f>
        <v>1882.86131934848</v>
      </c>
      <c r="X35" s="14"/>
      <c r="Y35" s="15"/>
      <c r="Z35" s="139" t="n">
        <f aca="false">Z9+Z23</f>
        <v>46.0407349310302</v>
      </c>
      <c r="AA35" s="14"/>
      <c r="AB35" s="140"/>
      <c r="AD35" s="138" t="s">
        <v>178</v>
      </c>
      <c r="AE35" s="44" t="s">
        <v>179</v>
      </c>
      <c r="AF35" s="44" t="s">
        <v>180</v>
      </c>
      <c r="AG35" s="184" t="n">
        <f aca="false">AG9+AG23</f>
        <v>8.09866040716589</v>
      </c>
      <c r="AH35" s="185"/>
      <c r="AI35" s="186"/>
      <c r="AJ35" s="184" t="n">
        <f aca="false">AJ9+AJ23</f>
        <v>55.4533589194196</v>
      </c>
      <c r="AK35" s="185"/>
      <c r="AL35" s="186"/>
      <c r="AM35" s="184" t="n">
        <f aca="false">AM9+AM23</f>
        <v>0</v>
      </c>
      <c r="AN35" s="185"/>
      <c r="AO35" s="187"/>
    </row>
    <row r="36" customFormat="false" ht="12.75" hidden="false" customHeight="false" outlineLevel="0" collapsed="false">
      <c r="B36" s="138" t="s">
        <v>181</v>
      </c>
      <c r="C36" s="44" t="s">
        <v>182</v>
      </c>
      <c r="D36" s="44" t="s">
        <v>183</v>
      </c>
      <c r="E36" s="141" t="n">
        <f aca="false">E10+E24</f>
        <v>310.127260439436</v>
      </c>
      <c r="F36" s="30"/>
      <c r="G36" s="31"/>
      <c r="H36" s="141" t="n">
        <f aca="false">H10+H24</f>
        <v>1521.20183419467</v>
      </c>
      <c r="I36" s="30"/>
      <c r="J36" s="31"/>
      <c r="K36" s="141" t="n">
        <f aca="false">K10+K24</f>
        <v>3.78953760737137</v>
      </c>
      <c r="L36" s="30"/>
      <c r="M36" s="90"/>
      <c r="Q36" s="138" t="s">
        <v>181</v>
      </c>
      <c r="R36" s="44" t="s">
        <v>182</v>
      </c>
      <c r="S36" s="44" t="s">
        <v>223</v>
      </c>
      <c r="T36" s="141" t="n">
        <f aca="false">T10+T24</f>
        <v>309.805675878532</v>
      </c>
      <c r="U36" s="30"/>
      <c r="V36" s="31"/>
      <c r="W36" s="141" t="n">
        <f aca="false">W10+W24</f>
        <v>1201.07056741382</v>
      </c>
      <c r="X36" s="30"/>
      <c r="Y36" s="31"/>
      <c r="Z36" s="141" t="n">
        <f aca="false">Z10+Z24</f>
        <v>3.78953760737137</v>
      </c>
      <c r="AA36" s="30"/>
      <c r="AB36" s="90"/>
      <c r="AD36" s="138" t="s">
        <v>181</v>
      </c>
      <c r="AE36" s="44" t="s">
        <v>182</v>
      </c>
      <c r="AF36" s="44" t="s">
        <v>223</v>
      </c>
      <c r="AG36" s="188" t="n">
        <f aca="false">AG10+AG24</f>
        <v>0.321584560903193</v>
      </c>
      <c r="AH36" s="89"/>
      <c r="AI36" s="189"/>
      <c r="AJ36" s="188" t="n">
        <f aca="false">AJ10+AJ24</f>
        <v>320.131266780848</v>
      </c>
      <c r="AK36" s="89"/>
      <c r="AL36" s="189"/>
      <c r="AM36" s="188" t="n">
        <f aca="false">AM10+AM24</f>
        <v>0</v>
      </c>
      <c r="AN36" s="89"/>
      <c r="AO36" s="190"/>
    </row>
    <row r="37" customFormat="false" ht="12.75" hidden="false" customHeight="false" outlineLevel="0" collapsed="false">
      <c r="B37" s="138" t="s">
        <v>184</v>
      </c>
      <c r="C37" s="44" t="s">
        <v>182</v>
      </c>
      <c r="D37" s="44" t="s">
        <v>185</v>
      </c>
      <c r="E37" s="141" t="n">
        <f aca="false">E11+E25</f>
        <v>677.365340954968</v>
      </c>
      <c r="F37" s="30"/>
      <c r="G37" s="31"/>
      <c r="H37" s="141" t="n">
        <f aca="false">H11+H25</f>
        <v>421.700321668486</v>
      </c>
      <c r="I37" s="30"/>
      <c r="J37" s="31"/>
      <c r="K37" s="141" t="n">
        <f aca="false">K11+K25</f>
        <v>0.182310898249105</v>
      </c>
      <c r="L37" s="30"/>
      <c r="M37" s="90"/>
      <c r="Q37" s="138" t="s">
        <v>184</v>
      </c>
      <c r="R37" s="44" t="s">
        <v>182</v>
      </c>
      <c r="S37" s="44" t="s">
        <v>224</v>
      </c>
      <c r="T37" s="141" t="n">
        <f aca="false">T11+T25</f>
        <v>651.444413326038</v>
      </c>
      <c r="U37" s="30"/>
      <c r="V37" s="31"/>
      <c r="W37" s="141" t="n">
        <f aca="false">W11+W25</f>
        <v>385.33293125876</v>
      </c>
      <c r="X37" s="30"/>
      <c r="Y37" s="31"/>
      <c r="Z37" s="141" t="n">
        <f aca="false">Z11+Z25</f>
        <v>0.182310898249105</v>
      </c>
      <c r="AA37" s="30"/>
      <c r="AB37" s="90"/>
      <c r="AD37" s="138" t="s">
        <v>184</v>
      </c>
      <c r="AE37" s="44" t="s">
        <v>182</v>
      </c>
      <c r="AF37" s="44" t="s">
        <v>224</v>
      </c>
      <c r="AG37" s="188" t="n">
        <f aca="false">AG11+AG25</f>
        <v>25.9209276289294</v>
      </c>
      <c r="AH37" s="89"/>
      <c r="AI37" s="189"/>
      <c r="AJ37" s="188" t="n">
        <f aca="false">AJ11+AJ25</f>
        <v>36.3673904097261</v>
      </c>
      <c r="AK37" s="89"/>
      <c r="AL37" s="189"/>
      <c r="AM37" s="188" t="n">
        <f aca="false">AM11+AM25</f>
        <v>0</v>
      </c>
      <c r="AN37" s="89"/>
      <c r="AO37" s="190"/>
    </row>
    <row r="38" customFormat="false" ht="12.75" hidden="false" customHeight="false" outlineLevel="0" collapsed="false">
      <c r="B38" s="138" t="s">
        <v>186</v>
      </c>
      <c r="C38" s="44" t="s">
        <v>187</v>
      </c>
      <c r="D38" s="44" t="s">
        <v>188</v>
      </c>
      <c r="E38" s="141" t="n">
        <f aca="false">E12</f>
        <v>438.981211675398</v>
      </c>
      <c r="F38" s="30"/>
      <c r="G38" s="31"/>
      <c r="H38" s="141" t="n">
        <f aca="false">H12</f>
        <v>-452.745974373891</v>
      </c>
      <c r="I38" s="30"/>
      <c r="J38" s="31"/>
      <c r="K38" s="141" t="n">
        <f aca="false">K12</f>
        <v>16.777372409164</v>
      </c>
      <c r="L38" s="30"/>
      <c r="M38" s="90"/>
      <c r="Q38" s="138" t="s">
        <v>186</v>
      </c>
      <c r="R38" s="44" t="s">
        <v>187</v>
      </c>
      <c r="S38" s="44" t="s">
        <v>188</v>
      </c>
      <c r="T38" s="141" t="n">
        <f aca="false">T12</f>
        <v>431.888075084251</v>
      </c>
      <c r="U38" s="30"/>
      <c r="V38" s="31"/>
      <c r="W38" s="141" t="n">
        <f aca="false">W12</f>
        <v>-449.569041638561</v>
      </c>
      <c r="X38" s="30"/>
      <c r="Y38" s="31"/>
      <c r="Z38" s="141" t="n">
        <f aca="false">Z12</f>
        <v>16.777372409164</v>
      </c>
      <c r="AA38" s="30"/>
      <c r="AB38" s="90"/>
      <c r="AD38" s="138" t="s">
        <v>186</v>
      </c>
      <c r="AE38" s="44" t="s">
        <v>187</v>
      </c>
      <c r="AF38" s="44" t="s">
        <v>188</v>
      </c>
      <c r="AG38" s="188" t="n">
        <f aca="false">AG12</f>
        <v>7.09313659114665</v>
      </c>
      <c r="AH38" s="89"/>
      <c r="AI38" s="189"/>
      <c r="AJ38" s="188" t="n">
        <f aca="false">AJ12</f>
        <v>-3.17693273533018</v>
      </c>
      <c r="AK38" s="89"/>
      <c r="AL38" s="189"/>
      <c r="AM38" s="188" t="n">
        <f aca="false">AM12</f>
        <v>0</v>
      </c>
      <c r="AN38" s="89"/>
      <c r="AO38" s="190"/>
    </row>
    <row r="39" customFormat="false" ht="12.75" hidden="false" customHeight="false" outlineLevel="0" collapsed="false">
      <c r="B39" s="138" t="s">
        <v>189</v>
      </c>
      <c r="C39" s="44" t="s">
        <v>182</v>
      </c>
      <c r="D39" s="44" t="s">
        <v>190</v>
      </c>
      <c r="E39" s="141" t="n">
        <f aca="false">E13</f>
        <v>354.942826174171</v>
      </c>
      <c r="F39" s="30"/>
      <c r="G39" s="31"/>
      <c r="H39" s="141" t="n">
        <f aca="false">H13</f>
        <v>-136.798710594827</v>
      </c>
      <c r="I39" s="30"/>
      <c r="J39" s="31"/>
      <c r="K39" s="141" t="n">
        <f aca="false">K13</f>
        <v>11.3530648438014</v>
      </c>
      <c r="L39" s="30"/>
      <c r="M39" s="90"/>
      <c r="Q39" s="138" t="s">
        <v>189</v>
      </c>
      <c r="R39" s="44" t="s">
        <v>182</v>
      </c>
      <c r="S39" s="44" t="s">
        <v>190</v>
      </c>
      <c r="T39" s="141" t="n">
        <f aca="false">T13</f>
        <v>349.189663268093</v>
      </c>
      <c r="U39" s="30"/>
      <c r="V39" s="31"/>
      <c r="W39" s="141" t="n">
        <f aca="false">W13</f>
        <v>-134.507851000864</v>
      </c>
      <c r="X39" s="30"/>
      <c r="Y39" s="31"/>
      <c r="Z39" s="141" t="n">
        <f aca="false">Z13</f>
        <v>11.3530648438014</v>
      </c>
      <c r="AA39" s="30"/>
      <c r="AB39" s="90"/>
      <c r="AD39" s="138" t="s">
        <v>189</v>
      </c>
      <c r="AE39" s="44" t="s">
        <v>182</v>
      </c>
      <c r="AF39" s="44" t="s">
        <v>190</v>
      </c>
      <c r="AG39" s="188" t="n">
        <f aca="false">AG13</f>
        <v>5.75316290607778</v>
      </c>
      <c r="AH39" s="89"/>
      <c r="AI39" s="189"/>
      <c r="AJ39" s="188" t="n">
        <f aca="false">AJ13</f>
        <v>-2.29085959396251</v>
      </c>
      <c r="AK39" s="89"/>
      <c r="AL39" s="189"/>
      <c r="AM39" s="188" t="n">
        <f aca="false">AM13</f>
        <v>0</v>
      </c>
      <c r="AN39" s="89"/>
      <c r="AO39" s="190"/>
    </row>
    <row r="40" customFormat="false" ht="12.75" hidden="false" customHeight="false" outlineLevel="0" collapsed="false">
      <c r="B40" s="138" t="s">
        <v>191</v>
      </c>
      <c r="C40" s="44" t="s">
        <v>187</v>
      </c>
      <c r="D40" s="44" t="s">
        <v>192</v>
      </c>
      <c r="E40" s="141" t="n">
        <f aca="false">E14+E26</f>
        <v>2838.15714533223</v>
      </c>
      <c r="F40" s="30"/>
      <c r="G40" s="31"/>
      <c r="H40" s="141" t="n">
        <f aca="false">H14+H26</f>
        <v>22944.9245423681</v>
      </c>
      <c r="I40" s="30"/>
      <c r="J40" s="31"/>
      <c r="K40" s="141" t="n">
        <f aca="false">K14+K26</f>
        <v>0</v>
      </c>
      <c r="L40" s="30"/>
      <c r="M40" s="90"/>
      <c r="Q40" s="138" t="s">
        <v>191</v>
      </c>
      <c r="R40" s="44" t="s">
        <v>187</v>
      </c>
      <c r="S40" s="44" t="s">
        <v>192</v>
      </c>
      <c r="T40" s="141" t="n">
        <f aca="false">T14+T26</f>
        <v>2733.17864524059</v>
      </c>
      <c r="U40" s="30"/>
      <c r="V40" s="31"/>
      <c r="W40" s="141" t="n">
        <f aca="false">W14+W26</f>
        <v>21107.995431225</v>
      </c>
      <c r="X40" s="30"/>
      <c r="Y40" s="31"/>
      <c r="Z40" s="141" t="n">
        <f aca="false">Z14+Z26</f>
        <v>0</v>
      </c>
      <c r="AA40" s="30"/>
      <c r="AB40" s="90"/>
      <c r="AD40" s="138" t="s">
        <v>191</v>
      </c>
      <c r="AE40" s="44" t="s">
        <v>187</v>
      </c>
      <c r="AF40" s="44" t="s">
        <v>192</v>
      </c>
      <c r="AG40" s="188" t="n">
        <f aca="false">AG14+AG26</f>
        <v>104.978500091637</v>
      </c>
      <c r="AH40" s="89"/>
      <c r="AI40" s="189"/>
      <c r="AJ40" s="188" t="n">
        <f aca="false">AJ14+AJ26</f>
        <v>1836.92911114308</v>
      </c>
      <c r="AK40" s="89"/>
      <c r="AL40" s="189"/>
      <c r="AM40" s="188" t="n">
        <f aca="false">AM14+AM26</f>
        <v>0</v>
      </c>
      <c r="AN40" s="89"/>
      <c r="AO40" s="190"/>
    </row>
    <row r="41" customFormat="false" ht="12.75" hidden="false" customHeight="false" outlineLevel="0" collapsed="false">
      <c r="B41" s="142" t="s">
        <v>193</v>
      </c>
      <c r="C41" s="143" t="s">
        <v>179</v>
      </c>
      <c r="D41" s="143" t="s">
        <v>194</v>
      </c>
      <c r="E41" s="144" t="n">
        <f aca="false">E15+E27</f>
        <v>0</v>
      </c>
      <c r="F41" s="4"/>
      <c r="G41" s="133"/>
      <c r="H41" s="144" t="n">
        <f aca="false">H15+H27</f>
        <v>0</v>
      </c>
      <c r="I41" s="4"/>
      <c r="J41" s="133"/>
      <c r="K41" s="144" t="n">
        <f aca="false">K15+K27</f>
        <v>0</v>
      </c>
      <c r="L41" s="4"/>
      <c r="M41" s="145"/>
      <c r="Q41" s="142" t="s">
        <v>193</v>
      </c>
      <c r="R41" s="143" t="s">
        <v>179</v>
      </c>
      <c r="S41" s="143" t="s">
        <v>194</v>
      </c>
      <c r="T41" s="144" t="n">
        <f aca="false">T15+T27</f>
        <v>0</v>
      </c>
      <c r="U41" s="4"/>
      <c r="V41" s="133"/>
      <c r="W41" s="144" t="n">
        <f aca="false">W15+W27</f>
        <v>0</v>
      </c>
      <c r="X41" s="4"/>
      <c r="Y41" s="133"/>
      <c r="Z41" s="144" t="n">
        <f aca="false">Z15+Z27</f>
        <v>0</v>
      </c>
      <c r="AA41" s="4"/>
      <c r="AB41" s="145"/>
      <c r="AD41" s="142" t="s">
        <v>193</v>
      </c>
      <c r="AE41" s="143" t="s">
        <v>179</v>
      </c>
      <c r="AF41" s="143" t="s">
        <v>194</v>
      </c>
      <c r="AG41" s="191" t="n">
        <f aca="false">AG15+AG27</f>
        <v>0</v>
      </c>
      <c r="AH41" s="192"/>
      <c r="AI41" s="193"/>
      <c r="AJ41" s="191" t="n">
        <f aca="false">AJ15+AJ27</f>
        <v>0</v>
      </c>
      <c r="AK41" s="192"/>
      <c r="AL41" s="193"/>
      <c r="AM41" s="191" t="n">
        <f aca="false">AM15+AM27</f>
        <v>0</v>
      </c>
      <c r="AN41" s="192"/>
      <c r="AO41" s="194"/>
    </row>
    <row r="42" customFormat="false" ht="13.5" hidden="false" customHeight="false" outlineLevel="0" collapsed="false">
      <c r="B42" s="118"/>
      <c r="C42" s="111"/>
      <c r="D42" s="146" t="s">
        <v>113</v>
      </c>
      <c r="E42" s="147" t="n">
        <f aca="false">SUM(E35:E41)</f>
        <v>5228.40770894659</v>
      </c>
      <c r="F42" s="148" t="n">
        <f aca="false">F16+F28</f>
        <v>13890.3868658794</v>
      </c>
      <c r="G42" s="149" t="n">
        <f aca="false">IF(F42&lt;&gt;0,E42/F42,0)</f>
        <v>0.376404758156142</v>
      </c>
      <c r="H42" s="147" t="n">
        <f aca="false">SUM(H35:H41)</f>
        <v>26236.5966915304</v>
      </c>
      <c r="I42" s="148" t="n">
        <f aca="false">I16+I28</f>
        <v>28332.9703561443</v>
      </c>
      <c r="J42" s="149" t="n">
        <f aca="false">IF(I42&lt;&gt;0,H42/I42,0)</f>
        <v>0.926009393358249</v>
      </c>
      <c r="K42" s="147" t="n">
        <f aca="false">SUM(K35:K41)</f>
        <v>78.143020689616</v>
      </c>
      <c r="L42" s="148" t="n">
        <f aca="false">L16+L28</f>
        <v>638.571722801309</v>
      </c>
      <c r="M42" s="150" t="n">
        <f aca="false">IF(L42&lt;&gt;0,K42/L42,0)</f>
        <v>0.122371564382487</v>
      </c>
      <c r="Q42" s="118"/>
      <c r="R42" s="111"/>
      <c r="S42" s="146" t="s">
        <v>113</v>
      </c>
      <c r="T42" s="147" t="n">
        <f aca="false">SUM(T35:T41)</f>
        <v>5076.24173676073</v>
      </c>
      <c r="U42" s="148" t="n">
        <f aca="false">U16+U28</f>
        <v>13635.4297805348</v>
      </c>
      <c r="V42" s="149" t="n">
        <f aca="false">IF(U42&lt;&gt;0,T42/U42,0)</f>
        <v>0.372283222345313</v>
      </c>
      <c r="W42" s="147" t="n">
        <f aca="false">SUM(W35:W41)</f>
        <v>23993.1833566066</v>
      </c>
      <c r="X42" s="148" t="n">
        <f aca="false">X16+X28</f>
        <v>27018.4502193807</v>
      </c>
      <c r="Y42" s="149" t="n">
        <f aca="false">IF(X42&lt;&gt;0,W42/X42,0)</f>
        <v>0.888029593177627</v>
      </c>
      <c r="Z42" s="147" t="n">
        <f aca="false">SUM(Z35:Z41)</f>
        <v>78.143020689616</v>
      </c>
      <c r="AA42" s="148" t="n">
        <f aca="false">AA16+AA28</f>
        <v>638.571722801309</v>
      </c>
      <c r="AB42" s="150" t="n">
        <f aca="false">IF(AA42&lt;&gt;0,Z42/AA42,0)</f>
        <v>0.122371564382487</v>
      </c>
      <c r="AD42" s="118"/>
      <c r="AE42" s="111"/>
      <c r="AF42" s="146" t="s">
        <v>113</v>
      </c>
      <c r="AG42" s="195" t="n">
        <f aca="false">SUM(AG35:AG41)</f>
        <v>152.165972185859</v>
      </c>
      <c r="AH42" s="196" t="n">
        <f aca="false">AH16+AH28</f>
        <v>254.957085344641</v>
      </c>
      <c r="AI42" s="197" t="n">
        <f aca="false">IF(AH42&lt;&gt;0,AG42/AH42,0)</f>
        <v>0.5968297448183</v>
      </c>
      <c r="AJ42" s="195" t="n">
        <f aca="false">SUM(AJ35:AJ41)</f>
        <v>2243.41333492378</v>
      </c>
      <c r="AK42" s="196" t="n">
        <f aca="false">AK16+AK28</f>
        <v>1314.52013676354</v>
      </c>
      <c r="AL42" s="197" t="n">
        <f aca="false">IF(AK42&lt;&gt;0,AJ42/AK42,0)</f>
        <v>1.70664052393084</v>
      </c>
      <c r="AM42" s="195" t="n">
        <f aca="false">SUM(AM35:AM41)</f>
        <v>0</v>
      </c>
      <c r="AN42" s="196" t="n">
        <f aca="false">AN16+AN28</f>
        <v>0</v>
      </c>
      <c r="AO42" s="198" t="n">
        <f aca="false">IF(AN42&lt;&gt;0,AM42/AN42,0)</f>
        <v>0</v>
      </c>
    </row>
    <row r="43" customFormat="false" ht="12.75" hidden="false" customHeight="true" outlineLevel="0" collapsed="false">
      <c r="B43" s="89"/>
      <c r="C43" s="30"/>
      <c r="D43" s="151"/>
      <c r="E43" s="124"/>
      <c r="F43" s="152"/>
      <c r="G43" s="153"/>
      <c r="H43" s="124"/>
      <c r="I43" s="152"/>
      <c r="J43" s="153"/>
      <c r="K43" s="124"/>
      <c r="L43" s="152"/>
      <c r="M43" s="153"/>
      <c r="Q43" s="89"/>
      <c r="R43" s="30"/>
      <c r="S43" s="151"/>
      <c r="T43" s="124"/>
      <c r="U43" s="152"/>
      <c r="V43" s="153"/>
      <c r="W43" s="124"/>
      <c r="X43" s="152"/>
      <c r="Y43" s="153"/>
      <c r="Z43" s="124"/>
      <c r="AA43" s="152"/>
      <c r="AB43" s="153"/>
      <c r="AD43" s="89"/>
      <c r="AE43" s="30"/>
      <c r="AF43" s="151"/>
      <c r="AG43" s="199"/>
      <c r="AH43" s="200"/>
      <c r="AI43" s="201"/>
      <c r="AJ43" s="199"/>
      <c r="AK43" s="200"/>
      <c r="AL43" s="201"/>
      <c r="AM43" s="199"/>
      <c r="AN43" s="200"/>
      <c r="AO43" s="201"/>
    </row>
    <row r="44" customFormat="false" ht="15.75" hidden="false" customHeight="true" outlineLevel="0" collapsed="false">
      <c r="B44" s="38" t="s">
        <v>126</v>
      </c>
      <c r="C44" s="106"/>
      <c r="D44" s="106"/>
      <c r="E44" s="155" t="s">
        <v>197</v>
      </c>
      <c r="F44" s="155"/>
      <c r="G44" s="155"/>
      <c r="H44" s="155" t="s">
        <v>198</v>
      </c>
      <c r="I44" s="155"/>
      <c r="J44" s="155"/>
      <c r="K44" s="156" t="s">
        <v>56</v>
      </c>
      <c r="L44" s="156"/>
      <c r="M44" s="156"/>
      <c r="Q44" s="38" t="s">
        <v>126</v>
      </c>
      <c r="R44" s="106"/>
      <c r="S44" s="106"/>
      <c r="T44" s="155" t="s">
        <v>197</v>
      </c>
      <c r="U44" s="155"/>
      <c r="V44" s="155"/>
      <c r="W44" s="155" t="s">
        <v>198</v>
      </c>
      <c r="X44" s="155"/>
      <c r="Y44" s="155"/>
      <c r="Z44" s="156" t="s">
        <v>56</v>
      </c>
      <c r="AA44" s="156"/>
      <c r="AB44" s="156"/>
      <c r="AC44" s="30"/>
      <c r="AD44" s="38" t="s">
        <v>126</v>
      </c>
      <c r="AE44" s="106"/>
      <c r="AF44" s="106"/>
      <c r="AG44" s="211" t="s">
        <v>197</v>
      </c>
      <c r="AH44" s="211"/>
      <c r="AI44" s="211"/>
      <c r="AJ44" s="211" t="s">
        <v>198</v>
      </c>
      <c r="AK44" s="211"/>
      <c r="AL44" s="211"/>
      <c r="AM44" s="212" t="s">
        <v>56</v>
      </c>
      <c r="AN44" s="212"/>
      <c r="AO44" s="212"/>
    </row>
    <row r="45" customFormat="false" ht="12.75" hidden="false" customHeight="false" outlineLevel="0" collapsed="false">
      <c r="B45" s="157"/>
      <c r="C45" s="30"/>
      <c r="D45" s="30"/>
      <c r="E45" s="128" t="s">
        <v>72</v>
      </c>
      <c r="F45" s="129" t="s">
        <v>68</v>
      </c>
      <c r="G45" s="130" t="s">
        <v>69</v>
      </c>
      <c r="H45" s="128" t="s">
        <v>72</v>
      </c>
      <c r="I45" s="129" t="s">
        <v>68</v>
      </c>
      <c r="J45" s="130" t="s">
        <v>69</v>
      </c>
      <c r="K45" s="128" t="s">
        <v>72</v>
      </c>
      <c r="L45" s="129" t="s">
        <v>68</v>
      </c>
      <c r="M45" s="131" t="s">
        <v>69</v>
      </c>
      <c r="Q45" s="157"/>
      <c r="R45" s="30"/>
      <c r="S45" s="30"/>
      <c r="T45" s="128" t="s">
        <v>72</v>
      </c>
      <c r="U45" s="129" t="s">
        <v>68</v>
      </c>
      <c r="V45" s="130" t="s">
        <v>69</v>
      </c>
      <c r="W45" s="128" t="s">
        <v>72</v>
      </c>
      <c r="X45" s="129" t="s">
        <v>68</v>
      </c>
      <c r="Y45" s="130" t="s">
        <v>69</v>
      </c>
      <c r="Z45" s="128" t="s">
        <v>72</v>
      </c>
      <c r="AA45" s="129" t="s">
        <v>68</v>
      </c>
      <c r="AB45" s="131" t="s">
        <v>69</v>
      </c>
      <c r="AC45" s="30"/>
      <c r="AD45" s="157"/>
      <c r="AE45" s="30"/>
      <c r="AF45" s="30"/>
      <c r="AG45" s="207" t="s">
        <v>72</v>
      </c>
      <c r="AH45" s="208" t="s">
        <v>68</v>
      </c>
      <c r="AI45" s="209" t="s">
        <v>69</v>
      </c>
      <c r="AJ45" s="207" t="s">
        <v>72</v>
      </c>
      <c r="AK45" s="208" t="s">
        <v>68</v>
      </c>
      <c r="AL45" s="209" t="s">
        <v>69</v>
      </c>
      <c r="AM45" s="207" t="s">
        <v>72</v>
      </c>
      <c r="AN45" s="208" t="s">
        <v>68</v>
      </c>
      <c r="AO45" s="210" t="s">
        <v>69</v>
      </c>
    </row>
    <row r="46" customFormat="false" ht="12.75" hidden="false" customHeight="false" outlineLevel="0" collapsed="false">
      <c r="B46" s="47"/>
      <c r="C46" s="30"/>
      <c r="D46" s="30"/>
      <c r="E46" s="134" t="s">
        <v>176</v>
      </c>
      <c r="F46" s="135" t="s">
        <v>177</v>
      </c>
      <c r="G46" s="136" t="s">
        <v>72</v>
      </c>
      <c r="H46" s="134" t="s">
        <v>176</v>
      </c>
      <c r="I46" s="135" t="s">
        <v>177</v>
      </c>
      <c r="J46" s="136" t="s">
        <v>72</v>
      </c>
      <c r="K46" s="134" t="s">
        <v>176</v>
      </c>
      <c r="L46" s="135" t="s">
        <v>177</v>
      </c>
      <c r="M46" s="137" t="s">
        <v>72</v>
      </c>
      <c r="Q46" s="47"/>
      <c r="R46" s="30"/>
      <c r="S46" s="30"/>
      <c r="T46" s="134" t="s">
        <v>176</v>
      </c>
      <c r="U46" s="135" t="s">
        <v>177</v>
      </c>
      <c r="V46" s="136" t="s">
        <v>72</v>
      </c>
      <c r="W46" s="134" t="s">
        <v>176</v>
      </c>
      <c r="X46" s="135" t="s">
        <v>177</v>
      </c>
      <c r="Y46" s="136" t="s">
        <v>72</v>
      </c>
      <c r="Z46" s="134" t="s">
        <v>176</v>
      </c>
      <c r="AA46" s="135" t="s">
        <v>177</v>
      </c>
      <c r="AB46" s="137" t="s">
        <v>72</v>
      </c>
      <c r="AC46" s="30"/>
      <c r="AD46" s="47"/>
      <c r="AE46" s="30"/>
      <c r="AF46" s="30"/>
      <c r="AG46" s="134" t="s">
        <v>176</v>
      </c>
      <c r="AH46" s="135" t="s">
        <v>177</v>
      </c>
      <c r="AI46" s="136" t="s">
        <v>72</v>
      </c>
      <c r="AJ46" s="134" t="s">
        <v>176</v>
      </c>
      <c r="AK46" s="135" t="s">
        <v>177</v>
      </c>
      <c r="AL46" s="136" t="s">
        <v>72</v>
      </c>
      <c r="AM46" s="134" t="s">
        <v>176</v>
      </c>
      <c r="AN46" s="135" t="s">
        <v>177</v>
      </c>
      <c r="AO46" s="137" t="s">
        <v>72</v>
      </c>
    </row>
    <row r="47" customFormat="false" ht="12.75" hidden="false" customHeight="true" outlineLevel="0" collapsed="false">
      <c r="B47" s="138" t="s">
        <v>128</v>
      </c>
      <c r="C47" s="30"/>
      <c r="D47" s="30"/>
      <c r="E47" s="139" t="n">
        <f aca="false">SUM(T47,AG47)</f>
        <v>27.3582963619609</v>
      </c>
      <c r="F47" s="158" t="n">
        <f aca="false">SUM(U47,AH47)</f>
        <v>699.826570301316</v>
      </c>
      <c r="G47" s="159" t="n">
        <f aca="false">IF(F47&lt;&gt;0,E47/F47,0)</f>
        <v>0.0390929660618366</v>
      </c>
      <c r="H47" s="139" t="n">
        <f aca="false">SUM(W47,AJ47)</f>
        <v>0</v>
      </c>
      <c r="I47" s="158" t="n">
        <f aca="false">SUM(X47,AK47)</f>
        <v>0</v>
      </c>
      <c r="J47" s="159" t="n">
        <f aca="false">IF(I47&lt;&gt;0,H47/I47,0)</f>
        <v>0</v>
      </c>
      <c r="K47" s="108" t="n">
        <f aca="false">SUM(E47,H47)</f>
        <v>27.3582963619609</v>
      </c>
      <c r="L47" s="23" t="n">
        <f aca="false">SUM(F47,I47)</f>
        <v>699.826570301316</v>
      </c>
      <c r="M47" s="160" t="n">
        <f aca="false">IF(L47&lt;&gt;0,K47/L47,0)</f>
        <v>0.0390929660618366</v>
      </c>
      <c r="Q47" s="138" t="s">
        <v>128</v>
      </c>
      <c r="R47" s="30"/>
      <c r="S47" s="30"/>
      <c r="T47" s="139" t="n">
        <f aca="false">SUM('Table 4.45'!J46,'Table 4.48'!J46,'Table 4.51'!J46)+SUM('Table 4.46'!J55,'Table 4.49'!J55,'Table 4.52'!J55)+SUM('Table 4.47'!J50,'Table 4.50'!J50,'Table 4.53'!J50)</f>
        <v>27.3582963619609</v>
      </c>
      <c r="U47" s="158" t="n">
        <f aca="false">SUM('Table 4.45'!E46,'Table 4.48'!E46,'Table 4.51'!E46)+SUM('Table 4.46'!E55,'Table 4.49'!E55,'Table 4.52'!E55)+SUM('Table 4.47'!E50,'Table 4.50'!E50,'Table 4.53'!E50)</f>
        <v>699.826570301316</v>
      </c>
      <c r="V47" s="159" t="n">
        <f aca="false">IF(U47&lt;&gt;0,T47/U47,0)</f>
        <v>0.0390929660618366</v>
      </c>
      <c r="W47" s="139" t="n">
        <f aca="false">SUM('Table 4.45'!J50,'Table 4.48'!J50,'Table 4.51'!J50)+SUM('Table 4.46'!J59,'Table 4.49'!J59,'Table 4.52'!J59)+SUM('Table 4.47'!J54,'Table 4.50'!J54,'Table 4.53'!J54)</f>
        <v>0</v>
      </c>
      <c r="X47" s="158" t="n">
        <f aca="false">SUM('Table 4.45'!E50,'Table 4.48'!E50,'Table 4.51'!E50)+SUM('Table 4.46'!E59,'Table 4.49'!E59,'Table 4.52'!E59)+SUM('Table 4.47'!E54,'Table 4.50'!E54,'Table 4.53'!E54)</f>
        <v>0</v>
      </c>
      <c r="Y47" s="159" t="n">
        <f aca="false">IF(X47&lt;&gt;0,W47/X47,0)</f>
        <v>0</v>
      </c>
      <c r="Z47" s="108" t="n">
        <f aca="false">SUM(T47,W47)</f>
        <v>27.3582963619609</v>
      </c>
      <c r="AA47" s="23" t="n">
        <f aca="false">SUM(U47,X47)</f>
        <v>699.826570301316</v>
      </c>
      <c r="AB47" s="160" t="n">
        <f aca="false">IF(AA47&lt;&gt;0,Z47/AA47,0)</f>
        <v>0.0390929660618366</v>
      </c>
      <c r="AC47" s="30"/>
      <c r="AD47" s="138" t="s">
        <v>128</v>
      </c>
      <c r="AE47" s="30"/>
      <c r="AF47" s="30"/>
      <c r="AG47" s="184" t="n">
        <f aca="false">SUM('Table 4.54'!J46)+SUM('Table 4.55'!J55)+SUM('Table 4.56'!J50)</f>
        <v>0</v>
      </c>
      <c r="AH47" s="213" t="n">
        <f aca="false">SUM('Table 4.54'!E46)+SUM('Table 4.55'!E55)+SUM('Table 4.56'!E50)</f>
        <v>0</v>
      </c>
      <c r="AI47" s="214" t="n">
        <f aca="false">IF(AH47&lt;&gt;0,AG47/AH47,0)</f>
        <v>0</v>
      </c>
      <c r="AJ47" s="184" t="n">
        <f aca="false">SUM('Table 4.54'!J50)+SUM('Table 4.55'!J59)+SUM('Table 4.56'!J54)</f>
        <v>0</v>
      </c>
      <c r="AK47" s="213" t="n">
        <f aca="false">SUM('Table 4.54'!E50)+SUM('Table 4.55'!E59)+SUM('Table 4.56'!E54)</f>
        <v>0</v>
      </c>
      <c r="AL47" s="214" t="n">
        <f aca="false">IF(AK47&lt;&gt;0,AJ47/AK47,0)</f>
        <v>0</v>
      </c>
      <c r="AM47" s="215" t="n">
        <f aca="false">SUM(AG47,AJ47)</f>
        <v>0</v>
      </c>
      <c r="AN47" s="87" t="n">
        <f aca="false">SUM(AH47,AK47)</f>
        <v>0</v>
      </c>
      <c r="AO47" s="216" t="n">
        <f aca="false">IF(AN47&lt;&gt;0,AM47/AN47,0)</f>
        <v>0</v>
      </c>
    </row>
    <row r="48" customFormat="false" ht="12.75" hidden="false" customHeight="false" outlineLevel="0" collapsed="false">
      <c r="B48" s="142" t="s">
        <v>129</v>
      </c>
      <c r="C48" s="4"/>
      <c r="D48" s="4"/>
      <c r="E48" s="144" t="n">
        <f aca="false">SUM(T48,AG48)</f>
        <v>0</v>
      </c>
      <c r="F48" s="26" t="n">
        <f aca="false">SUM(U48,AH48)</f>
        <v>0</v>
      </c>
      <c r="G48" s="161" t="n">
        <f aca="false">IF(F48&lt;&gt;0,E48/F48,0)</f>
        <v>0</v>
      </c>
      <c r="H48" s="144" t="n">
        <f aca="false">SUM(W48,AJ48)</f>
        <v>0</v>
      </c>
      <c r="I48" s="26" t="n">
        <f aca="false">SUM(X48,AK48)</f>
        <v>0</v>
      </c>
      <c r="J48" s="161" t="n">
        <f aca="false">IF(I48&lt;&gt;0,H48/I48,0)</f>
        <v>0</v>
      </c>
      <c r="K48" s="109" t="n">
        <f aca="false">SUM(E48,H48)</f>
        <v>0</v>
      </c>
      <c r="L48" s="26" t="n">
        <f aca="false">SUM(F48,I48)</f>
        <v>0</v>
      </c>
      <c r="M48" s="162" t="n">
        <f aca="false">IF(L48&lt;&gt;0,K48/L48,0)</f>
        <v>0</v>
      </c>
      <c r="Q48" s="142" t="s">
        <v>129</v>
      </c>
      <c r="R48" s="4"/>
      <c r="S48" s="4"/>
      <c r="T48" s="144" t="n">
        <f aca="false">SUM('Table 4.45'!J47,'Table 4.48'!J47,'Table 4.51'!J47)+SUM('Table 4.46'!J56,'Table 4.49'!J56,'Table 4.52'!J56)+SUM('Table 4.47'!J51,'Table 4.50'!J51,'Table 4.53'!J51)</f>
        <v>0</v>
      </c>
      <c r="U48" s="26" t="n">
        <f aca="false">SUM('Table 4.45'!E47,'Table 4.48'!E47,'Table 4.51'!E47)+SUM('Table 4.46'!E56,'Table 4.49'!E56,'Table 4.52'!E56)+SUM('Table 4.47'!E51,'Table 4.50'!E51,'Table 4.53'!E51)</f>
        <v>0</v>
      </c>
      <c r="V48" s="161" t="n">
        <f aca="false">IF(U48&lt;&gt;0,T48/U48,0)</f>
        <v>0</v>
      </c>
      <c r="W48" s="144" t="n">
        <f aca="false">SUM('Table 4.45'!J51,'Table 4.48'!J51,'Table 4.51'!J51)+SUM('Table 4.46'!J60,'Table 4.49'!J60,'Table 4.52'!J60)+SUM('Table 4.47'!J55,'Table 4.50'!J55,'Table 4.53'!J55)</f>
        <v>0</v>
      </c>
      <c r="X48" s="26" t="n">
        <f aca="false">SUM('Table 4.45'!E51,'Table 4.48'!E51,'Table 4.51'!E51)+SUM('Table 4.46'!E60,'Table 4.49'!E60,'Table 4.52'!E60)+SUM('Table 4.47'!E55,'Table 4.50'!E55,'Table 4.53'!E55)</f>
        <v>0</v>
      </c>
      <c r="Y48" s="161" t="n">
        <f aca="false">IF(X48&lt;&gt;0,W48/X48,0)</f>
        <v>0</v>
      </c>
      <c r="Z48" s="109" t="n">
        <f aca="false">SUM(T48,W48)</f>
        <v>0</v>
      </c>
      <c r="AA48" s="26" t="n">
        <f aca="false">SUM(U48,X48)</f>
        <v>0</v>
      </c>
      <c r="AB48" s="162" t="n">
        <f aca="false">IF(AA48&lt;&gt;0,Z48/AA48,0)</f>
        <v>0</v>
      </c>
      <c r="AC48" s="30"/>
      <c r="AD48" s="142" t="s">
        <v>129</v>
      </c>
      <c r="AE48" s="4"/>
      <c r="AF48" s="4"/>
      <c r="AG48" s="191" t="n">
        <f aca="false">SUM('Table 4.54'!J47)+SUM('Table 4.55'!J56)+SUM('Table 4.56'!J51)</f>
        <v>0</v>
      </c>
      <c r="AH48" s="94" t="n">
        <f aca="false">SUM('Table 4.54'!E47)+SUM('Table 4.55'!E56)+SUM('Table 4.56'!E51)</f>
        <v>0</v>
      </c>
      <c r="AI48" s="217" t="n">
        <f aca="false">IF(AH48&lt;&gt;0,AG48/AH48,0)</f>
        <v>0</v>
      </c>
      <c r="AJ48" s="191" t="n">
        <f aca="false">SUM('Table 4.54'!J51)+SUM('Table 4.55'!J60)+SUM('Table 4.56'!J55)</f>
        <v>0</v>
      </c>
      <c r="AK48" s="94" t="n">
        <f aca="false">SUM('Table 4.54'!E51)+SUM('Table 4.55'!E60)+SUM('Table 4.56'!E55)</f>
        <v>0</v>
      </c>
      <c r="AL48" s="217" t="n">
        <f aca="false">IF(AK48&lt;&gt;0,AJ48/AK48,0)</f>
        <v>0</v>
      </c>
      <c r="AM48" s="218" t="n">
        <f aca="false">SUM(AG48,AJ48)</f>
        <v>0</v>
      </c>
      <c r="AN48" s="94" t="n">
        <f aca="false">SUM(AH48,AK48)</f>
        <v>0</v>
      </c>
      <c r="AO48" s="219" t="n">
        <f aca="false">IF(AN48&lt;&gt;0,AM48/AN48,0)</f>
        <v>0</v>
      </c>
    </row>
    <row r="49" customFormat="false" ht="13.5" hidden="false" customHeight="false" outlineLevel="0" collapsed="false">
      <c r="B49" s="118"/>
      <c r="C49" s="111"/>
      <c r="D49" s="163" t="s">
        <v>113</v>
      </c>
      <c r="E49" s="147" t="n">
        <f aca="false">SUM(E47:E48)</f>
        <v>27.3582963619609</v>
      </c>
      <c r="F49" s="148" t="n">
        <f aca="false">SUM(F47:F48)</f>
        <v>699.826570301316</v>
      </c>
      <c r="G49" s="164" t="n">
        <f aca="false">IF(F49&lt;&gt;0,E49/F49,0)</f>
        <v>0.0390929660618366</v>
      </c>
      <c r="H49" s="147" t="n">
        <f aca="false">SUM(H47:H48)</f>
        <v>0</v>
      </c>
      <c r="I49" s="148" t="n">
        <f aca="false">SUM(I47:I48)</f>
        <v>0</v>
      </c>
      <c r="J49" s="164" t="n">
        <f aca="false">IF(I49&lt;&gt;0,H49/I49,0)</f>
        <v>0</v>
      </c>
      <c r="K49" s="147" t="n">
        <f aca="false">SUM(K47:K48)</f>
        <v>27.3582963619609</v>
      </c>
      <c r="L49" s="148" t="n">
        <f aca="false">SUM(L47:L48)</f>
        <v>699.826570301316</v>
      </c>
      <c r="M49" s="150" t="n">
        <f aca="false">IF(L49&lt;&gt;0,K49/L49,0)</f>
        <v>0.0390929660618366</v>
      </c>
      <c r="Q49" s="118"/>
      <c r="R49" s="111"/>
      <c r="S49" s="163" t="s">
        <v>113</v>
      </c>
      <c r="T49" s="147" t="n">
        <f aca="false">SUM(T47:T48)</f>
        <v>27.3582963619609</v>
      </c>
      <c r="U49" s="148" t="n">
        <f aca="false">SUM(U47:U48)</f>
        <v>699.826570301316</v>
      </c>
      <c r="V49" s="164" t="n">
        <f aca="false">IF(U49&lt;&gt;0,T49/U49,0)</f>
        <v>0.0390929660618366</v>
      </c>
      <c r="W49" s="147" t="n">
        <f aca="false">SUM(W47:W48)</f>
        <v>0</v>
      </c>
      <c r="X49" s="148" t="n">
        <f aca="false">SUM(X47:X48)</f>
        <v>0</v>
      </c>
      <c r="Y49" s="164" t="n">
        <f aca="false">IF(X49&lt;&gt;0,W49/X49,0)</f>
        <v>0</v>
      </c>
      <c r="Z49" s="147" t="n">
        <f aca="false">SUM(Z47:Z48)</f>
        <v>27.3582963619609</v>
      </c>
      <c r="AA49" s="148" t="n">
        <f aca="false">SUM(AA47:AA48)</f>
        <v>699.826570301316</v>
      </c>
      <c r="AB49" s="150" t="n">
        <f aca="false">IF(AA49&lt;&gt;0,Z49/AA49,0)</f>
        <v>0.0390929660618366</v>
      </c>
      <c r="AC49" s="30"/>
      <c r="AD49" s="118"/>
      <c r="AE49" s="111"/>
      <c r="AF49" s="163" t="s">
        <v>113</v>
      </c>
      <c r="AG49" s="195" t="n">
        <f aca="false">SUM(AG47:AG48)</f>
        <v>0</v>
      </c>
      <c r="AH49" s="196" t="n">
        <f aca="false">SUM(AH47:AH48)</f>
        <v>0</v>
      </c>
      <c r="AI49" s="220" t="n">
        <f aca="false">IF(AH49&lt;&gt;0,AG49/AH49,0)</f>
        <v>0</v>
      </c>
      <c r="AJ49" s="195" t="n">
        <f aca="false">SUM(AJ47:AJ48)</f>
        <v>0</v>
      </c>
      <c r="AK49" s="196" t="n">
        <f aca="false">SUM(AK47:AK48)</f>
        <v>0</v>
      </c>
      <c r="AL49" s="220" t="n">
        <f aca="false">IF(AK49&lt;&gt;0,AJ49/AK49,0)</f>
        <v>0</v>
      </c>
      <c r="AM49" s="195" t="n">
        <f aca="false">SUM(AM47:AM48)</f>
        <v>0</v>
      </c>
      <c r="AN49" s="196" t="n">
        <f aca="false">SUM(AN47:AN48)</f>
        <v>0</v>
      </c>
      <c r="AO49" s="198" t="n">
        <f aca="false">IF(AN49&lt;&gt;0,AM49/AN49,0)</f>
        <v>0</v>
      </c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</row>
    <row r="51" customFormat="false" ht="15.75" hidden="false" customHeight="true" outlineLevel="0" collapsed="false">
      <c r="B51" s="38" t="s">
        <v>56</v>
      </c>
      <c r="C51" s="106"/>
      <c r="D51" s="106"/>
      <c r="E51" s="155" t="s">
        <v>197</v>
      </c>
      <c r="F51" s="155"/>
      <c r="G51" s="155"/>
      <c r="H51" s="155" t="s">
        <v>198</v>
      </c>
      <c r="I51" s="155"/>
      <c r="J51" s="155"/>
      <c r="K51" s="156" t="s">
        <v>56</v>
      </c>
      <c r="L51" s="156"/>
      <c r="M51" s="156"/>
      <c r="Q51" s="38" t="s">
        <v>56</v>
      </c>
      <c r="R51" s="106"/>
      <c r="S51" s="106"/>
      <c r="T51" s="155" t="s">
        <v>197</v>
      </c>
      <c r="U51" s="155"/>
      <c r="V51" s="155"/>
      <c r="W51" s="155" t="s">
        <v>198</v>
      </c>
      <c r="X51" s="155"/>
      <c r="Y51" s="155"/>
      <c r="Z51" s="156" t="s">
        <v>56</v>
      </c>
      <c r="AA51" s="156"/>
      <c r="AB51" s="156"/>
      <c r="AC51" s="30"/>
      <c r="AD51" s="38" t="s">
        <v>56</v>
      </c>
      <c r="AE51" s="106"/>
      <c r="AF51" s="106"/>
      <c r="AG51" s="155" t="s">
        <v>197</v>
      </c>
      <c r="AH51" s="155"/>
      <c r="AI51" s="155"/>
      <c r="AJ51" s="155" t="s">
        <v>198</v>
      </c>
      <c r="AK51" s="155"/>
      <c r="AL51" s="155"/>
      <c r="AM51" s="156" t="s">
        <v>56</v>
      </c>
      <c r="AN51" s="156"/>
      <c r="AO51" s="156"/>
    </row>
    <row r="52" customFormat="false" ht="12.75" hidden="false" customHeight="false" outlineLevel="0" collapsed="false">
      <c r="B52" s="47"/>
      <c r="C52" s="30"/>
      <c r="D52" s="151"/>
      <c r="E52" s="128" t="s">
        <v>72</v>
      </c>
      <c r="F52" s="129" t="s">
        <v>68</v>
      </c>
      <c r="G52" s="130" t="s">
        <v>69</v>
      </c>
      <c r="H52" s="128" t="s">
        <v>72</v>
      </c>
      <c r="I52" s="129" t="s">
        <v>68</v>
      </c>
      <c r="J52" s="130" t="s">
        <v>69</v>
      </c>
      <c r="K52" s="128" t="s">
        <v>72</v>
      </c>
      <c r="L52" s="129" t="s">
        <v>68</v>
      </c>
      <c r="M52" s="131" t="s">
        <v>69</v>
      </c>
      <c r="Q52" s="47"/>
      <c r="R52" s="30"/>
      <c r="S52" s="151"/>
      <c r="T52" s="128" t="s">
        <v>72</v>
      </c>
      <c r="U52" s="129" t="s">
        <v>68</v>
      </c>
      <c r="V52" s="130" t="s">
        <v>69</v>
      </c>
      <c r="W52" s="128" t="s">
        <v>72</v>
      </c>
      <c r="X52" s="129" t="s">
        <v>68</v>
      </c>
      <c r="Y52" s="130" t="s">
        <v>69</v>
      </c>
      <c r="Z52" s="128" t="s">
        <v>72</v>
      </c>
      <c r="AA52" s="129" t="s">
        <v>68</v>
      </c>
      <c r="AB52" s="131" t="s">
        <v>69</v>
      </c>
      <c r="AC52" s="30"/>
      <c r="AD52" s="47"/>
      <c r="AE52" s="30"/>
      <c r="AF52" s="151"/>
      <c r="AG52" s="128" t="s">
        <v>72</v>
      </c>
      <c r="AH52" s="129" t="s">
        <v>68</v>
      </c>
      <c r="AI52" s="130" t="s">
        <v>69</v>
      </c>
      <c r="AJ52" s="128" t="s">
        <v>72</v>
      </c>
      <c r="AK52" s="129" t="s">
        <v>68</v>
      </c>
      <c r="AL52" s="130" t="s">
        <v>69</v>
      </c>
      <c r="AM52" s="128" t="s">
        <v>72</v>
      </c>
      <c r="AN52" s="129" t="s">
        <v>68</v>
      </c>
      <c r="AO52" s="131" t="s">
        <v>69</v>
      </c>
    </row>
    <row r="53" customFormat="false" ht="12.75" hidden="false" customHeight="true" outlineLevel="0" collapsed="false">
      <c r="B53" s="47"/>
      <c r="C53" s="30"/>
      <c r="D53" s="151"/>
      <c r="E53" s="134" t="s">
        <v>176</v>
      </c>
      <c r="F53" s="135" t="s">
        <v>177</v>
      </c>
      <c r="G53" s="136" t="s">
        <v>72</v>
      </c>
      <c r="H53" s="134" t="s">
        <v>176</v>
      </c>
      <c r="I53" s="135" t="s">
        <v>177</v>
      </c>
      <c r="J53" s="136" t="s">
        <v>72</v>
      </c>
      <c r="K53" s="134" t="s">
        <v>176</v>
      </c>
      <c r="L53" s="135" t="s">
        <v>177</v>
      </c>
      <c r="M53" s="137" t="s">
        <v>72</v>
      </c>
      <c r="Q53" s="47"/>
      <c r="R53" s="30"/>
      <c r="S53" s="151"/>
      <c r="T53" s="134" t="s">
        <v>176</v>
      </c>
      <c r="U53" s="135" t="s">
        <v>177</v>
      </c>
      <c r="V53" s="136" t="s">
        <v>72</v>
      </c>
      <c r="W53" s="134" t="s">
        <v>176</v>
      </c>
      <c r="X53" s="135" t="s">
        <v>177</v>
      </c>
      <c r="Y53" s="136" t="s">
        <v>72</v>
      </c>
      <c r="Z53" s="134" t="s">
        <v>176</v>
      </c>
      <c r="AA53" s="135" t="s">
        <v>177</v>
      </c>
      <c r="AB53" s="137" t="s">
        <v>72</v>
      </c>
      <c r="AD53" s="47"/>
      <c r="AE53" s="30"/>
      <c r="AF53" s="151"/>
      <c r="AG53" s="134" t="s">
        <v>176</v>
      </c>
      <c r="AH53" s="135" t="s">
        <v>177</v>
      </c>
      <c r="AI53" s="136" t="s">
        <v>72</v>
      </c>
      <c r="AJ53" s="134" t="s">
        <v>176</v>
      </c>
      <c r="AK53" s="135" t="s">
        <v>177</v>
      </c>
      <c r="AL53" s="136" t="s">
        <v>72</v>
      </c>
      <c r="AM53" s="134" t="s">
        <v>176</v>
      </c>
      <c r="AN53" s="135" t="s">
        <v>177</v>
      </c>
      <c r="AO53" s="137" t="s">
        <v>72</v>
      </c>
    </row>
    <row r="54" customFormat="false" ht="12.75" hidden="false" customHeight="true" outlineLevel="0" collapsed="false">
      <c r="B54" s="47" t="s">
        <v>199</v>
      </c>
      <c r="C54" s="30"/>
      <c r="D54" s="151"/>
      <c r="E54" s="139" t="n">
        <f aca="false">SUM(E16,H16,K16)</f>
        <v>10421.024735971</v>
      </c>
      <c r="F54" s="158" t="n">
        <f aca="false">SUM(F16,I16,L16)</f>
        <v>33987.7689984702</v>
      </c>
      <c r="G54" s="159" t="n">
        <f aca="false">IF(F54&lt;&gt;0,E54/F54,0)</f>
        <v>0.306611026350099</v>
      </c>
      <c r="H54" s="139" t="n">
        <f aca="false">SUM(E28,H28,K28)</f>
        <v>21122.1226851956</v>
      </c>
      <c r="I54" s="158" t="n">
        <f aca="false">SUM(F28,I28,L28)</f>
        <v>8874.15994635477</v>
      </c>
      <c r="J54" s="159" t="n">
        <f aca="false">IF(I54&lt;&gt;0,H54/I54,0)</f>
        <v>2.38018277931444</v>
      </c>
      <c r="K54" s="108" t="n">
        <f aca="false">SUM(E54,H54)</f>
        <v>31543.1474211666</v>
      </c>
      <c r="L54" s="23" t="n">
        <f aca="false">SUM(F54,I54)</f>
        <v>42861.928944825</v>
      </c>
      <c r="M54" s="165" t="n">
        <f aca="false">IF(L54&lt;&gt;0,K54/L54,0)</f>
        <v>0.735924588503034</v>
      </c>
      <c r="Q54" s="47" t="s">
        <v>199</v>
      </c>
      <c r="R54" s="30"/>
      <c r="S54" s="151"/>
      <c r="T54" s="139" t="n">
        <f aca="false">SUM(T16,W16,Z16)</f>
        <v>10225.2054908462</v>
      </c>
      <c r="U54" s="158" t="n">
        <f aca="false">SUM(U16,X16,AA16)</f>
        <v>33329.3296885685</v>
      </c>
      <c r="V54" s="159" t="n">
        <f aca="false">IF(U54&lt;&gt;0,T54/U54,0)</f>
        <v>0.30679301343265</v>
      </c>
      <c r="W54" s="139" t="n">
        <f aca="false">SUM(T28,W28,Z28)</f>
        <v>18922.3626232107</v>
      </c>
      <c r="X54" s="158" t="n">
        <f aca="false">SUM(U28,X28,AA28)</f>
        <v>7963.12203414828</v>
      </c>
      <c r="Y54" s="159" t="n">
        <f aca="false">IF(X54&lt;&gt;0,W54/X54,0)</f>
        <v>2.37624923265849</v>
      </c>
      <c r="Z54" s="108" t="n">
        <f aca="false">SUM(T54,W54)</f>
        <v>29147.568114057</v>
      </c>
      <c r="AA54" s="23" t="n">
        <f aca="false">SUM(U54,X54)</f>
        <v>41292.4517227168</v>
      </c>
      <c r="AB54" s="165" t="n">
        <f aca="false">IF(AA54&lt;&gt;0,Z54/AA54,0)</f>
        <v>0.705881266382195</v>
      </c>
      <c r="AD54" s="47" t="s">
        <v>199</v>
      </c>
      <c r="AE54" s="30"/>
      <c r="AF54" s="151"/>
      <c r="AG54" s="139" t="n">
        <f aca="false">SUM(AG16,AJ16,AM16)</f>
        <v>195.819245124796</v>
      </c>
      <c r="AH54" s="158" t="n">
        <f aca="false">SUM(AH16,AK16,AN16)</f>
        <v>658.439309901691</v>
      </c>
      <c r="AI54" s="159" t="n">
        <f aca="false">IF(AH54&lt;&gt;0,AG54/AH54,0)</f>
        <v>0.297399080188625</v>
      </c>
      <c r="AJ54" s="139" t="n">
        <f aca="false">SUM(AG28,AJ28,AM28)</f>
        <v>2199.76006198484</v>
      </c>
      <c r="AK54" s="158" t="n">
        <f aca="false">SUM(AH28,AK28,AN28)</f>
        <v>911.037912206493</v>
      </c>
      <c r="AL54" s="159" t="n">
        <f aca="false">IF(AK54&lt;&gt;0,AJ54/AK54,0)</f>
        <v>2.41456478650501</v>
      </c>
      <c r="AM54" s="108" t="n">
        <f aca="false">SUM(AG54,AJ54)</f>
        <v>2395.57930710964</v>
      </c>
      <c r="AN54" s="23" t="n">
        <f aca="false">SUM(AH54,AK54)</f>
        <v>1569.47722210818</v>
      </c>
      <c r="AO54" s="165" t="n">
        <f aca="false">IF(AN54&lt;&gt;0,AM54/AN54,0)</f>
        <v>1.52635493740508</v>
      </c>
    </row>
    <row r="55" customFormat="false" ht="12.75" hidden="false" customHeight="true" outlineLevel="0" collapsed="false">
      <c r="B55" s="132" t="s">
        <v>200</v>
      </c>
      <c r="C55" s="4"/>
      <c r="D55" s="166"/>
      <c r="E55" s="144" t="n">
        <f aca="false">E49</f>
        <v>27.3582963619609</v>
      </c>
      <c r="F55" s="26" t="n">
        <f aca="false">F49</f>
        <v>699.826570301316</v>
      </c>
      <c r="G55" s="161" t="n">
        <f aca="false">IF(F55&lt;&gt;0,E55/F55,0)</f>
        <v>0.0390929660618366</v>
      </c>
      <c r="H55" s="144" t="n">
        <f aca="false">H49</f>
        <v>0</v>
      </c>
      <c r="I55" s="26" t="n">
        <f aca="false">I49</f>
        <v>0</v>
      </c>
      <c r="J55" s="161" t="n">
        <f aca="false">IF(I55&lt;&gt;0,H55/I55,0)</f>
        <v>0</v>
      </c>
      <c r="K55" s="109" t="n">
        <f aca="false">SUM(E55,H55)</f>
        <v>27.3582963619609</v>
      </c>
      <c r="L55" s="26" t="n">
        <f aca="false">SUM(F55,I55)</f>
        <v>699.826570301316</v>
      </c>
      <c r="M55" s="167" t="n">
        <f aca="false">IF(L55&lt;&gt;0,K55/L55,0)</f>
        <v>0.0390929660618366</v>
      </c>
      <c r="Q55" s="132" t="s">
        <v>200</v>
      </c>
      <c r="R55" s="4"/>
      <c r="S55" s="166"/>
      <c r="T55" s="144" t="n">
        <f aca="false">T49</f>
        <v>27.3582963619609</v>
      </c>
      <c r="U55" s="26" t="n">
        <f aca="false">U49</f>
        <v>699.826570301316</v>
      </c>
      <c r="V55" s="161" t="n">
        <f aca="false">IF(U55&lt;&gt;0,T55/U55,0)</f>
        <v>0.0390929660618366</v>
      </c>
      <c r="W55" s="144" t="n">
        <f aca="false">W49</f>
        <v>0</v>
      </c>
      <c r="X55" s="26" t="n">
        <f aca="false">X49</f>
        <v>0</v>
      </c>
      <c r="Y55" s="161" t="n">
        <f aca="false">IF(X55&lt;&gt;0,W55/X55,0)</f>
        <v>0</v>
      </c>
      <c r="Z55" s="109" t="n">
        <f aca="false">SUM(T55,W55)</f>
        <v>27.3582963619609</v>
      </c>
      <c r="AA55" s="26" t="n">
        <f aca="false">SUM(U55,X55)</f>
        <v>699.826570301316</v>
      </c>
      <c r="AB55" s="167" t="n">
        <f aca="false">IF(AA55&lt;&gt;0,Z55/AA55,0)</f>
        <v>0.0390929660618366</v>
      </c>
      <c r="AD55" s="132" t="s">
        <v>200</v>
      </c>
      <c r="AE55" s="4"/>
      <c r="AF55" s="166"/>
      <c r="AG55" s="144" t="n">
        <f aca="false">AG49</f>
        <v>0</v>
      </c>
      <c r="AH55" s="26" t="n">
        <f aca="false">AH49</f>
        <v>0</v>
      </c>
      <c r="AI55" s="161" t="n">
        <f aca="false">IF(AH55&lt;&gt;0,AG55/AH55,0)</f>
        <v>0</v>
      </c>
      <c r="AJ55" s="144" t="n">
        <f aca="false">AJ49</f>
        <v>0</v>
      </c>
      <c r="AK55" s="26" t="n">
        <f aca="false">AK49</f>
        <v>0</v>
      </c>
      <c r="AL55" s="161" t="n">
        <f aca="false">IF(AK55&lt;&gt;0,AJ55/AK55,0)</f>
        <v>0</v>
      </c>
      <c r="AM55" s="109" t="n">
        <f aca="false">SUM(AG55,AJ55)</f>
        <v>0</v>
      </c>
      <c r="AN55" s="26" t="n">
        <f aca="false">SUM(AH55,AK55)</f>
        <v>0</v>
      </c>
      <c r="AO55" s="167" t="n">
        <f aca="false">IF(AN55&lt;&gt;0,AM55/AN55,0)</f>
        <v>0</v>
      </c>
    </row>
    <row r="56" customFormat="false" ht="12.75" hidden="false" customHeight="true" outlineLevel="0" collapsed="false">
      <c r="B56" s="118"/>
      <c r="C56" s="111"/>
      <c r="D56" s="163" t="s">
        <v>56</v>
      </c>
      <c r="E56" s="147" t="n">
        <f aca="false">SUM(E54:E55)</f>
        <v>10448.383032333</v>
      </c>
      <c r="F56" s="96" t="n">
        <f aca="false">F54</f>
        <v>33987.7689984702</v>
      </c>
      <c r="G56" s="149" t="n">
        <f aca="false">IF(F56&lt;&gt;0,E56/F56,0)</f>
        <v>0.307415971692737</v>
      </c>
      <c r="H56" s="168" t="n">
        <f aca="false">SUM(H54:H55)</f>
        <v>21122.1226851956</v>
      </c>
      <c r="I56" s="96" t="n">
        <f aca="false">I54</f>
        <v>8874.15994635477</v>
      </c>
      <c r="J56" s="149" t="n">
        <f aca="false">IF(I56&lt;&gt;0,H56/I56,0)</f>
        <v>2.38018277931444</v>
      </c>
      <c r="K56" s="168" t="n">
        <f aca="false">SUM(K54:K55)</f>
        <v>31570.5057175286</v>
      </c>
      <c r="L56" s="96" t="n">
        <f aca="false">L54</f>
        <v>42861.928944825</v>
      </c>
      <c r="M56" s="150" t="n">
        <f aca="false">IF(L56&lt;&gt;0,K56/L56,0)</f>
        <v>0.736562877470317</v>
      </c>
      <c r="Q56" s="118"/>
      <c r="R56" s="111"/>
      <c r="S56" s="163" t="s">
        <v>56</v>
      </c>
      <c r="T56" s="168" t="n">
        <f aca="false">SUM(T54:T55)</f>
        <v>10252.5637872082</v>
      </c>
      <c r="U56" s="96" t="n">
        <f aca="false">U54</f>
        <v>33329.3296885685</v>
      </c>
      <c r="V56" s="149" t="n">
        <f aca="false">IF(U56&lt;&gt;0,T56/U56,0)</f>
        <v>0.307613860914961</v>
      </c>
      <c r="W56" s="168" t="n">
        <f aca="false">SUM(W54:W55)</f>
        <v>18922.3626232107</v>
      </c>
      <c r="X56" s="96" t="n">
        <f aca="false">X54</f>
        <v>7963.12203414828</v>
      </c>
      <c r="Y56" s="149" t="n">
        <f aca="false">IF(X56&lt;&gt;0,W56/X56,0)</f>
        <v>2.37624923265849</v>
      </c>
      <c r="Z56" s="168" t="n">
        <f aca="false">SUM(Z54:Z55)</f>
        <v>29174.9264104189</v>
      </c>
      <c r="AA56" s="96" t="n">
        <f aca="false">AA54</f>
        <v>41292.4517227168</v>
      </c>
      <c r="AB56" s="150" t="n">
        <f aca="false">IF(AA56&lt;&gt;0,Z56/AA56,0)</f>
        <v>0.706543815957736</v>
      </c>
      <c r="AD56" s="118"/>
      <c r="AE56" s="111"/>
      <c r="AF56" s="163" t="s">
        <v>56</v>
      </c>
      <c r="AG56" s="168" t="n">
        <f aca="false">SUM(AG54:AG55)</f>
        <v>195.819245124796</v>
      </c>
      <c r="AH56" s="96" t="n">
        <f aca="false">AH54</f>
        <v>658.439309901691</v>
      </c>
      <c r="AI56" s="149" t="n">
        <f aca="false">IF(AH56&lt;&gt;0,AG56/AH56,0)</f>
        <v>0.297399080188625</v>
      </c>
      <c r="AJ56" s="168" t="n">
        <f aca="false">SUM(AJ54:AJ55)</f>
        <v>2199.76006198484</v>
      </c>
      <c r="AK56" s="96" t="n">
        <f aca="false">AK54</f>
        <v>911.037912206493</v>
      </c>
      <c r="AL56" s="149" t="n">
        <f aca="false">IF(AK56&lt;&gt;0,AJ56/AK56,0)</f>
        <v>2.41456478650501</v>
      </c>
      <c r="AM56" s="168" t="n">
        <f aca="false">SUM(AM54:AM55)</f>
        <v>2395.57930710964</v>
      </c>
      <c r="AN56" s="96" t="n">
        <f aca="false">AN54</f>
        <v>1569.47722210818</v>
      </c>
      <c r="AO56" s="150" t="n">
        <f aca="false">IF(AN56&lt;&gt;0,AM56/AN56,0)</f>
        <v>1.52635493740508</v>
      </c>
    </row>
    <row r="57" customFormat="false" ht="12.75" hidden="true" customHeight="true" outlineLevel="0" collapsed="false">
      <c r="S57" s="169"/>
      <c r="T57" s="170"/>
      <c r="U57" s="170"/>
      <c r="V57" s="171"/>
      <c r="W57" s="170"/>
      <c r="X57" s="170"/>
      <c r="Y57" s="171"/>
      <c r="Z57" s="170"/>
      <c r="AA57" s="170"/>
      <c r="AB57" s="171"/>
    </row>
    <row r="58" customFormat="false" ht="12.75" hidden="true" customHeight="false" outlineLevel="0" collapsed="false">
      <c r="B58" s="172" t="s">
        <v>201</v>
      </c>
      <c r="C58" s="173" t="n">
        <f aca="false">SUM(E59:L63,T58:AA58,AG58:AN58)+SUM(AC58,AP58)</f>
        <v>-8.46545056276682E-016</v>
      </c>
      <c r="D58" s="174" t="s">
        <v>131</v>
      </c>
      <c r="Q58" s="221"/>
      <c r="R58" s="178"/>
      <c r="S58" s="222"/>
      <c r="T58" s="175" t="n">
        <f aca="false">T42-SUM('Table 4.45'!J42,'Table 4.48'!J42,'Table 4.51'!J42)</f>
        <v>0</v>
      </c>
      <c r="U58" s="223" t="n">
        <f aca="false">U42-SUM('Table 4.45'!E42,'Table 4.48'!E42,'Table 4.51'!E42)</f>
        <v>0</v>
      </c>
      <c r="V58" s="176"/>
      <c r="W58" s="175" t="n">
        <f aca="false">W42-SUM('Table 4.46'!J51,'Table 4.49'!J51,'Table 4.52'!J51)</f>
        <v>0</v>
      </c>
      <c r="X58" s="175" t="n">
        <f aca="false">X42-SUM('Table 4.46'!E51,'Table 4.49'!E51,'Table 4.52'!E51)</f>
        <v>0</v>
      </c>
      <c r="Y58" s="176"/>
      <c r="Z58" s="175" t="n">
        <f aca="false">Z42-SUM('Table 4.47'!J46,'Table 4.50'!J46,'Table 4.53'!J46)</f>
        <v>0</v>
      </c>
      <c r="AA58" s="175" t="n">
        <f aca="false">AA42-SUM('Table 4.47'!E46,'Table 4.50'!E46,'Table 4.53'!E46)</f>
        <v>0</v>
      </c>
      <c r="AB58" s="176"/>
      <c r="AC58" s="175" t="n">
        <f aca="false">SUM('Table 4.45'!B57:N59,'Table 4.46'!B66:N68,'Table 4.47'!B61:N63)+SUM('Table 4.48'!B57:N59,'Table 4.49'!B66:N68,'Table 4.50'!B61:N63)+SUM('Table 4.51'!B57:N59,'Table 4.52'!B66:N68,'Table 4.53'!B61:N63)</f>
        <v>-7.91033905045424E-016</v>
      </c>
      <c r="AD58" s="7" t="s">
        <v>231</v>
      </c>
      <c r="AG58" s="223" t="n">
        <f aca="false">AG42-'Table 4.54'!J42</f>
        <v>0</v>
      </c>
      <c r="AH58" s="223" t="n">
        <f aca="false">AH42-'Table 4.54'!E42</f>
        <v>0</v>
      </c>
      <c r="AJ58" s="223" t="n">
        <f aca="false">AJ42-'Table 4.55'!J51</f>
        <v>0</v>
      </c>
      <c r="AK58" s="223" t="n">
        <f aca="false">AK42-'Table 4.55'!E51</f>
        <v>0</v>
      </c>
      <c r="AM58" s="223" t="n">
        <f aca="false">AM42-'Table 4.56'!J46</f>
        <v>0</v>
      </c>
      <c r="AN58" s="223" t="n">
        <f aca="false">AN42-'Table 4.56'!E46</f>
        <v>0</v>
      </c>
      <c r="AP58" s="224" t="n">
        <f aca="false">SUM('Table 4.54'!B57:N59,'Table 4.55'!B66:N68,'Table 4.56'!B61:N63)</f>
        <v>-5.55111512312578E-017</v>
      </c>
      <c r="AQ58" s="7" t="s">
        <v>232</v>
      </c>
    </row>
    <row r="59" customFormat="false" ht="12.75" hidden="true" customHeight="false" outlineLevel="0" collapsed="false">
      <c r="B59" s="127"/>
      <c r="C59" s="178"/>
      <c r="D59" s="174"/>
      <c r="E59" s="175" t="n">
        <v>0</v>
      </c>
      <c r="F59" s="175" t="n">
        <v>0</v>
      </c>
      <c r="G59" s="176"/>
      <c r="H59" s="175" t="n">
        <v>0</v>
      </c>
      <c r="I59" s="175" t="n">
        <v>0</v>
      </c>
      <c r="J59" s="176"/>
      <c r="K59" s="175" t="n">
        <v>0</v>
      </c>
      <c r="L59" s="175" t="n">
        <v>0</v>
      </c>
      <c r="Q59" s="221"/>
      <c r="R59" s="178"/>
      <c r="S59" s="222"/>
      <c r="T59" s="225"/>
      <c r="U59" s="225"/>
      <c r="V59" s="176"/>
      <c r="W59" s="225"/>
      <c r="X59" s="225"/>
      <c r="Y59" s="176"/>
      <c r="Z59" s="225"/>
      <c r="AA59" s="225"/>
      <c r="AB59" s="176"/>
      <c r="AC59" s="176"/>
    </row>
    <row r="60" customFormat="false" ht="12.75" hidden="true" customHeight="false" outlineLevel="0" collapsed="false">
      <c r="B60" s="127"/>
      <c r="C60" s="178"/>
      <c r="D60" s="174"/>
      <c r="E60" s="175" t="n">
        <v>0</v>
      </c>
      <c r="F60" s="175" t="n">
        <v>0</v>
      </c>
      <c r="G60" s="176"/>
      <c r="H60" s="175" t="n">
        <v>0</v>
      </c>
      <c r="I60" s="175" t="n">
        <v>0</v>
      </c>
      <c r="J60" s="176"/>
      <c r="K60" s="175" t="n">
        <v>0</v>
      </c>
      <c r="L60" s="175" t="n">
        <v>0</v>
      </c>
      <c r="Q60" s="221"/>
      <c r="R60" s="178"/>
      <c r="S60" s="222"/>
      <c r="T60" s="225"/>
      <c r="U60" s="225"/>
      <c r="V60" s="176"/>
      <c r="W60" s="225"/>
      <c r="X60" s="225"/>
      <c r="Y60" s="176"/>
      <c r="Z60" s="225"/>
      <c r="AA60" s="225"/>
      <c r="AB60" s="176"/>
      <c r="AC60" s="176"/>
    </row>
    <row r="61" customFormat="false" ht="12.75" hidden="true" customHeight="false" outlineLevel="0" collapsed="false">
      <c r="B61" s="127"/>
      <c r="C61" s="178"/>
      <c r="D61" s="174"/>
      <c r="E61" s="175" t="n">
        <v>0</v>
      </c>
      <c r="F61" s="175"/>
      <c r="G61" s="176"/>
      <c r="H61" s="175"/>
      <c r="I61" s="175"/>
      <c r="J61" s="176"/>
      <c r="K61" s="175"/>
      <c r="L61" s="175"/>
      <c r="Q61" s="221"/>
      <c r="R61" s="178"/>
      <c r="S61" s="222"/>
      <c r="T61" s="225"/>
      <c r="U61" s="225"/>
      <c r="V61" s="176"/>
      <c r="W61" s="225"/>
      <c r="X61" s="225"/>
      <c r="Y61" s="176"/>
      <c r="Z61" s="225"/>
      <c r="AA61" s="225"/>
      <c r="AB61" s="176"/>
      <c r="AC61" s="176"/>
    </row>
    <row r="62" customFormat="false" ht="12.75" hidden="true" customHeight="false" outlineLevel="0" collapsed="false">
      <c r="B62" s="127"/>
      <c r="C62" s="178"/>
      <c r="D62" s="174"/>
      <c r="E62" s="175" t="n">
        <v>0</v>
      </c>
      <c r="F62" s="175"/>
      <c r="G62" s="176"/>
      <c r="H62" s="175"/>
      <c r="I62" s="175"/>
      <c r="J62" s="176"/>
      <c r="K62" s="175"/>
      <c r="L62" s="175"/>
      <c r="Q62" s="221"/>
      <c r="R62" s="178"/>
      <c r="S62" s="222"/>
      <c r="T62" s="225"/>
      <c r="U62" s="225"/>
      <c r="V62" s="176"/>
      <c r="W62" s="225"/>
      <c r="X62" s="225"/>
      <c r="Y62" s="176"/>
      <c r="Z62" s="225"/>
      <c r="AA62" s="225"/>
      <c r="AB62" s="176"/>
      <c r="AC62" s="176"/>
    </row>
    <row r="63" customFormat="false" ht="12.75" hidden="true" customHeight="false" outlineLevel="0" collapsed="false">
      <c r="D63" s="174"/>
      <c r="E63" s="175" t="n">
        <v>0</v>
      </c>
      <c r="F63" s="175" t="n">
        <v>0</v>
      </c>
      <c r="G63" s="176"/>
      <c r="H63" s="175" t="n">
        <v>0</v>
      </c>
      <c r="I63" s="175" t="n">
        <v>0</v>
      </c>
      <c r="J63" s="176"/>
      <c r="K63" s="175" t="n">
        <v>0</v>
      </c>
      <c r="L63" s="175" t="n">
        <v>0</v>
      </c>
      <c r="Q63" s="116"/>
      <c r="R63" s="116"/>
      <c r="S63" s="222"/>
      <c r="T63" s="225"/>
      <c r="U63" s="225"/>
      <c r="V63" s="176"/>
      <c r="W63" s="225"/>
      <c r="X63" s="225"/>
      <c r="Y63" s="176"/>
      <c r="Z63" s="225"/>
      <c r="AA63" s="225"/>
      <c r="AB63" s="176"/>
      <c r="AC63" s="116"/>
    </row>
    <row r="64" customFormat="false" ht="12.75" hidden="false" customHeight="false" outlineLevel="0" collapsed="false">
      <c r="B64" s="4"/>
      <c r="C64" s="4"/>
      <c r="D64" s="4"/>
      <c r="E64" s="109"/>
      <c r="F64" s="109"/>
      <c r="G64" s="4"/>
      <c r="H64" s="4"/>
      <c r="I64" s="4"/>
      <c r="J64" s="4"/>
      <c r="K64" s="4"/>
    </row>
    <row r="65" customFormat="false" ht="12.75" hidden="false" customHeight="false" outlineLevel="0" collapsed="false">
      <c r="B65" s="0" t="s">
        <v>132</v>
      </c>
    </row>
    <row r="66" customFormat="false" ht="12.75" hidden="false" customHeight="false" outlineLevel="0" collapsed="false">
      <c r="B66" s="44" t="s">
        <v>133</v>
      </c>
      <c r="G66" s="7"/>
    </row>
    <row r="67" customFormat="false" ht="12.75" hidden="false" customHeight="false" outlineLevel="0" collapsed="false">
      <c r="B67" s="7" t="s">
        <v>203</v>
      </c>
      <c r="G67" s="7"/>
    </row>
    <row r="68" customFormat="false" ht="12.75" hidden="false" customHeight="false" outlineLevel="0" collapsed="false">
      <c r="B68" s="7" t="s">
        <v>204</v>
      </c>
      <c r="G68" s="7"/>
    </row>
    <row r="69" customFormat="false" ht="12.75" hidden="false" customHeight="false" outlineLevel="0" collapsed="false">
      <c r="B69" s="7" t="s">
        <v>205</v>
      </c>
      <c r="G69" s="7"/>
    </row>
    <row r="70" customFormat="false" ht="12.75" hidden="false" customHeight="false" outlineLevel="0" collapsed="false">
      <c r="B70" s="7" t="s">
        <v>206</v>
      </c>
      <c r="G70" s="7"/>
    </row>
    <row r="71" customFormat="false" ht="12.75" hidden="false" customHeight="false" outlineLevel="0" collapsed="false">
      <c r="B71" s="7" t="s">
        <v>207</v>
      </c>
    </row>
  </sheetData>
  <mergeCells count="54">
    <mergeCell ref="E5:M5"/>
    <mergeCell ref="T5:AB5"/>
    <mergeCell ref="AG5:AO5"/>
    <mergeCell ref="E6:G6"/>
    <mergeCell ref="H6:J6"/>
    <mergeCell ref="K6:M6"/>
    <mergeCell ref="T6:V6"/>
    <mergeCell ref="W6:Y6"/>
    <mergeCell ref="Z6:AB6"/>
    <mergeCell ref="AG6:AI6"/>
    <mergeCell ref="AJ6:AL6"/>
    <mergeCell ref="AM6:AO6"/>
    <mergeCell ref="E19:M19"/>
    <mergeCell ref="T19:AB19"/>
    <mergeCell ref="AG19:AO19"/>
    <mergeCell ref="E20:G20"/>
    <mergeCell ref="H20:J20"/>
    <mergeCell ref="K20:M20"/>
    <mergeCell ref="T20:V20"/>
    <mergeCell ref="W20:Y20"/>
    <mergeCell ref="Z20:AB20"/>
    <mergeCell ref="AG20:AI20"/>
    <mergeCell ref="AJ20:AL20"/>
    <mergeCell ref="AM20:AO20"/>
    <mergeCell ref="E31:M31"/>
    <mergeCell ref="T31:AB31"/>
    <mergeCell ref="AG31:AO31"/>
    <mergeCell ref="E32:G32"/>
    <mergeCell ref="H32:J32"/>
    <mergeCell ref="K32:M32"/>
    <mergeCell ref="T32:V32"/>
    <mergeCell ref="W32:Y32"/>
    <mergeCell ref="Z32:AB32"/>
    <mergeCell ref="AG32:AI32"/>
    <mergeCell ref="AJ32:AL32"/>
    <mergeCell ref="AM32:AO32"/>
    <mergeCell ref="E44:G44"/>
    <mergeCell ref="H44:J44"/>
    <mergeCell ref="K44:M44"/>
    <mergeCell ref="T44:V44"/>
    <mergeCell ref="W44:Y44"/>
    <mergeCell ref="Z44:AB44"/>
    <mergeCell ref="AG44:AI44"/>
    <mergeCell ref="AJ44:AL44"/>
    <mergeCell ref="AM44:AO44"/>
    <mergeCell ref="E51:G51"/>
    <mergeCell ref="H51:J51"/>
    <mergeCell ref="K51:M51"/>
    <mergeCell ref="T51:V51"/>
    <mergeCell ref="W51:Y51"/>
    <mergeCell ref="Z51:AB51"/>
    <mergeCell ref="AG51:AI51"/>
    <mergeCell ref="AJ51:AL51"/>
    <mergeCell ref="AM51:AO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5.13"/>
    <col collapsed="false" customWidth="true" hidden="false" outlineLevel="0" max="3" min="3" style="0" width="13.99"/>
    <col collapsed="false" customWidth="true" hidden="false" outlineLevel="0" max="4" min="4" style="0" width="16.42"/>
    <col collapsed="false" customWidth="true" hidden="false" outlineLevel="0" max="6" min="5" style="0" width="10.71"/>
    <col collapsed="false" customWidth="true" hidden="false" outlineLevel="0" max="7" min="7" style="0" width="8.7"/>
    <col collapsed="false" customWidth="true" hidden="false" outlineLevel="0" max="9" min="8" style="0" width="10.71"/>
    <col collapsed="false" customWidth="true" hidden="false" outlineLevel="0" max="10" min="10" style="0" width="8.7"/>
    <col collapsed="false" customWidth="true" hidden="false" outlineLevel="0" max="12" min="11" style="0" width="10.71"/>
    <col collapsed="false" customWidth="true" hidden="false" outlineLevel="0" max="13" min="13" style="0" width="8.7"/>
  </cols>
  <sheetData>
    <row r="1" customFormat="false" ht="15.75" hidden="false" customHeight="false" outlineLevel="0" collapsed="false">
      <c r="B1" s="121" t="s">
        <v>239</v>
      </c>
      <c r="C1" s="121"/>
      <c r="D1" s="121"/>
    </row>
    <row r="2" customFormat="false" ht="15.75" hidden="false" customHeight="false" outlineLevel="0" collapsed="false">
      <c r="B2" s="121" t="s">
        <v>240</v>
      </c>
    </row>
    <row r="3" customFormat="false" ht="12.75" hidden="false" customHeight="true" outlineLevel="0" collapsed="false">
      <c r="B3" s="121"/>
    </row>
    <row r="4" customFormat="false" ht="15.75" hidden="false" customHeight="false" outlineLevel="0" collapsed="false">
      <c r="B4" s="38" t="s">
        <v>168</v>
      </c>
      <c r="C4" s="122"/>
      <c r="D4" s="122"/>
      <c r="E4" s="106"/>
      <c r="F4" s="106"/>
      <c r="G4" s="106"/>
      <c r="H4" s="106"/>
      <c r="I4" s="106"/>
      <c r="J4" s="106"/>
      <c r="K4" s="106"/>
      <c r="L4" s="106"/>
      <c r="M4" s="107"/>
    </row>
    <row r="5" customFormat="false" ht="12.75" hidden="false" customHeight="true" outlineLevel="0" collapsed="false">
      <c r="B5" s="123"/>
      <c r="C5" s="124"/>
      <c r="D5" s="124"/>
      <c r="E5" s="125" t="s">
        <v>169</v>
      </c>
      <c r="F5" s="125"/>
      <c r="G5" s="125"/>
      <c r="H5" s="125"/>
      <c r="I5" s="125"/>
      <c r="J5" s="125"/>
      <c r="K5" s="125"/>
      <c r="L5" s="125"/>
      <c r="M5" s="125"/>
    </row>
    <row r="6" customFormat="false" ht="12.75" hidden="false" customHeight="true" outlineLevel="0" collapsed="false">
      <c r="B6" s="42"/>
      <c r="C6" s="124"/>
      <c r="D6" s="124"/>
      <c r="E6" s="126" t="s">
        <v>170</v>
      </c>
      <c r="F6" s="126"/>
      <c r="G6" s="126"/>
      <c r="H6" s="126" t="s">
        <v>171</v>
      </c>
      <c r="I6" s="126"/>
      <c r="J6" s="126"/>
      <c r="K6" s="125" t="s">
        <v>172</v>
      </c>
      <c r="L6" s="125"/>
      <c r="M6" s="125"/>
    </row>
    <row r="7" customFormat="false" ht="12.75" hidden="false" customHeight="false" outlineLevel="0" collapsed="false">
      <c r="B7" s="42"/>
      <c r="C7" s="127"/>
      <c r="D7" s="127"/>
      <c r="E7" s="128" t="s">
        <v>72</v>
      </c>
      <c r="F7" s="129" t="s">
        <v>68</v>
      </c>
      <c r="G7" s="130" t="s">
        <v>69</v>
      </c>
      <c r="H7" s="128" t="s">
        <v>72</v>
      </c>
      <c r="I7" s="129" t="s">
        <v>68</v>
      </c>
      <c r="J7" s="130" t="s">
        <v>69</v>
      </c>
      <c r="K7" s="128" t="s">
        <v>72</v>
      </c>
      <c r="L7" s="129" t="s">
        <v>68</v>
      </c>
      <c r="M7" s="131" t="s">
        <v>69</v>
      </c>
    </row>
    <row r="8" customFormat="false" ht="12.75" hidden="false" customHeight="false" outlineLevel="0" collapsed="false">
      <c r="B8" s="132" t="s">
        <v>173</v>
      </c>
      <c r="C8" s="4" t="s">
        <v>174</v>
      </c>
      <c r="D8" s="133" t="s">
        <v>175</v>
      </c>
      <c r="E8" s="134" t="s">
        <v>176</v>
      </c>
      <c r="F8" s="135" t="s">
        <v>177</v>
      </c>
      <c r="G8" s="136" t="s">
        <v>72</v>
      </c>
      <c r="H8" s="134" t="s">
        <v>176</v>
      </c>
      <c r="I8" s="135" t="s">
        <v>177</v>
      </c>
      <c r="J8" s="136" t="s">
        <v>72</v>
      </c>
      <c r="K8" s="134" t="s">
        <v>176</v>
      </c>
      <c r="L8" s="135" t="s">
        <v>177</v>
      </c>
      <c r="M8" s="137" t="s">
        <v>72</v>
      </c>
    </row>
    <row r="9" customFormat="false" ht="12.75" hidden="false" customHeight="false" outlineLevel="0" collapsed="false">
      <c r="B9" s="138" t="s">
        <v>178</v>
      </c>
      <c r="C9" s="44" t="s">
        <v>179</v>
      </c>
      <c r="D9" s="44" t="s">
        <v>180</v>
      </c>
      <c r="E9" s="139" t="n">
        <f aca="false">SUM('Table 4.11'!E9,'Table 4.21'!E9,'Table 4.31'!E9,'Table 4.44'!E9,'Table 4.60'!E9)</f>
        <v>20881.4698731968</v>
      </c>
      <c r="F9" s="14"/>
      <c r="G9" s="15"/>
      <c r="H9" s="139" t="n">
        <f aca="false">SUM('Table 4.11'!H9,'Table 4.21'!H9,'Table 4.31'!H9,'Table 4.44'!H9,'Table 4.60'!H9)</f>
        <v>79896.7719327734</v>
      </c>
      <c r="I9" s="14"/>
      <c r="J9" s="15"/>
      <c r="K9" s="139" t="n">
        <f aca="false">SUM('Table 4.11'!K9,'Table 4.21'!K9,'Table 4.31'!K9,'Table 4.44'!K9,'Table 4.60'!K9)</f>
        <v>4559.88989520672</v>
      </c>
      <c r="L9" s="14"/>
      <c r="M9" s="140"/>
    </row>
    <row r="10" customFormat="false" ht="12.75" hidden="false" customHeight="false" outlineLevel="0" collapsed="false">
      <c r="B10" s="138" t="s">
        <v>181</v>
      </c>
      <c r="C10" s="44" t="s">
        <v>182</v>
      </c>
      <c r="D10" s="44" t="s">
        <v>183</v>
      </c>
      <c r="E10" s="141" t="n">
        <f aca="false">SUM('Table 4.11'!E10,'Table 4.21'!E10,'Table 4.31'!E10,'Table 4.44'!E10,'Table 4.60'!E10)</f>
        <v>1876.133677637</v>
      </c>
      <c r="F10" s="30"/>
      <c r="G10" s="31"/>
      <c r="H10" s="188" t="n">
        <f aca="false">SUM('Table 4.11'!H10,'Table 4.21'!H10,'Table 4.31'!H10,'Table 4.44'!H10,'Table 4.60'!H10)</f>
        <v>14284.727297418</v>
      </c>
      <c r="I10" s="30"/>
      <c r="J10" s="31"/>
      <c r="K10" s="141" t="n">
        <f aca="false">SUM('Table 4.11'!K10,'Table 4.21'!K10,'Table 4.31'!K10,'Table 4.44'!K10,'Table 4.60'!K10)</f>
        <v>912.725016044224</v>
      </c>
      <c r="L10" s="30"/>
      <c r="M10" s="90"/>
    </row>
    <row r="11" customFormat="false" ht="12.75" hidden="false" customHeight="false" outlineLevel="0" collapsed="false">
      <c r="B11" s="138" t="s">
        <v>184</v>
      </c>
      <c r="C11" s="44" t="s">
        <v>182</v>
      </c>
      <c r="D11" s="44" t="s">
        <v>185</v>
      </c>
      <c r="E11" s="141" t="n">
        <f aca="false">SUM('Table 4.11'!E11,'Table 4.21'!E11,'Table 4.31'!E11,'Table 4.44'!E11,'Table 4.60'!E11)</f>
        <v>9516.72589398444</v>
      </c>
      <c r="F11" s="30"/>
      <c r="G11" s="31"/>
      <c r="H11" s="188" t="n">
        <f aca="false">SUM('Table 4.11'!H11,'Table 4.21'!H11,'Table 4.31'!H11,'Table 4.44'!H11,'Table 4.60'!H11)</f>
        <v>2961.22844112053</v>
      </c>
      <c r="I11" s="30"/>
      <c r="J11" s="31"/>
      <c r="K11" s="141" t="n">
        <f aca="false">SUM('Table 4.11'!K11,'Table 4.21'!K11,'Table 4.31'!K11,'Table 4.44'!K11,'Table 4.60'!K11)</f>
        <v>251.585002003195</v>
      </c>
      <c r="L11" s="30"/>
      <c r="M11" s="90"/>
    </row>
    <row r="12" customFormat="false" ht="12.75" hidden="false" customHeight="false" outlineLevel="0" collapsed="false">
      <c r="B12" s="138" t="s">
        <v>186</v>
      </c>
      <c r="C12" s="44" t="s">
        <v>187</v>
      </c>
      <c r="D12" s="44" t="s">
        <v>188</v>
      </c>
      <c r="E12" s="141" t="n">
        <f aca="false">SUM('Table 4.11'!E12,'Table 4.21'!E12,'Table 4.31'!E12,'Table 4.44'!E12,'Table 4.60'!E12)</f>
        <v>41381.5650893003</v>
      </c>
      <c r="F12" s="30"/>
      <c r="G12" s="31"/>
      <c r="H12" s="141" t="n">
        <f aca="false">SUM('Table 4.11'!H12,'Table 4.21'!H12,'Table 4.31'!H12,'Table 4.44'!H12,'Table 4.60'!H12)</f>
        <v>-8940.29890220965</v>
      </c>
      <c r="I12" s="30"/>
      <c r="J12" s="31"/>
      <c r="K12" s="141" t="n">
        <f aca="false">SUM('Table 4.11'!K12,'Table 4.21'!K12,'Table 4.31'!K12,'Table 4.44'!K12,'Table 4.60'!K12)</f>
        <v>37566.6059056272</v>
      </c>
      <c r="L12" s="30"/>
      <c r="M12" s="90"/>
    </row>
    <row r="13" customFormat="false" ht="12.75" hidden="false" customHeight="false" outlineLevel="0" collapsed="false">
      <c r="B13" s="138" t="s">
        <v>189</v>
      </c>
      <c r="C13" s="44" t="s">
        <v>182</v>
      </c>
      <c r="D13" s="44" t="s">
        <v>190</v>
      </c>
      <c r="E13" s="141" t="n">
        <f aca="false">SUM('Table 4.11'!E13,'Table 4.21'!E13,'Table 4.31'!E13,'Table 4.44'!E13,'Table 4.60'!E13)</f>
        <v>31321.3392337431</v>
      </c>
      <c r="F13" s="30"/>
      <c r="G13" s="31"/>
      <c r="H13" s="141" t="n">
        <f aca="false">SUM('Table 4.11'!H13,'Table 4.21'!H13,'Table 4.31'!H13,'Table 4.44'!H13,'Table 4.60'!H13)</f>
        <v>3603.2240831508</v>
      </c>
      <c r="I13" s="30"/>
      <c r="J13" s="31"/>
      <c r="K13" s="141" t="n">
        <f aca="false">SUM('Table 4.11'!K13,'Table 4.21'!K13,'Table 4.31'!K13,'Table 4.44'!K13,'Table 4.60'!K13)</f>
        <v>25235.2625629313</v>
      </c>
      <c r="L13" s="30"/>
      <c r="M13" s="90"/>
    </row>
    <row r="14" customFormat="false" ht="12.75" hidden="false" customHeight="false" outlineLevel="0" collapsed="false">
      <c r="B14" s="138" t="s">
        <v>191</v>
      </c>
      <c r="C14" s="44" t="s">
        <v>187</v>
      </c>
      <c r="D14" s="44" t="s">
        <v>192</v>
      </c>
      <c r="E14" s="141" t="n">
        <f aca="false">SUM('Table 4.11'!E14,'Table 4.21'!E14,'Table 4.31'!E14,'Table 4.44'!E14,'Table 4.60'!E14)</f>
        <v>57071.3158581206</v>
      </c>
      <c r="F14" s="30"/>
      <c r="G14" s="31"/>
      <c r="H14" s="141" t="n">
        <f aca="false">SUM('Table 4.11'!H14,'Table 4.21'!H14,'Table 4.31'!H14,'Table 4.44'!H14,'Table 4.60'!H14)</f>
        <v>417455.162212013</v>
      </c>
      <c r="I14" s="30"/>
      <c r="J14" s="31"/>
      <c r="K14" s="141" t="n">
        <f aca="false">SUM('Table 4.11'!K14,'Table 4.21'!K14,'Table 4.31'!K14,'Table 4.44'!K14,'Table 4.60'!K14)</f>
        <v>0</v>
      </c>
      <c r="L14" s="30"/>
      <c r="M14" s="90"/>
    </row>
    <row r="15" customFormat="false" ht="12.75" hidden="false" customHeight="false" outlineLevel="0" collapsed="false">
      <c r="B15" s="142" t="s">
        <v>193</v>
      </c>
      <c r="C15" s="143" t="s">
        <v>179</v>
      </c>
      <c r="D15" s="143" t="s">
        <v>194</v>
      </c>
      <c r="E15" s="144" t="n">
        <f aca="false">SUM('Table 4.11'!E15,'Table 4.21'!E15,'Table 4.31'!E15,'Table 4.44'!E15,'Table 4.60'!E15)</f>
        <v>0</v>
      </c>
      <c r="F15" s="4"/>
      <c r="G15" s="133"/>
      <c r="H15" s="144" t="n">
        <f aca="false">SUM('Table 4.11'!H15,'Table 4.21'!H15,'Table 4.31'!H15,'Table 4.44'!H15,'Table 4.60'!H15)</f>
        <v>38353.3376238073</v>
      </c>
      <c r="I15" s="4"/>
      <c r="J15" s="133"/>
      <c r="K15" s="144" t="n">
        <f aca="false">SUM('Table 4.11'!K15,'Table 4.21'!K15,'Table 4.31'!K15,'Table 4.44'!K15,'Table 4.60'!K15)</f>
        <v>0</v>
      </c>
      <c r="L15" s="4"/>
      <c r="M15" s="145"/>
    </row>
    <row r="16" customFormat="false" ht="13.5" hidden="false" customHeight="false" outlineLevel="0" collapsed="false">
      <c r="B16" s="118"/>
      <c r="C16" s="111"/>
      <c r="D16" s="146" t="s">
        <v>113</v>
      </c>
      <c r="E16" s="147" t="n">
        <f aca="false">SUM(E9:E15)</f>
        <v>162048.549625982</v>
      </c>
      <c r="F16" s="148" t="n">
        <f aca="false">SUM('Table 4.11'!F16,'Table 4.21'!F16,'Table 4.31'!F16,'Table 4.44'!F16,'Table 4.60'!F16)</f>
        <v>892093.2</v>
      </c>
      <c r="G16" s="149" t="n">
        <f aca="false">IF(F16&lt;&gt;0,E16/F16,0)</f>
        <v>0.181649798054713</v>
      </c>
      <c r="H16" s="147" t="n">
        <f aca="false">SUM(H9:H15)</f>
        <v>547614.152688073</v>
      </c>
      <c r="I16" s="148" t="n">
        <f aca="false">SUM('Table 4.11'!I16,'Table 4.21'!I16,'Table 4.31'!I16,'Table 4.44'!I16,'Table 4.60'!I16)</f>
        <v>1364459.5</v>
      </c>
      <c r="J16" s="149" t="n">
        <f aca="false">IF(I16&lt;&gt;0,H16/I16,0)</f>
        <v>0.401341448894653</v>
      </c>
      <c r="K16" s="147" t="n">
        <f aca="false">SUM(K9:K15)</f>
        <v>68526.0683818127</v>
      </c>
      <c r="L16" s="148" t="n">
        <f aca="false">SUM('Table 4.11'!L16,'Table 4.21'!L16,'Table 4.31'!L16,'Table 4.44'!L16,'Table 4.60'!L16)</f>
        <v>769997.072</v>
      </c>
      <c r="M16" s="150" t="n">
        <f aca="false">IF(L16&lt;&gt;0,K16/L16,0)</f>
        <v>0.0889952324153938</v>
      </c>
    </row>
    <row r="17" customFormat="false" ht="13.5" hidden="false" customHeight="false" outlineLevel="0" collapsed="false">
      <c r="B17" s="89"/>
      <c r="C17" s="30"/>
      <c r="D17" s="151"/>
      <c r="E17" s="124"/>
      <c r="F17" s="152"/>
      <c r="G17" s="153"/>
      <c r="H17" s="154"/>
      <c r="I17" s="152"/>
      <c r="J17" s="153"/>
      <c r="K17" s="124"/>
      <c r="L17" s="152"/>
      <c r="M17" s="153"/>
    </row>
    <row r="18" customFormat="false" ht="15.75" hidden="false" customHeight="false" outlineLevel="0" collapsed="false">
      <c r="B18" s="38" t="s">
        <v>195</v>
      </c>
      <c r="C18" s="122"/>
      <c r="D18" s="122"/>
      <c r="E18" s="106"/>
      <c r="F18" s="106"/>
      <c r="G18" s="106"/>
      <c r="H18" s="106"/>
      <c r="I18" s="106"/>
      <c r="J18" s="106"/>
      <c r="K18" s="106"/>
      <c r="L18" s="106"/>
      <c r="M18" s="107"/>
    </row>
    <row r="19" customFormat="false" ht="12.75" hidden="false" customHeight="true" outlineLevel="0" collapsed="false">
      <c r="B19" s="123"/>
      <c r="C19" s="124"/>
      <c r="D19" s="124"/>
      <c r="E19" s="125" t="s">
        <v>169</v>
      </c>
      <c r="F19" s="125"/>
      <c r="G19" s="125"/>
      <c r="H19" s="125"/>
      <c r="I19" s="125"/>
      <c r="J19" s="125"/>
      <c r="K19" s="125"/>
      <c r="L19" s="125"/>
      <c r="M19" s="125"/>
    </row>
    <row r="20" customFormat="false" ht="12.75" hidden="false" customHeight="true" outlineLevel="0" collapsed="false">
      <c r="B20" s="42"/>
      <c r="C20" s="124"/>
      <c r="D20" s="124"/>
      <c r="E20" s="126" t="s">
        <v>170</v>
      </c>
      <c r="F20" s="126"/>
      <c r="G20" s="126"/>
      <c r="H20" s="126" t="s">
        <v>171</v>
      </c>
      <c r="I20" s="126"/>
      <c r="J20" s="126"/>
      <c r="K20" s="125" t="s">
        <v>172</v>
      </c>
      <c r="L20" s="125"/>
      <c r="M20" s="125"/>
    </row>
    <row r="21" customFormat="false" ht="12.75" hidden="false" customHeight="false" outlineLevel="0" collapsed="false">
      <c r="B21" s="42"/>
      <c r="C21" s="127"/>
      <c r="D21" s="127"/>
      <c r="E21" s="128" t="s">
        <v>72</v>
      </c>
      <c r="F21" s="129" t="s">
        <v>68</v>
      </c>
      <c r="G21" s="130" t="s">
        <v>69</v>
      </c>
      <c r="H21" s="128" t="s">
        <v>72</v>
      </c>
      <c r="I21" s="129" t="s">
        <v>68</v>
      </c>
      <c r="J21" s="130" t="s">
        <v>69</v>
      </c>
      <c r="K21" s="128" t="s">
        <v>72</v>
      </c>
      <c r="L21" s="129" t="s">
        <v>68</v>
      </c>
      <c r="M21" s="131" t="s">
        <v>69</v>
      </c>
    </row>
    <row r="22" customFormat="false" ht="12.75" hidden="false" customHeight="false" outlineLevel="0" collapsed="false">
      <c r="B22" s="132" t="s">
        <v>173</v>
      </c>
      <c r="C22" s="4" t="s">
        <v>174</v>
      </c>
      <c r="D22" s="133" t="s">
        <v>175</v>
      </c>
      <c r="E22" s="134" t="s">
        <v>176</v>
      </c>
      <c r="F22" s="135" t="s">
        <v>177</v>
      </c>
      <c r="G22" s="136" t="s">
        <v>72</v>
      </c>
      <c r="H22" s="134" t="s">
        <v>176</v>
      </c>
      <c r="I22" s="135" t="s">
        <v>177</v>
      </c>
      <c r="J22" s="136" t="s">
        <v>72</v>
      </c>
      <c r="K22" s="134" t="s">
        <v>176</v>
      </c>
      <c r="L22" s="135" t="s">
        <v>177</v>
      </c>
      <c r="M22" s="137" t="s">
        <v>72</v>
      </c>
    </row>
    <row r="23" customFormat="false" ht="12.75" hidden="false" customHeight="false" outlineLevel="0" collapsed="false">
      <c r="B23" s="138" t="s">
        <v>178</v>
      </c>
      <c r="C23" s="44" t="s">
        <v>179</v>
      </c>
      <c r="D23" s="44" t="s">
        <v>180</v>
      </c>
      <c r="E23" s="139" t="n">
        <f aca="false">SUM('Table 4.11'!E23,'Table 4.21'!E23,'Table 4.31'!E23,'Table 4.44'!E23,'Table 4.60'!E23)</f>
        <v>8643.2456583509</v>
      </c>
      <c r="F23" s="14"/>
      <c r="G23" s="15"/>
      <c r="H23" s="139" t="n">
        <f aca="false">SUM('Table 4.11'!H23,'Table 4.21'!H23,'Table 4.31'!H23,'Table 4.44'!H23,'Table 4.60'!H23)</f>
        <v>9163.733501859</v>
      </c>
      <c r="I23" s="14"/>
      <c r="J23" s="15"/>
      <c r="K23" s="139" t="n">
        <f aca="false">SUM('Table 4.11'!K23,'Table 4.21'!K23,'Table 4.31'!K23,'Table 4.44'!K23,'Table 4.60'!K23)</f>
        <v>109887.61218939</v>
      </c>
      <c r="L23" s="14"/>
      <c r="M23" s="140"/>
    </row>
    <row r="24" customFormat="false" ht="12.75" hidden="false" customHeight="false" outlineLevel="0" collapsed="false">
      <c r="B24" s="138" t="s">
        <v>181</v>
      </c>
      <c r="C24" s="44" t="s">
        <v>182</v>
      </c>
      <c r="D24" s="44" t="s">
        <v>183</v>
      </c>
      <c r="E24" s="141" t="n">
        <f aca="false">SUM('Table 4.11'!E24,'Table 4.21'!E24,'Table 4.31'!E24,'Table 4.44'!E24,'Table 4.60'!E24)</f>
        <v>5960.15831194449</v>
      </c>
      <c r="F24" s="30"/>
      <c r="G24" s="31"/>
      <c r="H24" s="141" t="n">
        <f aca="false">SUM('Table 4.11'!H24,'Table 4.21'!H24,'Table 4.31'!H24,'Table 4.44'!H24,'Table 4.60'!H24)</f>
        <v>22481.2628855604</v>
      </c>
      <c r="I24" s="30"/>
      <c r="J24" s="31"/>
      <c r="K24" s="141" t="n">
        <f aca="false">SUM('Table 4.11'!K24,'Table 4.21'!K24,'Table 4.31'!K24,'Table 4.44'!K24,'Table 4.60'!K24)</f>
        <v>56715.7045133326</v>
      </c>
      <c r="L24" s="30"/>
      <c r="M24" s="90"/>
    </row>
    <row r="25" customFormat="false" ht="12.75" hidden="false" customHeight="false" outlineLevel="0" collapsed="false">
      <c r="B25" s="138" t="s">
        <v>184</v>
      </c>
      <c r="C25" s="44" t="s">
        <v>182</v>
      </c>
      <c r="D25" s="44" t="s">
        <v>185</v>
      </c>
      <c r="E25" s="141" t="n">
        <f aca="false">SUM('Table 4.11'!E25,'Table 4.21'!E25,'Table 4.31'!E25,'Table 4.44'!E25,'Table 4.60'!E25)</f>
        <v>15531.8298324127</v>
      </c>
      <c r="F25" s="30"/>
      <c r="G25" s="31"/>
      <c r="H25" s="141" t="n">
        <f aca="false">SUM('Table 4.11'!H25,'Table 4.21'!H25,'Table 4.31'!H25,'Table 4.44'!H25,'Table 4.60'!H25)</f>
        <v>8743.16696978801</v>
      </c>
      <c r="I25" s="30"/>
      <c r="J25" s="31"/>
      <c r="K25" s="141" t="n">
        <f aca="false">SUM('Table 4.11'!K25,'Table 4.21'!K25,'Table 4.31'!K25,'Table 4.44'!K25,'Table 4.60'!K25)</f>
        <v>18259.817390171</v>
      </c>
      <c r="L25" s="30"/>
      <c r="M25" s="90"/>
    </row>
    <row r="26" customFormat="false" ht="12.75" hidden="false" customHeight="false" outlineLevel="0" collapsed="false">
      <c r="B26" s="138" t="s">
        <v>191</v>
      </c>
      <c r="C26" s="44" t="s">
        <v>187</v>
      </c>
      <c r="D26" s="44" t="s">
        <v>192</v>
      </c>
      <c r="E26" s="141" t="n">
        <f aca="false">SUM('Table 4.11'!E26,'Table 4.21'!E26,'Table 4.31'!E26,'Table 4.44'!E26,'Table 4.60'!E26)</f>
        <v>33262.4840169867</v>
      </c>
      <c r="F26" s="30"/>
      <c r="G26" s="31"/>
      <c r="H26" s="141" t="n">
        <f aca="false">SUM('Table 4.11'!H26,'Table 4.21'!H26,'Table 4.31'!H26,'Table 4.44'!H26,'Table 4.60'!H26)</f>
        <v>162390.892597292</v>
      </c>
      <c r="I26" s="30"/>
      <c r="J26" s="31"/>
      <c r="K26" s="141" t="n">
        <f aca="false">SUM('Table 4.11'!K26,'Table 4.21'!K26,'Table 4.31'!K26,'Table 4.44'!K26,'Table 4.60'!K26)</f>
        <v>0</v>
      </c>
      <c r="L26" s="30"/>
      <c r="M26" s="90"/>
    </row>
    <row r="27" customFormat="false" ht="12.75" hidden="false" customHeight="false" outlineLevel="0" collapsed="false">
      <c r="B27" s="142" t="s">
        <v>193</v>
      </c>
      <c r="C27" s="143" t="s">
        <v>179</v>
      </c>
      <c r="D27" s="143" t="s">
        <v>194</v>
      </c>
      <c r="E27" s="144" t="n">
        <f aca="false">SUM('Table 4.11'!E27,'Table 4.21'!E27,'Table 4.31'!E27,'Table 4.44'!E27,'Table 4.60'!E27)</f>
        <v>4122.06565601322</v>
      </c>
      <c r="F27" s="4"/>
      <c r="G27" s="133"/>
      <c r="H27" s="144" t="n">
        <f aca="false">SUM('Table 4.11'!H27,'Table 4.21'!H27,'Table 4.31'!H27,'Table 4.44'!H27,'Table 4.60'!H27)</f>
        <v>19396.6684162169</v>
      </c>
      <c r="I27" s="4"/>
      <c r="J27" s="133"/>
      <c r="K27" s="144" t="n">
        <f aca="false">SUM('Table 4.11'!K27,'Table 4.21'!K27,'Table 4.31'!K27,'Table 4.44'!K27,'Table 4.60'!K27)</f>
        <v>0</v>
      </c>
      <c r="L27" s="4"/>
      <c r="M27" s="145"/>
    </row>
    <row r="28" customFormat="false" ht="13.5" hidden="false" customHeight="false" outlineLevel="0" collapsed="false">
      <c r="B28" s="118"/>
      <c r="C28" s="111"/>
      <c r="D28" s="146" t="s">
        <v>113</v>
      </c>
      <c r="E28" s="147" t="n">
        <f aca="false">SUM(E23:E27)</f>
        <v>67519.783475708</v>
      </c>
      <c r="F28" s="148" t="n">
        <f aca="false">SUM('Table 4.11'!F28,'Table 4.21'!F28,'Table 4.31'!F28,'Table 4.44'!F28,'Table 4.60'!F28)</f>
        <v>118431.796947507</v>
      </c>
      <c r="G28" s="149" t="n">
        <f aca="false">IF(F28&lt;&gt;0,E28/F28,0)</f>
        <v>0.570115334023304</v>
      </c>
      <c r="H28" s="147" t="n">
        <f aca="false">SUM(H23:H27)</f>
        <v>222175.724370717</v>
      </c>
      <c r="I28" s="148" t="n">
        <f aca="false">SUM('Table 4.11'!I28,'Table 4.21'!I28,'Table 4.31'!I28,'Table 4.44'!I28,'Table 4.60'!I28)</f>
        <v>100503.633472304</v>
      </c>
      <c r="J28" s="149" t="n">
        <f aca="false">IF(I28&lt;&gt;0,H28/I28,0)</f>
        <v>2.2106238022921</v>
      </c>
      <c r="K28" s="147" t="n">
        <f aca="false">SUM(K23:K27)</f>
        <v>184863.134092893</v>
      </c>
      <c r="L28" s="148" t="n">
        <f aca="false">SUM('Table 4.11'!L28,'Table 4.21'!L28,'Table 4.31'!L28,'Table 4.44'!L28,'Table 4.60'!L28)</f>
        <v>3369811.69230531</v>
      </c>
      <c r="M28" s="150" t="n">
        <f aca="false">IF(L28&lt;&gt;0,K28/L28,0)</f>
        <v>0.0548585947740087</v>
      </c>
    </row>
    <row r="29" customFormat="false" ht="13.5" hidden="false" customHeight="false" outlineLevel="0" collapsed="false">
      <c r="B29" s="89"/>
      <c r="C29" s="30"/>
      <c r="D29" s="151"/>
      <c r="E29" s="124"/>
      <c r="F29" s="152"/>
      <c r="G29" s="153"/>
      <c r="H29" s="124"/>
      <c r="I29" s="152"/>
      <c r="J29" s="153"/>
      <c r="K29" s="124"/>
      <c r="L29" s="152"/>
      <c r="M29" s="153"/>
    </row>
    <row r="30" customFormat="false" ht="15.75" hidden="false" customHeight="false" outlineLevel="0" collapsed="false">
      <c r="B30" s="38" t="s">
        <v>196</v>
      </c>
      <c r="C30" s="122"/>
      <c r="D30" s="122"/>
      <c r="E30" s="106"/>
      <c r="F30" s="106"/>
      <c r="G30" s="106"/>
      <c r="H30" s="106"/>
      <c r="I30" s="106"/>
      <c r="J30" s="106"/>
      <c r="K30" s="106"/>
      <c r="L30" s="106"/>
      <c r="M30" s="107"/>
    </row>
    <row r="31" customFormat="false" ht="12.75" hidden="false" customHeight="true" outlineLevel="0" collapsed="false">
      <c r="B31" s="123"/>
      <c r="C31" s="124"/>
      <c r="D31" s="124"/>
      <c r="E31" s="125" t="s">
        <v>169</v>
      </c>
      <c r="F31" s="125"/>
      <c r="G31" s="125"/>
      <c r="H31" s="125"/>
      <c r="I31" s="125"/>
      <c r="J31" s="125"/>
      <c r="K31" s="125"/>
      <c r="L31" s="125"/>
      <c r="M31" s="125"/>
    </row>
    <row r="32" customFormat="false" ht="12.75" hidden="false" customHeight="false" outlineLevel="0" collapsed="false">
      <c r="B32" s="42"/>
      <c r="C32" s="124"/>
      <c r="D32" s="124"/>
      <c r="E32" s="126" t="s">
        <v>170</v>
      </c>
      <c r="F32" s="126"/>
      <c r="G32" s="126"/>
      <c r="H32" s="126" t="s">
        <v>171</v>
      </c>
      <c r="I32" s="126"/>
      <c r="J32" s="126"/>
      <c r="K32" s="125" t="s">
        <v>172</v>
      </c>
      <c r="L32" s="125"/>
      <c r="M32" s="125"/>
    </row>
    <row r="33" customFormat="false" ht="12.75" hidden="false" customHeight="false" outlineLevel="0" collapsed="false">
      <c r="B33" s="42"/>
      <c r="C33" s="127"/>
      <c r="D33" s="127"/>
      <c r="E33" s="128" t="s">
        <v>72</v>
      </c>
      <c r="F33" s="129" t="s">
        <v>68</v>
      </c>
      <c r="G33" s="130" t="s">
        <v>69</v>
      </c>
      <c r="H33" s="128" t="s">
        <v>72</v>
      </c>
      <c r="I33" s="129" t="s">
        <v>68</v>
      </c>
      <c r="J33" s="130" t="s">
        <v>69</v>
      </c>
      <c r="K33" s="128" t="s">
        <v>72</v>
      </c>
      <c r="L33" s="129" t="s">
        <v>68</v>
      </c>
      <c r="M33" s="131" t="s">
        <v>69</v>
      </c>
    </row>
    <row r="34" customFormat="false" ht="12.75" hidden="false" customHeight="false" outlineLevel="0" collapsed="false">
      <c r="B34" s="132" t="s">
        <v>173</v>
      </c>
      <c r="C34" s="4" t="s">
        <v>174</v>
      </c>
      <c r="D34" s="133" t="s">
        <v>175</v>
      </c>
      <c r="E34" s="134" t="s">
        <v>176</v>
      </c>
      <c r="F34" s="135" t="s">
        <v>177</v>
      </c>
      <c r="G34" s="136" t="s">
        <v>72</v>
      </c>
      <c r="H34" s="134" t="s">
        <v>176</v>
      </c>
      <c r="I34" s="135" t="s">
        <v>177</v>
      </c>
      <c r="J34" s="136" t="s">
        <v>72</v>
      </c>
      <c r="K34" s="134" t="s">
        <v>176</v>
      </c>
      <c r="L34" s="135" t="s">
        <v>177</v>
      </c>
      <c r="M34" s="137" t="s">
        <v>72</v>
      </c>
    </row>
    <row r="35" customFormat="false" ht="12.75" hidden="false" customHeight="false" outlineLevel="0" collapsed="false">
      <c r="B35" s="138" t="s">
        <v>178</v>
      </c>
      <c r="C35" s="44" t="s">
        <v>179</v>
      </c>
      <c r="D35" s="44" t="s">
        <v>180</v>
      </c>
      <c r="E35" s="139" t="n">
        <f aca="false">E9+E23</f>
        <v>29524.7155315477</v>
      </c>
      <c r="F35" s="14"/>
      <c r="G35" s="15"/>
      <c r="H35" s="139" t="n">
        <f aca="false">H9+H23</f>
        <v>89060.5054346324</v>
      </c>
      <c r="I35" s="14"/>
      <c r="J35" s="15"/>
      <c r="K35" s="139" t="n">
        <f aca="false">K9+K23</f>
        <v>114447.502084596</v>
      </c>
      <c r="L35" s="14"/>
      <c r="M35" s="140"/>
    </row>
    <row r="36" customFormat="false" ht="12.75" hidden="false" customHeight="false" outlineLevel="0" collapsed="false">
      <c r="B36" s="138" t="s">
        <v>181</v>
      </c>
      <c r="C36" s="44" t="s">
        <v>182</v>
      </c>
      <c r="D36" s="44" t="s">
        <v>183</v>
      </c>
      <c r="E36" s="141" t="n">
        <f aca="false">E10+E24</f>
        <v>7836.29198958149</v>
      </c>
      <c r="F36" s="30"/>
      <c r="G36" s="31"/>
      <c r="H36" s="141" t="n">
        <f aca="false">H10+H24</f>
        <v>36765.9901829784</v>
      </c>
      <c r="I36" s="30"/>
      <c r="J36" s="31"/>
      <c r="K36" s="141" t="n">
        <f aca="false">K10+K24</f>
        <v>57628.4295293768</v>
      </c>
      <c r="L36" s="30"/>
      <c r="M36" s="90"/>
    </row>
    <row r="37" customFormat="false" ht="12.75" hidden="false" customHeight="false" outlineLevel="0" collapsed="false">
      <c r="B37" s="138" t="s">
        <v>184</v>
      </c>
      <c r="C37" s="44" t="s">
        <v>182</v>
      </c>
      <c r="D37" s="44" t="s">
        <v>185</v>
      </c>
      <c r="E37" s="141" t="n">
        <f aca="false">E11+E25</f>
        <v>25048.5557263972</v>
      </c>
      <c r="F37" s="30"/>
      <c r="G37" s="31"/>
      <c r="H37" s="141" t="n">
        <f aca="false">H11+H25</f>
        <v>11704.3954109085</v>
      </c>
      <c r="I37" s="30"/>
      <c r="J37" s="31"/>
      <c r="K37" s="141" t="n">
        <f aca="false">K11+K25</f>
        <v>18511.4023921742</v>
      </c>
      <c r="L37" s="30"/>
      <c r="M37" s="90"/>
    </row>
    <row r="38" customFormat="false" ht="12.75" hidden="false" customHeight="false" outlineLevel="0" collapsed="false">
      <c r="B38" s="138" t="s">
        <v>186</v>
      </c>
      <c r="C38" s="44" t="s">
        <v>187</v>
      </c>
      <c r="D38" s="44" t="s">
        <v>188</v>
      </c>
      <c r="E38" s="141" t="n">
        <f aca="false">E12</f>
        <v>41381.5650893003</v>
      </c>
      <c r="F38" s="30"/>
      <c r="G38" s="31"/>
      <c r="H38" s="141" t="n">
        <f aca="false">H12</f>
        <v>-8940.29890220965</v>
      </c>
      <c r="I38" s="30"/>
      <c r="J38" s="31"/>
      <c r="K38" s="141" t="n">
        <f aca="false">K12</f>
        <v>37566.6059056272</v>
      </c>
      <c r="L38" s="30"/>
      <c r="M38" s="90"/>
    </row>
    <row r="39" customFormat="false" ht="12.75" hidden="false" customHeight="false" outlineLevel="0" collapsed="false">
      <c r="B39" s="138" t="s">
        <v>189</v>
      </c>
      <c r="C39" s="44" t="s">
        <v>182</v>
      </c>
      <c r="D39" s="44" t="s">
        <v>190</v>
      </c>
      <c r="E39" s="141" t="n">
        <f aca="false">E13</f>
        <v>31321.3392337431</v>
      </c>
      <c r="F39" s="30"/>
      <c r="G39" s="31"/>
      <c r="H39" s="141" t="n">
        <f aca="false">H13</f>
        <v>3603.2240831508</v>
      </c>
      <c r="I39" s="30"/>
      <c r="J39" s="31"/>
      <c r="K39" s="141" t="n">
        <f aca="false">K13</f>
        <v>25235.2625629313</v>
      </c>
      <c r="L39" s="30"/>
      <c r="M39" s="90"/>
    </row>
    <row r="40" customFormat="false" ht="12.75" hidden="false" customHeight="false" outlineLevel="0" collapsed="false">
      <c r="B40" s="138" t="s">
        <v>191</v>
      </c>
      <c r="C40" s="44" t="s">
        <v>187</v>
      </c>
      <c r="D40" s="44" t="s">
        <v>192</v>
      </c>
      <c r="E40" s="141" t="n">
        <f aca="false">E14+E26</f>
        <v>90333.7998751073</v>
      </c>
      <c r="F40" s="30"/>
      <c r="G40" s="31"/>
      <c r="H40" s="141" t="n">
        <f aca="false">H14+H26</f>
        <v>579846.054809305</v>
      </c>
      <c r="I40" s="30"/>
      <c r="J40" s="31"/>
      <c r="K40" s="141" t="n">
        <f aca="false">K14+K26</f>
        <v>0</v>
      </c>
      <c r="L40" s="30"/>
      <c r="M40" s="90"/>
    </row>
    <row r="41" customFormat="false" ht="12.75" hidden="false" customHeight="false" outlineLevel="0" collapsed="false">
      <c r="B41" s="142" t="s">
        <v>193</v>
      </c>
      <c r="C41" s="143" t="s">
        <v>179</v>
      </c>
      <c r="D41" s="143" t="s">
        <v>194</v>
      </c>
      <c r="E41" s="144" t="n">
        <f aca="false">E15+E27</f>
        <v>4122.06565601322</v>
      </c>
      <c r="F41" s="4"/>
      <c r="G41" s="133"/>
      <c r="H41" s="144" t="n">
        <f aca="false">H15+H27</f>
        <v>57750.0060400241</v>
      </c>
      <c r="I41" s="4"/>
      <c r="J41" s="133"/>
      <c r="K41" s="144" t="n">
        <f aca="false">K15+K27</f>
        <v>0</v>
      </c>
      <c r="L41" s="4"/>
      <c r="M41" s="145"/>
    </row>
    <row r="42" customFormat="false" ht="13.5" hidden="false" customHeight="false" outlineLevel="0" collapsed="false">
      <c r="B42" s="118"/>
      <c r="C42" s="111"/>
      <c r="D42" s="146" t="s">
        <v>113</v>
      </c>
      <c r="E42" s="147" t="n">
        <f aca="false">SUM(E35:E41)</f>
        <v>229568.33310169</v>
      </c>
      <c r="F42" s="148" t="n">
        <f aca="false">F16+F28</f>
        <v>1010524.99694751</v>
      </c>
      <c r="G42" s="149" t="n">
        <f aca="false">IF(F42&lt;&gt;0,E42/F42,0)</f>
        <v>0.227177292788548</v>
      </c>
      <c r="H42" s="147" t="n">
        <f aca="false">SUM(H35:H41)</f>
        <v>769789.87705879</v>
      </c>
      <c r="I42" s="148" t="n">
        <f aca="false">I16+I28</f>
        <v>1464963.1334723</v>
      </c>
      <c r="J42" s="149" t="n">
        <f aca="false">IF(I42&lt;&gt;0,H42/I42,0)</f>
        <v>0.525467064303665</v>
      </c>
      <c r="K42" s="147" t="n">
        <f aca="false">SUM(K35:K41)</f>
        <v>253389.202474706</v>
      </c>
      <c r="L42" s="148" t="n">
        <f aca="false">L16+L28</f>
        <v>4139808.76430531</v>
      </c>
      <c r="M42" s="150" t="n">
        <f aca="false">IF(L42&lt;&gt;0,K42/L42,0)</f>
        <v>0.0612079487003131</v>
      </c>
    </row>
    <row r="43" customFormat="false" ht="12.75" hidden="false" customHeight="true" outlineLevel="0" collapsed="false">
      <c r="B43" s="89"/>
      <c r="C43" s="30"/>
      <c r="D43" s="151"/>
      <c r="E43" s="124"/>
      <c r="F43" s="152"/>
      <c r="G43" s="153"/>
      <c r="H43" s="124"/>
      <c r="I43" s="152"/>
      <c r="J43" s="153"/>
      <c r="K43" s="124"/>
      <c r="L43" s="152"/>
      <c r="M43" s="153"/>
    </row>
    <row r="44" customFormat="false" ht="15.75" hidden="false" customHeight="true" outlineLevel="0" collapsed="false">
      <c r="B44" s="38" t="s">
        <v>126</v>
      </c>
      <c r="C44" s="106"/>
      <c r="D44" s="106"/>
      <c r="E44" s="155" t="s">
        <v>197</v>
      </c>
      <c r="F44" s="155"/>
      <c r="G44" s="155"/>
      <c r="H44" s="155" t="s">
        <v>198</v>
      </c>
      <c r="I44" s="155"/>
      <c r="J44" s="155"/>
      <c r="K44" s="156" t="s">
        <v>56</v>
      </c>
      <c r="L44" s="156"/>
      <c r="M44" s="156"/>
    </row>
    <row r="45" customFormat="false" ht="12.75" hidden="false" customHeight="false" outlineLevel="0" collapsed="false">
      <c r="B45" s="157"/>
      <c r="C45" s="30"/>
      <c r="D45" s="30"/>
      <c r="E45" s="128" t="s">
        <v>72</v>
      </c>
      <c r="F45" s="129" t="s">
        <v>68</v>
      </c>
      <c r="G45" s="130" t="s">
        <v>69</v>
      </c>
      <c r="H45" s="128" t="s">
        <v>72</v>
      </c>
      <c r="I45" s="129" t="s">
        <v>68</v>
      </c>
      <c r="J45" s="130" t="s">
        <v>69</v>
      </c>
      <c r="K45" s="128" t="s">
        <v>72</v>
      </c>
      <c r="L45" s="129" t="s">
        <v>68</v>
      </c>
      <c r="M45" s="131" t="s">
        <v>69</v>
      </c>
    </row>
    <row r="46" customFormat="false" ht="12.75" hidden="false" customHeight="false" outlineLevel="0" collapsed="false">
      <c r="B46" s="47"/>
      <c r="C46" s="30"/>
      <c r="D46" s="30"/>
      <c r="E46" s="134" t="s">
        <v>176</v>
      </c>
      <c r="F46" s="135" t="s">
        <v>177</v>
      </c>
      <c r="G46" s="136" t="s">
        <v>72</v>
      </c>
      <c r="H46" s="134" t="s">
        <v>176</v>
      </c>
      <c r="I46" s="135" t="s">
        <v>177</v>
      </c>
      <c r="J46" s="136" t="s">
        <v>72</v>
      </c>
      <c r="K46" s="134" t="s">
        <v>176</v>
      </c>
      <c r="L46" s="135" t="s">
        <v>177</v>
      </c>
      <c r="M46" s="137" t="s">
        <v>72</v>
      </c>
    </row>
    <row r="47" customFormat="false" ht="12.75" hidden="false" customHeight="true" outlineLevel="0" collapsed="false">
      <c r="B47" s="138" t="s">
        <v>128</v>
      </c>
      <c r="C47" s="30"/>
      <c r="D47" s="30"/>
      <c r="E47" s="139" t="n">
        <f aca="false">SUM('Table 4.11'!E47,'Table 4.21'!E47,'Table 4.31'!E47,'Table 4.44'!E47,'Table 4.60'!E47)</f>
        <v>11983.6383084494</v>
      </c>
      <c r="F47" s="158" t="n">
        <f aca="false">SUM('Table 4.11'!F47,'Table 4.21'!F47,'Table 4.31'!F47,'Table 4.44'!F47,'Table 4.60'!F47)</f>
        <v>292686.506890117</v>
      </c>
      <c r="G47" s="159" t="n">
        <f aca="false">IF(F47&lt;&gt;0,E47/F47,0)</f>
        <v>0.0409435967369292</v>
      </c>
      <c r="H47" s="139" t="n">
        <f aca="false">SUM('Table 4.11'!H47,'Table 4.21'!H47,'Table 4.31'!H47,'Table 4.44'!H47,'Table 4.60'!H47)</f>
        <v>58466.2311746729</v>
      </c>
      <c r="I47" s="158" t="n">
        <f aca="false">SUM('Table 4.11'!I47,'Table 4.21'!I47,'Table 4.31'!I47,'Table 4.44'!I47,'Table 4.60'!I47)</f>
        <v>114145.918476932</v>
      </c>
      <c r="J47" s="159" t="n">
        <f aca="false">IF(I47&lt;&gt;0,H47/I47,0)</f>
        <v>0.512206060057139</v>
      </c>
      <c r="K47" s="108" t="n">
        <f aca="false">SUM(E47,H47)</f>
        <v>70449.8694831223</v>
      </c>
      <c r="L47" s="23" t="n">
        <f aca="false">SUM(F47,I47)</f>
        <v>406832.425367049</v>
      </c>
      <c r="M47" s="160" t="n">
        <f aca="false">IF(L47&lt;&gt;0,K47/L47,0)</f>
        <v>0.173166800604848</v>
      </c>
    </row>
    <row r="48" customFormat="false" ht="12.75" hidden="false" customHeight="false" outlineLevel="0" collapsed="false">
      <c r="B48" s="142" t="s">
        <v>241</v>
      </c>
      <c r="C48" s="4"/>
      <c r="D48" s="4"/>
      <c r="E48" s="144" t="n">
        <f aca="false">SUM('Table 4.11'!E48,'Table 4.21'!E48,'Table 4.31'!E48,'Table 4.44'!E48,'Table 4.60'!E48)</f>
        <v>27926.4576782114</v>
      </c>
      <c r="F48" s="26" t="n">
        <f aca="false">SUM('Table 4.11'!F48,'Table 4.21'!F48,'Table 4.31'!F48,'Table 4.44'!F48,'Table 4.60'!F48)</f>
        <v>72740.2383263768</v>
      </c>
      <c r="G48" s="161" t="n">
        <f aca="false">IF(F48&lt;&gt;0,E48/F48,0)</f>
        <v>0.383920348912092</v>
      </c>
      <c r="H48" s="144" t="n">
        <f aca="false">SUM('Table 4.11'!H48,'Table 4.21'!H48,'Table 4.31'!H48,'Table 4.44'!H48,'Table 4.60'!H48)</f>
        <v>27574.8437942037</v>
      </c>
      <c r="I48" s="26" t="n">
        <f aca="false">SUM('Table 4.11'!I48,'Table 4.21'!I48,'Table 4.31'!I48,'Table 4.44'!I48,'Table 4.60'!I48)</f>
        <v>30271.321210289</v>
      </c>
      <c r="J48" s="161" t="n">
        <f aca="false">IF(I48&lt;&gt;0,H48/I48,0)</f>
        <v>0.910923035127757</v>
      </c>
      <c r="K48" s="109" t="n">
        <f aca="false">SUM(E48,H48)</f>
        <v>55501.3014724151</v>
      </c>
      <c r="L48" s="26" t="n">
        <f aca="false">SUM(F48,I48)</f>
        <v>103011.559536666</v>
      </c>
      <c r="M48" s="162" t="n">
        <f aca="false">IF(L48&lt;&gt;0,K48/L48,0)</f>
        <v>0.538787119834449</v>
      </c>
    </row>
    <row r="49" customFormat="false" ht="13.5" hidden="false" customHeight="false" outlineLevel="0" collapsed="false">
      <c r="B49" s="118"/>
      <c r="C49" s="111"/>
      <c r="D49" s="163" t="s">
        <v>113</v>
      </c>
      <c r="E49" s="147" t="n">
        <f aca="false">SUM(E47:E48)</f>
        <v>39910.0959866607</v>
      </c>
      <c r="F49" s="148" t="n">
        <f aca="false">SUM(F47:F48)</f>
        <v>365426.745216493</v>
      </c>
      <c r="G49" s="164" t="n">
        <f aca="false">IF(F49&lt;&gt;0,E49/F49,0)</f>
        <v>0.10921503833283</v>
      </c>
      <c r="H49" s="147" t="n">
        <f aca="false">SUM(H47:H48)</f>
        <v>86041.0749688766</v>
      </c>
      <c r="I49" s="148" t="n">
        <f aca="false">SUM(I47:I48)</f>
        <v>144417.239687221</v>
      </c>
      <c r="J49" s="164" t="n">
        <f aca="false">IF(I49&lt;&gt;0,H49/I49,0)</f>
        <v>0.595781190356666</v>
      </c>
      <c r="K49" s="147" t="n">
        <f aca="false">SUM(K47:K48)</f>
        <v>125951.170955537</v>
      </c>
      <c r="L49" s="148" t="n">
        <f aca="false">SUM(L47:L48)</f>
        <v>509843.984903715</v>
      </c>
      <c r="M49" s="150" t="n">
        <f aca="false">IF(L49&lt;&gt;0,K49/L49,0)</f>
        <v>0.247038652381715</v>
      </c>
    </row>
    <row r="50" customFormat="false" ht="12.75" hidden="false" customHeight="tru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5.75" hidden="false" customHeight="true" outlineLevel="0" collapsed="false">
      <c r="B51" s="38" t="s">
        <v>56</v>
      </c>
      <c r="C51" s="106"/>
      <c r="D51" s="106"/>
      <c r="E51" s="155" t="s">
        <v>197</v>
      </c>
      <c r="F51" s="155"/>
      <c r="G51" s="155"/>
      <c r="H51" s="155" t="s">
        <v>198</v>
      </c>
      <c r="I51" s="155"/>
      <c r="J51" s="155"/>
      <c r="K51" s="156" t="s">
        <v>56</v>
      </c>
      <c r="L51" s="156"/>
      <c r="M51" s="156"/>
    </row>
    <row r="52" customFormat="false" ht="12.75" hidden="false" customHeight="false" outlineLevel="0" collapsed="false">
      <c r="B52" s="47"/>
      <c r="C52" s="30"/>
      <c r="D52" s="151"/>
      <c r="E52" s="128" t="s">
        <v>72</v>
      </c>
      <c r="F52" s="129" t="s">
        <v>68</v>
      </c>
      <c r="G52" s="130" t="s">
        <v>69</v>
      </c>
      <c r="H52" s="128" t="s">
        <v>72</v>
      </c>
      <c r="I52" s="129" t="s">
        <v>68</v>
      </c>
      <c r="J52" s="130" t="s">
        <v>69</v>
      </c>
      <c r="K52" s="128" t="s">
        <v>72</v>
      </c>
      <c r="L52" s="129" t="s">
        <v>68</v>
      </c>
      <c r="M52" s="131" t="s">
        <v>69</v>
      </c>
    </row>
    <row r="53" customFormat="false" ht="12.75" hidden="false" customHeight="true" outlineLevel="0" collapsed="false">
      <c r="B53" s="47"/>
      <c r="C53" s="30"/>
      <c r="D53" s="151"/>
      <c r="E53" s="134" t="s">
        <v>176</v>
      </c>
      <c r="F53" s="135" t="s">
        <v>177</v>
      </c>
      <c r="G53" s="136" t="s">
        <v>72</v>
      </c>
      <c r="H53" s="134" t="s">
        <v>176</v>
      </c>
      <c r="I53" s="135" t="s">
        <v>177</v>
      </c>
      <c r="J53" s="136" t="s">
        <v>72</v>
      </c>
      <c r="K53" s="134" t="s">
        <v>176</v>
      </c>
      <c r="L53" s="135" t="s">
        <v>177</v>
      </c>
      <c r="M53" s="137" t="s">
        <v>72</v>
      </c>
    </row>
    <row r="54" customFormat="false" ht="12.75" hidden="false" customHeight="true" outlineLevel="0" collapsed="false">
      <c r="B54" s="47" t="s">
        <v>199</v>
      </c>
      <c r="C54" s="30"/>
      <c r="D54" s="151"/>
      <c r="E54" s="139" t="n">
        <f aca="false">SUM(E16,H16,K16)</f>
        <v>778188.770695868</v>
      </c>
      <c r="F54" s="158" t="n">
        <f aca="false">SUM(F16,I16,L16)</f>
        <v>3026549.772</v>
      </c>
      <c r="G54" s="159" t="n">
        <f aca="false">IF(F54&lt;&gt;0,E54/F54,0)</f>
        <v>0.257120757733856</v>
      </c>
      <c r="H54" s="139" t="n">
        <f aca="false">SUM(E28,H28,K28)</f>
        <v>474558.641939318</v>
      </c>
      <c r="I54" s="158" t="n">
        <f aca="false">SUM(F28,I28,L28)</f>
        <v>3588747.12272512</v>
      </c>
      <c r="J54" s="159" t="n">
        <f aca="false">IF(I54&lt;&gt;0,H54/I54,0)</f>
        <v>0.132235185626275</v>
      </c>
      <c r="K54" s="108" t="n">
        <f aca="false">SUM(E54,H54)</f>
        <v>1252747.41263519</v>
      </c>
      <c r="L54" s="23" t="n">
        <f aca="false">SUM(F54,I54)</f>
        <v>6615296.89472512</v>
      </c>
      <c r="M54" s="165" t="n">
        <f aca="false">IF(L54&lt;&gt;0,K54/L54,0)</f>
        <v>0.189371306015622</v>
      </c>
    </row>
    <row r="55" customFormat="false" ht="12.75" hidden="false" customHeight="true" outlineLevel="0" collapsed="false">
      <c r="B55" s="132" t="s">
        <v>200</v>
      </c>
      <c r="C55" s="4"/>
      <c r="D55" s="166"/>
      <c r="E55" s="144" t="n">
        <f aca="false">E49</f>
        <v>39910.0959866607</v>
      </c>
      <c r="F55" s="26" t="n">
        <f aca="false">F49</f>
        <v>365426.745216493</v>
      </c>
      <c r="G55" s="161" t="n">
        <f aca="false">IF(F55&lt;&gt;0,E55/F55,0)</f>
        <v>0.10921503833283</v>
      </c>
      <c r="H55" s="144" t="n">
        <f aca="false">H49</f>
        <v>86041.0749688766</v>
      </c>
      <c r="I55" s="26" t="n">
        <f aca="false">I49</f>
        <v>144417.239687221</v>
      </c>
      <c r="J55" s="161" t="n">
        <f aca="false">IF(I55&lt;&gt;0,H55/I55,0)</f>
        <v>0.595781190356666</v>
      </c>
      <c r="K55" s="109" t="n">
        <f aca="false">SUM(E55,H55)</f>
        <v>125951.170955537</v>
      </c>
      <c r="L55" s="26" t="n">
        <f aca="false">SUM(F55,I55)</f>
        <v>509843.984903715</v>
      </c>
      <c r="M55" s="167" t="n">
        <f aca="false">IF(L55&lt;&gt;0,K55/L55,0)</f>
        <v>0.247038652381715</v>
      </c>
    </row>
    <row r="56" customFormat="false" ht="12.75" hidden="false" customHeight="true" outlineLevel="0" collapsed="false">
      <c r="B56" s="118"/>
      <c r="C56" s="111"/>
      <c r="D56" s="163" t="s">
        <v>56</v>
      </c>
      <c r="E56" s="147" t="n">
        <f aca="false">SUM(E54:E55)</f>
        <v>818098.866682529</v>
      </c>
      <c r="F56" s="96" t="n">
        <f aca="false">F54</f>
        <v>3026549.772</v>
      </c>
      <c r="G56" s="149" t="n">
        <f aca="false">IF(F56&lt;&gt;0,E56/F56,0)</f>
        <v>0.270307422085418</v>
      </c>
      <c r="H56" s="168" t="n">
        <f aca="false">SUM(H54:H55)</f>
        <v>560599.716908194</v>
      </c>
      <c r="I56" s="96" t="n">
        <f aca="false">I54</f>
        <v>3588747.12272512</v>
      </c>
      <c r="J56" s="149" t="n">
        <f aca="false">IF(I56&lt;&gt;0,H56/I56,0)</f>
        <v>0.156210426017006</v>
      </c>
      <c r="K56" s="168" t="n">
        <f aca="false">SUM(K54:K55)</f>
        <v>1378698.58359072</v>
      </c>
      <c r="L56" s="96" t="n">
        <f aca="false">L54</f>
        <v>6615296.89472512</v>
      </c>
      <c r="M56" s="150" t="n">
        <f aca="false">IF(L56&lt;&gt;0,K56/L56,0)</f>
        <v>0.208410688973017</v>
      </c>
    </row>
    <row r="57" customFormat="false" ht="12.75" hidden="true" customHeight="true" outlineLevel="0" collapsed="false"/>
    <row r="58" customFormat="false" ht="12.75" hidden="true" customHeight="false" outlineLevel="0" collapsed="false">
      <c r="B58" s="172" t="s">
        <v>201</v>
      </c>
      <c r="C58" s="173" t="n">
        <f aca="false">SUM(E59:L81)</f>
        <v>-4.09272615797818E-012</v>
      </c>
    </row>
    <row r="59" customFormat="false" ht="12.75" hidden="true" customHeight="false" outlineLevel="0" collapsed="false">
      <c r="B59" s="127"/>
      <c r="C59" s="178"/>
      <c r="D59" s="174" t="s">
        <v>242</v>
      </c>
      <c r="E59" s="175" t="n">
        <v>0</v>
      </c>
      <c r="F59" s="175" t="n">
        <v>0</v>
      </c>
      <c r="G59" s="176"/>
      <c r="H59" s="175" t="n">
        <v>0</v>
      </c>
      <c r="I59" s="175" t="n">
        <v>0</v>
      </c>
      <c r="J59" s="176"/>
      <c r="K59" s="175" t="n">
        <v>0</v>
      </c>
      <c r="L59" s="175" t="n">
        <v>0</v>
      </c>
    </row>
    <row r="60" customFormat="false" ht="12.75" hidden="true" customHeight="false" outlineLevel="0" collapsed="false">
      <c r="B60" s="127"/>
      <c r="C60" s="178"/>
      <c r="D60" s="174"/>
      <c r="E60" s="175" t="n">
        <v>0</v>
      </c>
      <c r="F60" s="175" t="n">
        <v>0</v>
      </c>
      <c r="G60" s="176"/>
      <c r="H60" s="175" t="n">
        <v>0</v>
      </c>
      <c r="I60" s="175" t="n">
        <v>0</v>
      </c>
      <c r="J60" s="176"/>
      <c r="K60" s="175" t="n">
        <v>0</v>
      </c>
      <c r="L60" s="175" t="n">
        <v>0</v>
      </c>
    </row>
    <row r="61" customFormat="false" ht="12.75" hidden="true" customHeight="false" outlineLevel="0" collapsed="false">
      <c r="B61" s="127"/>
      <c r="C61" s="178"/>
      <c r="D61" s="174"/>
      <c r="E61" s="175" t="n">
        <v>0</v>
      </c>
      <c r="F61" s="225"/>
      <c r="G61" s="176"/>
      <c r="H61" s="225"/>
      <c r="I61" s="225"/>
      <c r="J61" s="176"/>
      <c r="K61" s="225"/>
      <c r="L61" s="225"/>
    </row>
    <row r="62" customFormat="false" ht="12.75" hidden="true" customHeight="false" outlineLevel="0" collapsed="false">
      <c r="B62" s="127"/>
      <c r="C62" s="178"/>
      <c r="D62" s="174"/>
      <c r="E62" s="175" t="n">
        <v>0</v>
      </c>
      <c r="F62" s="225"/>
      <c r="G62" s="176"/>
      <c r="H62" s="225"/>
      <c r="I62" s="225"/>
      <c r="J62" s="176"/>
      <c r="K62" s="225"/>
      <c r="L62" s="225"/>
    </row>
    <row r="63" customFormat="false" ht="12.75" hidden="true" customHeight="false" outlineLevel="0" collapsed="false">
      <c r="D63" s="174"/>
      <c r="E63" s="175" t="n">
        <v>0</v>
      </c>
      <c r="F63" s="175" t="n">
        <v>0</v>
      </c>
      <c r="G63" s="176"/>
      <c r="H63" s="175" t="n">
        <v>0</v>
      </c>
      <c r="I63" s="175" t="n">
        <v>0</v>
      </c>
      <c r="J63" s="176"/>
      <c r="K63" s="175" t="n">
        <v>0</v>
      </c>
      <c r="L63" s="175" t="n">
        <v>0</v>
      </c>
    </row>
    <row r="64" customFormat="false" ht="12.75" hidden="true" customHeight="false" outlineLevel="0" collapsed="false">
      <c r="D64" s="174"/>
      <c r="E64" s="228"/>
      <c r="F64" s="228"/>
      <c r="G64" s="229"/>
      <c r="H64" s="228"/>
      <c r="I64" s="228"/>
      <c r="J64" s="229"/>
      <c r="K64" s="228"/>
      <c r="L64" s="228"/>
    </row>
    <row r="65" customFormat="false" ht="12.75" hidden="true" customHeight="false" outlineLevel="0" collapsed="false">
      <c r="D65" s="174" t="s">
        <v>243</v>
      </c>
      <c r="E65" s="230" t="n">
        <v>0</v>
      </c>
      <c r="F65" s="228"/>
      <c r="G65" s="229"/>
      <c r="H65" s="230" t="n">
        <v>0</v>
      </c>
      <c r="I65" s="228"/>
      <c r="J65" s="229"/>
      <c r="K65" s="230" t="n">
        <v>0</v>
      </c>
      <c r="L65" s="228"/>
    </row>
    <row r="66" customFormat="false" ht="12.75" hidden="true" customHeight="false" outlineLevel="0" collapsed="false">
      <c r="D66" s="174"/>
      <c r="E66" s="230" t="n">
        <v>0</v>
      </c>
      <c r="F66" s="228"/>
      <c r="G66" s="229"/>
      <c r="H66" s="230" t="n">
        <v>0</v>
      </c>
      <c r="I66" s="228"/>
      <c r="J66" s="229"/>
      <c r="K66" s="230" t="n">
        <v>0</v>
      </c>
      <c r="L66" s="228"/>
    </row>
    <row r="67" customFormat="false" ht="12.75" hidden="true" customHeight="false" outlineLevel="0" collapsed="false">
      <c r="D67" s="174"/>
      <c r="E67" s="230" t="n">
        <v>0</v>
      </c>
      <c r="F67" s="228"/>
      <c r="G67" s="229"/>
      <c r="H67" s="230" t="n">
        <v>0</v>
      </c>
      <c r="I67" s="228"/>
      <c r="J67" s="229"/>
      <c r="K67" s="230" t="n">
        <v>0</v>
      </c>
      <c r="L67" s="228"/>
    </row>
    <row r="68" customFormat="false" ht="12.75" hidden="true" customHeight="false" outlineLevel="0" collapsed="false">
      <c r="D68" s="174"/>
      <c r="E68" s="230" t="n">
        <v>0</v>
      </c>
      <c r="F68" s="228"/>
      <c r="G68" s="229"/>
      <c r="H68" s="230" t="n">
        <v>0</v>
      </c>
      <c r="I68" s="228"/>
      <c r="J68" s="229"/>
      <c r="K68" s="230" t="n">
        <v>0</v>
      </c>
      <c r="L68" s="228"/>
    </row>
    <row r="69" customFormat="false" ht="12.75" hidden="true" customHeight="false" outlineLevel="0" collapsed="false">
      <c r="D69" s="174"/>
      <c r="E69" s="230" t="n">
        <v>0</v>
      </c>
      <c r="F69" s="228"/>
      <c r="G69" s="229"/>
      <c r="H69" s="230" t="n">
        <v>-4.09272615797818E-012</v>
      </c>
      <c r="I69" s="228"/>
      <c r="J69" s="229"/>
      <c r="K69" s="230" t="n">
        <v>0</v>
      </c>
      <c r="L69" s="228"/>
    </row>
    <row r="70" customFormat="false" ht="12.75" hidden="true" customHeight="false" outlineLevel="0" collapsed="false">
      <c r="D70" s="174"/>
      <c r="E70" s="230" t="n">
        <v>0</v>
      </c>
      <c r="F70" s="228"/>
      <c r="G70" s="229"/>
      <c r="H70" s="230" t="n">
        <v>0</v>
      </c>
      <c r="I70" s="228"/>
      <c r="J70" s="229"/>
      <c r="K70" s="230" t="n">
        <v>0</v>
      </c>
      <c r="L70" s="228"/>
    </row>
    <row r="71" customFormat="false" ht="12.75" hidden="true" customHeight="false" outlineLevel="0" collapsed="false">
      <c r="D71" s="174"/>
      <c r="E71" s="230" t="n">
        <v>0</v>
      </c>
      <c r="F71" s="228"/>
      <c r="G71" s="229"/>
      <c r="H71" s="230" t="n">
        <v>0</v>
      </c>
      <c r="I71" s="228"/>
      <c r="J71" s="229"/>
      <c r="K71" s="230" t="n">
        <v>0</v>
      </c>
      <c r="L71" s="228"/>
    </row>
    <row r="72" customFormat="false" ht="12.75" hidden="true" customHeight="false" outlineLevel="0" collapsed="false">
      <c r="D72" s="174"/>
      <c r="E72" s="230" t="n">
        <v>0</v>
      </c>
      <c r="F72" s="230" t="n">
        <v>0</v>
      </c>
      <c r="G72" s="229"/>
      <c r="H72" s="230" t="n">
        <v>0</v>
      </c>
      <c r="I72" s="230" t="n">
        <v>0</v>
      </c>
      <c r="J72" s="229"/>
      <c r="K72" s="230" t="n">
        <v>0</v>
      </c>
      <c r="L72" s="230" t="n">
        <v>0</v>
      </c>
    </row>
    <row r="73" customFormat="false" ht="12.75" hidden="true" customHeight="false" outlineLevel="0" collapsed="false">
      <c r="D73" s="174"/>
      <c r="E73" s="230" t="n">
        <v>0</v>
      </c>
      <c r="F73" s="228"/>
      <c r="G73" s="229"/>
      <c r="H73" s="230" t="n">
        <v>0</v>
      </c>
      <c r="I73" s="228"/>
      <c r="J73" s="229"/>
      <c r="K73" s="230" t="n">
        <v>0</v>
      </c>
      <c r="L73" s="228"/>
    </row>
    <row r="74" customFormat="false" ht="12.75" hidden="true" customHeight="false" outlineLevel="0" collapsed="false">
      <c r="D74" s="174"/>
      <c r="E74" s="230" t="n">
        <v>0</v>
      </c>
      <c r="F74" s="228"/>
      <c r="G74" s="229"/>
      <c r="H74" s="230" t="n">
        <v>0</v>
      </c>
      <c r="I74" s="228"/>
      <c r="J74" s="229"/>
      <c r="K74" s="230" t="n">
        <v>0</v>
      </c>
      <c r="L74" s="228"/>
    </row>
    <row r="75" customFormat="false" ht="12.75" hidden="true" customHeight="false" outlineLevel="0" collapsed="false">
      <c r="D75" s="174"/>
      <c r="E75" s="230" t="n">
        <v>0</v>
      </c>
      <c r="F75" s="228"/>
      <c r="G75" s="229"/>
      <c r="H75" s="230" t="n">
        <v>0</v>
      </c>
      <c r="I75" s="228"/>
      <c r="J75" s="229"/>
      <c r="K75" s="230" t="n">
        <v>0</v>
      </c>
      <c r="L75" s="228"/>
    </row>
    <row r="76" customFormat="false" ht="12.75" hidden="true" customHeight="false" outlineLevel="0" collapsed="false">
      <c r="D76" s="174"/>
      <c r="E76" s="230" t="n">
        <v>0</v>
      </c>
      <c r="F76" s="228"/>
      <c r="G76" s="229"/>
      <c r="H76" s="230" t="n">
        <v>0</v>
      </c>
      <c r="I76" s="228"/>
      <c r="J76" s="229"/>
      <c r="K76" s="230" t="n">
        <v>0</v>
      </c>
      <c r="L76" s="228"/>
    </row>
    <row r="77" customFormat="false" ht="12.75" hidden="true" customHeight="false" outlineLevel="0" collapsed="false">
      <c r="D77" s="174"/>
      <c r="E77" s="230" t="n">
        <v>0</v>
      </c>
      <c r="F77" s="228"/>
      <c r="G77" s="229"/>
      <c r="H77" s="230" t="n">
        <v>0</v>
      </c>
      <c r="I77" s="228"/>
      <c r="J77" s="229"/>
      <c r="K77" s="230" t="n">
        <v>0</v>
      </c>
      <c r="L77" s="228"/>
    </row>
    <row r="78" customFormat="false" ht="12.75" hidden="true" customHeight="false" outlineLevel="0" collapsed="false">
      <c r="D78" s="174"/>
      <c r="E78" s="230" t="n">
        <v>0</v>
      </c>
      <c r="F78" s="230" t="n">
        <v>0</v>
      </c>
      <c r="G78" s="229"/>
      <c r="H78" s="230" t="n">
        <v>0</v>
      </c>
      <c r="I78" s="230" t="n">
        <v>0</v>
      </c>
      <c r="J78" s="229"/>
      <c r="K78" s="230" t="n">
        <v>0</v>
      </c>
      <c r="L78" s="230" t="n">
        <v>0</v>
      </c>
    </row>
    <row r="79" customFormat="false" ht="12.75" hidden="true" customHeight="false" outlineLevel="0" collapsed="false">
      <c r="D79" s="174"/>
    </row>
    <row r="80" customFormat="false" ht="12.75" hidden="true" customHeight="false" outlineLevel="0" collapsed="false">
      <c r="D80" s="174"/>
      <c r="E80" s="230" t="n">
        <v>0</v>
      </c>
      <c r="F80" s="230" t="n">
        <v>0</v>
      </c>
      <c r="G80" s="231"/>
      <c r="H80" s="230" t="n">
        <v>0</v>
      </c>
      <c r="I80" s="230" t="n">
        <v>0</v>
      </c>
      <c r="J80" s="231"/>
      <c r="K80" s="230" t="n">
        <v>0</v>
      </c>
      <c r="L80" s="230" t="n">
        <v>0</v>
      </c>
    </row>
    <row r="81" customFormat="false" ht="12.75" hidden="true" customHeight="false" outlineLevel="0" collapsed="false">
      <c r="D81" s="174"/>
      <c r="E81" s="230" t="n">
        <v>0</v>
      </c>
      <c r="F81" s="230" t="n">
        <v>0</v>
      </c>
      <c r="G81" s="231"/>
      <c r="H81" s="230" t="n">
        <v>0</v>
      </c>
      <c r="I81" s="230" t="n">
        <v>0</v>
      </c>
      <c r="J81" s="231"/>
      <c r="K81" s="230" t="n">
        <v>0</v>
      </c>
      <c r="L81" s="230" t="n">
        <v>0</v>
      </c>
    </row>
    <row r="82" customFormat="false" ht="12.75" hidden="false" customHeight="false" outlineLevel="0" collapsed="false">
      <c r="B82" s="4"/>
      <c r="C82" s="4"/>
      <c r="D82" s="4"/>
      <c r="E82" s="109"/>
      <c r="F82" s="109"/>
      <c r="G82" s="4"/>
      <c r="H82" s="4"/>
      <c r="I82" s="4"/>
      <c r="J82" s="4"/>
      <c r="K82" s="4"/>
    </row>
    <row r="83" customFormat="false" ht="12.75" hidden="false" customHeight="false" outlineLevel="0" collapsed="false">
      <c r="B83" s="0" t="s">
        <v>132</v>
      </c>
    </row>
    <row r="84" customFormat="false" ht="12.75" hidden="false" customHeight="false" outlineLevel="0" collapsed="false">
      <c r="B84" s="44" t="s">
        <v>133</v>
      </c>
      <c r="G84" s="7"/>
    </row>
    <row r="85" customFormat="false" ht="12.75" hidden="false" customHeight="false" outlineLevel="0" collapsed="false">
      <c r="B85" s="7" t="s">
        <v>203</v>
      </c>
      <c r="G85" s="7"/>
    </row>
    <row r="86" customFormat="false" ht="12.75" hidden="false" customHeight="false" outlineLevel="0" collapsed="false">
      <c r="B86" s="7" t="s">
        <v>204</v>
      </c>
      <c r="G86" s="7"/>
    </row>
    <row r="87" customFormat="false" ht="12.75" hidden="false" customHeight="false" outlineLevel="0" collapsed="false">
      <c r="B87" s="7" t="s">
        <v>205</v>
      </c>
      <c r="G87" s="7"/>
    </row>
    <row r="88" customFormat="false" ht="12.75" hidden="false" customHeight="false" outlineLevel="0" collapsed="false">
      <c r="B88" s="7" t="s">
        <v>206</v>
      </c>
      <c r="G88" s="7"/>
    </row>
    <row r="89" customFormat="false" ht="12.75" hidden="false" customHeight="false" outlineLevel="0" collapsed="false">
      <c r="B89" s="7" t="s">
        <v>207</v>
      </c>
    </row>
  </sheetData>
  <mergeCells count="18">
    <mergeCell ref="E5:M5"/>
    <mergeCell ref="E6:G6"/>
    <mergeCell ref="H6:J6"/>
    <mergeCell ref="K6:M6"/>
    <mergeCell ref="E19:M19"/>
    <mergeCell ref="E20:G20"/>
    <mergeCell ref="H20:J20"/>
    <mergeCell ref="K20:M20"/>
    <mergeCell ref="E31:M31"/>
    <mergeCell ref="E32:G32"/>
    <mergeCell ref="H32:J32"/>
    <mergeCell ref="K32:M32"/>
    <mergeCell ref="E44:G44"/>
    <mergeCell ref="H44:J44"/>
    <mergeCell ref="K44:M44"/>
    <mergeCell ref="E51:G51"/>
    <mergeCell ref="H51:J51"/>
    <mergeCell ref="K51:M5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</cols>
  <sheetData>
    <row r="1" customFormat="false" ht="15.75" hidden="false" customHeight="false" outlineLevel="0" collapsed="false">
      <c r="A1" s="121" t="s">
        <v>244</v>
      </c>
      <c r="B1" s="37"/>
      <c r="C1" s="37"/>
      <c r="D1" s="37"/>
      <c r="E1" s="3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A2" s="121" t="s">
        <v>245</v>
      </c>
      <c r="B2" s="37"/>
      <c r="C2" s="37"/>
      <c r="D2" s="37"/>
      <c r="E2" s="3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</row>
    <row r="4" customFormat="false" ht="12.75" hidden="false" customHeight="fals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</row>
    <row r="5" customFormat="false" ht="25.5" hidden="false" customHeight="fals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</row>
    <row r="6" customFormat="false" ht="12.75" hidden="false" customHeight="fals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</row>
    <row r="7" customFormat="false" ht="12.75" hidden="false" customHeight="false" outlineLevel="0" collapsed="false">
      <c r="A7" s="42" t="s">
        <v>10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false" outlineLevel="0" collapsed="false">
      <c r="A8" s="51" t="s">
        <v>107</v>
      </c>
      <c r="B8" s="23" t="n">
        <f aca="false">SUM('Table 4.2'!B8,'Table 4.5'!B8,'Table 4.8'!B8)+SUM('Table 4.12'!B8,'Table 4.15'!B8,'Table 4.18'!B8)+SUM('Table 4.22'!B8,'Table 4.25'!B8,'Table 4.28'!B8)+SUM('Table 4.32'!B8,'Table 4.35'!B8,'Table 4.38'!B8,'Table 4.41'!B8)+SUM('Table 4.45'!B8,'Table 4.48'!B8,'Table 4.51'!B8,'Table 4.54'!B8,'Table 4.57'!B8)</f>
        <v>312232.62</v>
      </c>
      <c r="C8" s="23" t="n">
        <f aca="false">SUM('Table 4.2'!C8,'Table 4.5'!C8,'Table 4.8'!C8)+SUM('Table 4.12'!C8,'Table 4.15'!C8,'Table 4.18'!C8)+SUM('Table 4.22'!C8,'Table 4.25'!C8,'Table 4.28'!C8)+SUM('Table 4.32'!C8,'Table 4.35'!C8,'Table 4.38'!C8,'Table 4.41'!C8)+SUM('Table 4.45'!C8,'Table 4.48'!C8,'Table 4.51'!C8,'Table 4.54'!C8,'Table 4.57'!C8)</f>
        <v>0</v>
      </c>
      <c r="D8" s="23" t="n">
        <f aca="false">SUM('Table 4.2'!D8,'Table 4.5'!D8,'Table 4.8'!D8)+SUM('Table 4.12'!D8,'Table 4.15'!D8,'Table 4.18'!D8)+SUM('Table 4.22'!D8,'Table 4.25'!D8,'Table 4.28'!D8)+SUM('Table 4.32'!D8,'Table 4.35'!D8,'Table 4.38'!D8,'Table 4.41'!D8)+SUM('Table 4.45'!D8,'Table 4.48'!D8,'Table 4.51'!D8,'Table 4.54'!D8,'Table 4.57'!D8)</f>
        <v>0</v>
      </c>
      <c r="E8" s="53" t="n">
        <f aca="false">SUM(B8:D8)</f>
        <v>312232.62</v>
      </c>
      <c r="F8" s="30"/>
      <c r="G8" s="55" t="n">
        <f aca="false">SUM('Table 4.2'!G8,'Table 4.5'!G8,'Table 4.8'!G8)+SUM('Table 4.12'!G8,'Table 4.15'!G8,'Table 4.18'!G8)+SUM('Table 4.22'!G8,'Table 4.25'!G8,'Table 4.28'!G8)+SUM('Table 4.32'!G8,'Table 4.35'!G8,'Table 4.38'!G8,'Table 4.41'!G8)+SUM('Table 4.45'!G8,'Table 4.48'!G8,'Table 4.51'!G8,'Table 4.54'!G8,'Table 4.57'!G8)</f>
        <v>20881.4698731968</v>
      </c>
      <c r="H8" s="55" t="n">
        <f aca="false">SUM('Table 4.2'!H8,'Table 4.5'!H8,'Table 4.8'!H8)+SUM('Table 4.12'!H8,'Table 4.15'!H8,'Table 4.18'!H8)+SUM('Table 4.22'!H8,'Table 4.25'!H8,'Table 4.28'!H8)+SUM('Table 4.32'!H8,'Table 4.35'!H8,'Table 4.38'!H8,'Table 4.41'!H8)+SUM('Table 4.45'!H8,'Table 4.48'!H8,'Table 4.51'!H8,'Table 4.54'!H8,'Table 4.57'!H8)</f>
        <v>0</v>
      </c>
      <c r="I8" s="55" t="n">
        <f aca="false">SUM('Table 4.2'!I8,'Table 4.5'!I8,'Table 4.8'!I8)+SUM('Table 4.12'!I8,'Table 4.15'!I8,'Table 4.18'!I8)+SUM('Table 4.22'!I8,'Table 4.25'!I8,'Table 4.28'!I8)+SUM('Table 4.32'!I8,'Table 4.35'!I8,'Table 4.38'!I8,'Table 4.41'!I8)+SUM('Table 4.45'!I8,'Table 4.48'!I8,'Table 4.51'!I8,'Table 4.54'!I8,'Table 4.57'!I8)</f>
        <v>0</v>
      </c>
      <c r="J8" s="55" t="n">
        <f aca="false">SUM(G8:I8)</f>
        <v>20881.4698731968</v>
      </c>
      <c r="K8" s="30"/>
      <c r="L8" s="56" t="n">
        <f aca="false">IF(B8&lt;&gt;0,G8/B8,"--")</f>
        <v>0.0668779254172637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668779254172637</v>
      </c>
    </row>
    <row r="9" customFormat="false" ht="12.75" hidden="false" customHeight="false" outlineLevel="0" collapsed="false">
      <c r="A9" s="51" t="s">
        <v>108</v>
      </c>
      <c r="B9" s="23" t="n">
        <f aca="false">SUM('Table 4.2'!B9,'Table 4.5'!B9,'Table 4.8'!B9)+SUM('Table 4.12'!B9,'Table 4.15'!B9,'Table 4.18'!B9)+SUM('Table 4.22'!B9,'Table 4.25'!B9,'Table 4.28'!B9)+SUM('Table 4.32'!B9,'Table 4.35'!B9,'Table 4.38'!B9,'Table 4.41'!B9)+SUM('Table 4.45'!B9,'Table 4.48'!B9,'Table 4.51'!B9,'Table 4.54'!B9,'Table 4.57'!B9)</f>
        <v>312232.62</v>
      </c>
      <c r="C9" s="23" t="n">
        <f aca="false">SUM('Table 4.2'!C9,'Table 4.5'!C9,'Table 4.8'!C9)+SUM('Table 4.12'!C9,'Table 4.15'!C9,'Table 4.18'!C9)+SUM('Table 4.22'!C9,'Table 4.25'!C9,'Table 4.28'!C9)+SUM('Table 4.32'!C9,'Table 4.35'!C9,'Table 4.38'!C9,'Table 4.41'!C9)+SUM('Table 4.45'!C9,'Table 4.48'!C9,'Table 4.51'!C9,'Table 4.54'!C9,'Table 4.57'!C9)</f>
        <v>0</v>
      </c>
      <c r="D9" s="23" t="n">
        <f aca="false">SUM('Table 4.2'!D9,'Table 4.5'!D9,'Table 4.8'!D9)+SUM('Table 4.12'!D9,'Table 4.15'!D9,'Table 4.18'!D9)+SUM('Table 4.22'!D9,'Table 4.25'!D9,'Table 4.28'!D9)+SUM('Table 4.32'!D9,'Table 4.35'!D9,'Table 4.38'!D9,'Table 4.41'!D9)+SUM('Table 4.45'!D9,'Table 4.48'!D9,'Table 4.51'!D9,'Table 4.54'!D9,'Table 4.57'!D9)</f>
        <v>0</v>
      </c>
      <c r="E9" s="53" t="n">
        <f aca="false">SUM(B9:D9)</f>
        <v>312232.62</v>
      </c>
      <c r="F9" s="30"/>
      <c r="G9" s="55" t="n">
        <f aca="false">SUM('Table 4.2'!G9,'Table 4.5'!G9,'Table 4.8'!G9)+SUM('Table 4.12'!G9,'Table 4.15'!G9,'Table 4.18'!G9)+SUM('Table 4.22'!G9,'Table 4.25'!G9,'Table 4.28'!G9)+SUM('Table 4.32'!G9,'Table 4.35'!G9,'Table 4.38'!G9,'Table 4.41'!G9)+SUM('Table 4.45'!G9,'Table 4.48'!G9,'Table 4.51'!G9,'Table 4.54'!G9,'Table 4.57'!G9)</f>
        <v>1876.133677637</v>
      </c>
      <c r="H9" s="55" t="n">
        <f aca="false">SUM('Table 4.2'!H9,'Table 4.5'!H9,'Table 4.8'!H9)+SUM('Table 4.12'!H9,'Table 4.15'!H9,'Table 4.18'!H9)+SUM('Table 4.22'!H9,'Table 4.25'!H9,'Table 4.28'!H9)+SUM('Table 4.32'!H9,'Table 4.35'!H9,'Table 4.38'!H9,'Table 4.41'!H9)+SUM('Table 4.45'!H9,'Table 4.48'!H9,'Table 4.51'!H9,'Table 4.54'!H9,'Table 4.57'!H9)</f>
        <v>0</v>
      </c>
      <c r="I9" s="55" t="n">
        <f aca="false">SUM('Table 4.2'!I9,'Table 4.5'!I9,'Table 4.8'!I9)+SUM('Table 4.12'!I9,'Table 4.15'!I9,'Table 4.18'!I9)+SUM('Table 4.22'!I9,'Table 4.25'!I9,'Table 4.28'!I9)+SUM('Table 4.32'!I9,'Table 4.35'!I9,'Table 4.38'!I9,'Table 4.41'!I9)+SUM('Table 4.45'!I9,'Table 4.48'!I9,'Table 4.51'!I9,'Table 4.54'!I9,'Table 4.57'!I9)</f>
        <v>0</v>
      </c>
      <c r="J9" s="55" t="n">
        <f aca="false">SUM(G9:I9)</f>
        <v>1876.133677637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</row>
    <row r="10" customFormat="false" ht="12.75" hidden="false" customHeight="false" outlineLevel="0" collapsed="false">
      <c r="A10" s="51" t="s">
        <v>109</v>
      </c>
      <c r="B10" s="23" t="n">
        <f aca="false">SUM('Table 4.2'!B10,'Table 4.5'!B10,'Table 4.8'!B10)+SUM('Table 4.12'!B10,'Table 4.15'!B10,'Table 4.18'!B10)+SUM('Table 4.22'!B10,'Table 4.25'!B10,'Table 4.28'!B10)+SUM('Table 4.32'!B10,'Table 4.35'!B10,'Table 4.38'!B10,'Table 4.41'!B10)+SUM('Table 4.45'!B10,'Table 4.48'!B10,'Table 4.51'!B10,'Table 4.54'!B10,'Table 4.57'!B10)</f>
        <v>892093.2</v>
      </c>
      <c r="C10" s="23" t="n">
        <f aca="false">SUM('Table 4.2'!C10,'Table 4.5'!C10,'Table 4.8'!C10)+SUM('Table 4.12'!C10,'Table 4.15'!C10,'Table 4.18'!C10)+SUM('Table 4.22'!C10,'Table 4.25'!C10,'Table 4.28'!C10)+SUM('Table 4.32'!C10,'Table 4.35'!C10,'Table 4.38'!C10,'Table 4.41'!C10)+SUM('Table 4.45'!C10,'Table 4.48'!C10,'Table 4.51'!C10,'Table 4.54'!C10,'Table 4.57'!C10)</f>
        <v>0</v>
      </c>
      <c r="D10" s="23" t="n">
        <f aca="false">SUM('Table 4.2'!D10,'Table 4.5'!D10,'Table 4.8'!D10)+SUM('Table 4.12'!D10,'Table 4.15'!D10,'Table 4.18'!D10)+SUM('Table 4.22'!D10,'Table 4.25'!D10,'Table 4.28'!D10)+SUM('Table 4.32'!D10,'Table 4.35'!D10,'Table 4.38'!D10,'Table 4.41'!D10)+SUM('Table 4.45'!D10,'Table 4.48'!D10,'Table 4.51'!D10,'Table 4.54'!D10,'Table 4.57'!D10)</f>
        <v>0</v>
      </c>
      <c r="E10" s="53" t="n">
        <f aca="false">SUM(B10:D10)</f>
        <v>892093.2</v>
      </c>
      <c r="F10" s="30"/>
      <c r="G10" s="55" t="n">
        <f aca="false">SUM('Table 4.2'!G10,'Table 4.5'!G10,'Table 4.8'!G10)+SUM('Table 4.12'!G10,'Table 4.15'!G10,'Table 4.18'!G10)+SUM('Table 4.22'!G10,'Table 4.25'!G10,'Table 4.28'!G10)+SUM('Table 4.32'!G10,'Table 4.35'!G10,'Table 4.38'!G10,'Table 4.41'!G10)+SUM('Table 4.45'!G10,'Table 4.48'!G10,'Table 4.51'!G10,'Table 4.54'!G10,'Table 4.57'!G10)</f>
        <v>41381.5650893003</v>
      </c>
      <c r="H10" s="55" t="n">
        <f aca="false">SUM('Table 4.2'!H10,'Table 4.5'!H10,'Table 4.8'!H10)+SUM('Table 4.12'!H10,'Table 4.15'!H10,'Table 4.18'!H10)+SUM('Table 4.22'!H10,'Table 4.25'!H10,'Table 4.28'!H10)+SUM('Table 4.32'!H10,'Table 4.35'!H10,'Table 4.38'!H10,'Table 4.41'!H10)+SUM('Table 4.45'!H10,'Table 4.48'!H10,'Table 4.51'!H10,'Table 4.54'!H10,'Table 4.57'!H10)</f>
        <v>0</v>
      </c>
      <c r="I10" s="55" t="n">
        <f aca="false">SUM('Table 4.2'!I10,'Table 4.5'!I10,'Table 4.8'!I10)+SUM('Table 4.12'!I10,'Table 4.15'!I10,'Table 4.18'!I10)+SUM('Table 4.22'!I10,'Table 4.25'!I10,'Table 4.28'!I10)+SUM('Table 4.32'!I10,'Table 4.35'!I10,'Table 4.38'!I10,'Table 4.41'!I10)+SUM('Table 4.45'!I10,'Table 4.48'!I10,'Table 4.51'!I10,'Table 4.54'!I10,'Table 4.57'!I10)</f>
        <v>0</v>
      </c>
      <c r="J10" s="55" t="n">
        <f aca="false">SUM(G10:I10)</f>
        <v>41381.5650893003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</row>
    <row r="11" customFormat="false" ht="12.75" hidden="false" customHeight="false" outlineLevel="0" collapsed="false">
      <c r="A11" s="51" t="s">
        <v>110</v>
      </c>
      <c r="B11" s="23" t="n">
        <f aca="false">SUM('Table 4.2'!B11,'Table 4.5'!B11,'Table 4.8'!B11)+SUM('Table 4.12'!B11,'Table 4.15'!B11,'Table 4.18'!B11)+SUM('Table 4.22'!B11,'Table 4.25'!B11,'Table 4.28'!B11)+SUM('Table 4.32'!B11,'Table 4.35'!B11,'Table 4.38'!B11,'Table 4.41'!B11)+SUM('Table 4.45'!B11,'Table 4.48'!B11,'Table 4.51'!B11,'Table 4.54'!B11,'Table 4.57'!B11)</f>
        <v>290045.008767128</v>
      </c>
      <c r="C11" s="23" t="n">
        <f aca="false">SUM('Table 4.2'!C11,'Table 4.5'!C11,'Table 4.8'!C11)+SUM('Table 4.12'!C11,'Table 4.15'!C11,'Table 4.18'!C11)+SUM('Table 4.22'!C11,'Table 4.25'!C11,'Table 4.28'!C11)+SUM('Table 4.32'!C11,'Table 4.35'!C11,'Table 4.38'!C11,'Table 4.41'!C11)+SUM('Table 4.45'!C11,'Table 4.48'!C11,'Table 4.51'!C11,'Table 4.54'!C11,'Table 4.57'!C11)</f>
        <v>0</v>
      </c>
      <c r="D11" s="23" t="n">
        <f aca="false">SUM('Table 4.2'!D11,'Table 4.5'!D11,'Table 4.8'!D11)+SUM('Table 4.12'!D11,'Table 4.15'!D11,'Table 4.18'!D11)+SUM('Table 4.22'!D11,'Table 4.25'!D11,'Table 4.28'!D11)+SUM('Table 4.32'!D11,'Table 4.35'!D11,'Table 4.38'!D11,'Table 4.41'!D11)+SUM('Table 4.45'!D11,'Table 4.48'!D11,'Table 4.51'!D11,'Table 4.54'!D11,'Table 4.57'!D11)</f>
        <v>0</v>
      </c>
      <c r="E11" s="53" t="n">
        <f aca="false">SUM(B11:D11)</f>
        <v>290045.008767128</v>
      </c>
      <c r="F11" s="30"/>
      <c r="G11" s="55" t="n">
        <f aca="false">SUM('Table 4.2'!G11,'Table 4.5'!G11,'Table 4.8'!G11)+SUM('Table 4.12'!G11,'Table 4.15'!G11,'Table 4.18'!G11)+SUM('Table 4.22'!G11,'Table 4.25'!G11,'Table 4.28'!G11)+SUM('Table 4.32'!G11,'Table 4.35'!G11,'Table 4.38'!G11,'Table 4.41'!G11)+SUM('Table 4.45'!G11,'Table 4.48'!G11,'Table 4.51'!G11,'Table 4.54'!G11,'Table 4.57'!G11)</f>
        <v>0</v>
      </c>
      <c r="H11" s="55" t="n">
        <f aca="false">SUM('Table 4.2'!H11,'Table 4.5'!H11,'Table 4.8'!H11)+SUM('Table 4.12'!H11,'Table 4.15'!H11,'Table 4.18'!H11)+SUM('Table 4.22'!H11,'Table 4.25'!H11,'Table 4.28'!H11)+SUM('Table 4.32'!H11,'Table 4.35'!H11,'Table 4.38'!H11,'Table 4.41'!H11)+SUM('Table 4.45'!H11,'Table 4.48'!H11,'Table 4.51'!H11,'Table 4.54'!H11,'Table 4.57'!H11)</f>
        <v>0</v>
      </c>
      <c r="I11" s="55" t="n">
        <f aca="false">SUM('Table 4.2'!I11,'Table 4.5'!I11,'Table 4.8'!I11)+SUM('Table 4.12'!I11,'Table 4.15'!I11,'Table 4.18'!I11)+SUM('Table 4.22'!I11,'Table 4.25'!I11,'Table 4.28'!I11)+SUM('Table 4.32'!I11,'Table 4.35'!I11,'Table 4.38'!I11,'Table 4.41'!I11)+SUM('Table 4.45'!I11,'Table 4.48'!I11,'Table 4.51'!I11,'Table 4.54'!I11,'Table 4.57'!I11)</f>
        <v>0</v>
      </c>
      <c r="J11" s="55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</row>
    <row r="12" customFormat="false" ht="12.75" hidden="false" customHeight="false" outlineLevel="0" collapsed="false">
      <c r="A12" s="51" t="s">
        <v>111</v>
      </c>
      <c r="B12" s="23" t="n">
        <f aca="false">SUM('Table 4.2'!B12,'Table 4.5'!B12,'Table 4.8'!B12)+SUM('Table 4.12'!B12,'Table 4.15'!B12,'Table 4.18'!B12)+SUM('Table 4.22'!B12,'Table 4.25'!B12,'Table 4.28'!B12)+SUM('Table 4.32'!B12,'Table 4.35'!B12,'Table 4.38'!B12,'Table 4.41'!B12)+SUM('Table 4.45'!B12,'Table 4.48'!B12,'Table 4.51'!B12,'Table 4.54'!B12,'Table 4.57'!B12)</f>
        <v>561775.868669372</v>
      </c>
      <c r="C12" s="23" t="n">
        <f aca="false">SUM('Table 4.2'!C12,'Table 4.5'!C12,'Table 4.8'!C12)+SUM('Table 4.12'!C12,'Table 4.15'!C12,'Table 4.18'!C12)+SUM('Table 4.22'!C12,'Table 4.25'!C12,'Table 4.28'!C12)+SUM('Table 4.32'!C12,'Table 4.35'!C12,'Table 4.38'!C12,'Table 4.41'!C12)+SUM('Table 4.45'!C12,'Table 4.48'!C12,'Table 4.51'!C12,'Table 4.54'!C12,'Table 4.57'!C12)</f>
        <v>0</v>
      </c>
      <c r="D12" s="23" t="n">
        <f aca="false">SUM('Table 4.2'!D12,'Table 4.5'!D12,'Table 4.8'!D12)+SUM('Table 4.12'!D12,'Table 4.15'!D12,'Table 4.18'!D12)+SUM('Table 4.22'!D12,'Table 4.25'!D12,'Table 4.28'!D12)+SUM('Table 4.32'!D12,'Table 4.35'!D12,'Table 4.38'!D12,'Table 4.41'!D12)+SUM('Table 4.45'!D12,'Table 4.48'!D12,'Table 4.51'!D12,'Table 4.54'!D12,'Table 4.57'!D12)</f>
        <v>0</v>
      </c>
      <c r="E12" s="53" t="n">
        <f aca="false">SUM(B12:D12)</f>
        <v>561775.868669372</v>
      </c>
      <c r="F12" s="30"/>
      <c r="G12" s="55" t="n">
        <f aca="false">SUM('Table 4.2'!G12,'Table 4.5'!G12,'Table 4.8'!G12)+SUM('Table 4.12'!G12,'Table 4.15'!G12,'Table 4.18'!G12)+SUM('Table 4.22'!G12,'Table 4.25'!G12,'Table 4.28'!G12)+SUM('Table 4.32'!G12,'Table 4.35'!G12,'Table 4.38'!G12,'Table 4.41'!G12)+SUM('Table 4.45'!G12,'Table 4.48'!G12,'Table 4.51'!G12,'Table 4.54'!G12,'Table 4.57'!G12)</f>
        <v>31321.3392337432</v>
      </c>
      <c r="H12" s="55" t="n">
        <f aca="false">SUM('Table 4.2'!H12,'Table 4.5'!H12,'Table 4.8'!H12)+SUM('Table 4.12'!H12,'Table 4.15'!H12,'Table 4.18'!H12)+SUM('Table 4.22'!H12,'Table 4.25'!H12,'Table 4.28'!H12)+SUM('Table 4.32'!H12,'Table 4.35'!H12,'Table 4.38'!H12,'Table 4.41'!H12)+SUM('Table 4.45'!H12,'Table 4.48'!H12,'Table 4.51'!H12,'Table 4.54'!H12,'Table 4.57'!H12)</f>
        <v>0</v>
      </c>
      <c r="I12" s="55" t="n">
        <f aca="false">SUM('Table 4.2'!I12,'Table 4.5'!I12,'Table 4.8'!I12)+SUM('Table 4.12'!I12,'Table 4.15'!I12,'Table 4.18'!I12)+SUM('Table 4.22'!I12,'Table 4.25'!I12,'Table 4.28'!I12)+SUM('Table 4.32'!I12,'Table 4.35'!I12,'Table 4.38'!I12,'Table 4.41'!I12)+SUM('Table 4.45'!I12,'Table 4.48'!I12,'Table 4.51'!I12,'Table 4.54'!I12,'Table 4.57'!I12)</f>
        <v>0</v>
      </c>
      <c r="J12" s="55" t="n">
        <f aca="false">SUM(G12:I12)</f>
        <v>31321.3392337432</v>
      </c>
      <c r="K12" s="30"/>
      <c r="L12" s="56" t="n">
        <f aca="false">IF(B12&lt;&gt;0,G12/B12,"--")</f>
        <v>0.0557541556705367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57541556705367</v>
      </c>
    </row>
    <row r="13" customFormat="false" ht="12.75" hidden="false" customHeight="false" outlineLevel="0" collapsed="false">
      <c r="A13" s="51" t="s">
        <v>112</v>
      </c>
      <c r="B13" s="23" t="n">
        <f aca="false">SUM('Table 4.2'!B13,'Table 4.5'!B13,'Table 4.8'!B13)+SUM('Table 4.12'!B13,'Table 4.15'!B13,'Table 4.18'!B13)+SUM('Table 4.22'!B13,'Table 4.25'!B13,'Table 4.28'!B13)+SUM('Table 4.32'!B13,'Table 4.35'!B13,'Table 4.38'!B13,'Table 4.41'!B13)+SUM('Table 4.45'!B13,'Table 4.48'!B13,'Table 4.51'!B13,'Table 4.54'!B13,'Table 4.57'!B13)</f>
        <v>40272.3225635</v>
      </c>
      <c r="C13" s="23" t="n">
        <f aca="false">SUM('Table 4.2'!C13,'Table 4.5'!C13,'Table 4.8'!C13)+SUM('Table 4.12'!C13,'Table 4.15'!C13,'Table 4.18'!C13)+SUM('Table 4.22'!C13,'Table 4.25'!C13,'Table 4.28'!C13)+SUM('Table 4.32'!C13,'Table 4.35'!C13,'Table 4.38'!C13,'Table 4.41'!C13)+SUM('Table 4.45'!C13,'Table 4.48'!C13,'Table 4.51'!C13,'Table 4.54'!C13,'Table 4.57'!C13)</f>
        <v>0</v>
      </c>
      <c r="D13" s="23" t="n">
        <f aca="false">SUM('Table 4.2'!D13,'Table 4.5'!D13,'Table 4.8'!D13)+SUM('Table 4.12'!D13,'Table 4.15'!D13,'Table 4.18'!D13)+SUM('Table 4.22'!D13,'Table 4.25'!D13,'Table 4.28'!D13)+SUM('Table 4.32'!D13,'Table 4.35'!D13,'Table 4.38'!D13,'Table 4.41'!D13)+SUM('Table 4.45'!D13,'Table 4.48'!D13,'Table 4.51'!D13,'Table 4.54'!D13,'Table 4.57'!D13)</f>
        <v>0</v>
      </c>
      <c r="E13" s="53" t="n">
        <f aca="false">SUM(B13:D13)</f>
        <v>40272.3225635</v>
      </c>
      <c r="F13" s="30"/>
      <c r="G13" s="55" t="n">
        <f aca="false">SUM('Table 4.2'!G13,'Table 4.5'!G13,'Table 4.8'!G13)+SUM('Table 4.12'!G13,'Table 4.15'!G13,'Table 4.18'!G13)+SUM('Table 4.22'!G13,'Table 4.25'!G13,'Table 4.28'!G13)+SUM('Table 4.32'!G13,'Table 4.35'!G13,'Table 4.38'!G13,'Table 4.41'!G13)+SUM('Table 4.45'!G13,'Table 4.48'!G13,'Table 4.51'!G13,'Table 4.54'!G13,'Table 4.57'!G13)</f>
        <v>9516.72589398445</v>
      </c>
      <c r="H13" s="55" t="n">
        <f aca="false">SUM('Table 4.2'!H13,'Table 4.5'!H13,'Table 4.8'!H13)+SUM('Table 4.12'!H13,'Table 4.15'!H13,'Table 4.18'!H13)+SUM('Table 4.22'!H13,'Table 4.25'!H13,'Table 4.28'!H13)+SUM('Table 4.32'!H13,'Table 4.35'!H13,'Table 4.38'!H13,'Table 4.41'!H13)+SUM('Table 4.45'!H13,'Table 4.48'!H13,'Table 4.51'!H13,'Table 4.54'!H13,'Table 4.57'!H13)</f>
        <v>0</v>
      </c>
      <c r="I13" s="55" t="n">
        <f aca="false">SUM('Table 4.2'!I13,'Table 4.5'!I13,'Table 4.8'!I13)+SUM('Table 4.12'!I13,'Table 4.15'!I13,'Table 4.18'!I13)+SUM('Table 4.22'!I13,'Table 4.25'!I13,'Table 4.28'!I13)+SUM('Table 4.32'!I13,'Table 4.35'!I13,'Table 4.38'!I13,'Table 4.41'!I13)+SUM('Table 4.45'!I13,'Table 4.48'!I13,'Table 4.51'!I13,'Table 4.54'!I13,'Table 4.57'!I13)</f>
        <v>0</v>
      </c>
      <c r="J13" s="55" t="n">
        <f aca="false">SUM(G13:I13)</f>
        <v>9516.72589398445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892093.2</v>
      </c>
      <c r="C14" s="53" t="n">
        <f aca="false">C10</f>
        <v>0</v>
      </c>
      <c r="D14" s="53" t="n">
        <f aca="false">D10</f>
        <v>0</v>
      </c>
      <c r="E14" s="53" t="n">
        <f aca="false">E10</f>
        <v>892093.2</v>
      </c>
      <c r="F14" s="30"/>
      <c r="G14" s="108" t="n">
        <f aca="false">SUM(G8:G13)</f>
        <v>104977.233767862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104977.233767862</v>
      </c>
      <c r="K14" s="30"/>
      <c r="L14" s="56" t="n">
        <f aca="false">IF(B14&lt;&gt;0,G14/B14,"--")</f>
        <v>0.117675186592457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17675186592457</v>
      </c>
    </row>
    <row r="15" customFormat="false" ht="12.75" hidden="false" customHeight="fals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61"/>
      <c r="M15" s="61"/>
      <c r="N15" s="61"/>
      <c r="O15" s="62"/>
    </row>
    <row r="16" customFormat="false" ht="12.75" hidden="false" customHeight="false" outlineLevel="0" collapsed="false">
      <c r="A16" s="42" t="s">
        <v>114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61"/>
      <c r="M16" s="61"/>
      <c r="N16" s="61"/>
      <c r="O16" s="62"/>
    </row>
    <row r="17" customFormat="false" ht="12.75" hidden="false" customHeight="false" outlineLevel="0" collapsed="false">
      <c r="A17" s="51" t="s">
        <v>115</v>
      </c>
      <c r="B17" s="53" t="n">
        <f aca="false">B14</f>
        <v>892093.2</v>
      </c>
      <c r="C17" s="53" t="n">
        <f aca="false">C14</f>
        <v>0</v>
      </c>
      <c r="D17" s="53" t="n">
        <f aca="false">D14</f>
        <v>0</v>
      </c>
      <c r="E17" s="53" t="n">
        <f aca="false">SUM(B17:D17)</f>
        <v>892093.2</v>
      </c>
      <c r="F17" s="30"/>
      <c r="G17" s="55" t="n">
        <f aca="false">SUM('Table 4.2'!G17,'Table 4.5'!G17,'Table 4.8'!G17)+SUM('Table 4.12'!G17,'Table 4.15'!G17,'Table 4.18'!G17)+SUM('Table 4.22'!G17,'Table 4.25'!G17,'Table 4.28'!G17)+SUM('Table 4.32'!G17,'Table 4.35'!G17,'Table 4.38'!G17,'Table 4.41'!G17)+SUM('Table 4.45'!G17,'Table 4.48'!G17,'Table 4.51'!G17,'Table 4.54'!G17,'Table 4.57'!G17)</f>
        <v>57071.3158581206</v>
      </c>
      <c r="H17" s="55" t="n">
        <f aca="false">SUM('Table 4.2'!H17,'Table 4.5'!H17,'Table 4.8'!H17)+SUM('Table 4.12'!H17,'Table 4.15'!H17,'Table 4.18'!H17)+SUM('Table 4.22'!H17,'Table 4.25'!H17,'Table 4.28'!H17)+SUM('Table 4.32'!H17,'Table 4.35'!H17,'Table 4.38'!H17,'Table 4.41'!H17)+SUM('Table 4.45'!H17,'Table 4.48'!H17,'Table 4.51'!H17,'Table 4.54'!H17,'Table 4.57'!H17)</f>
        <v>0</v>
      </c>
      <c r="I17" s="55" t="n">
        <f aca="false">SUM('Table 4.2'!I17,'Table 4.5'!I17,'Table 4.8'!I17)+SUM('Table 4.12'!I17,'Table 4.15'!I17,'Table 4.18'!I17)+SUM('Table 4.22'!I17,'Table 4.25'!I17,'Table 4.28'!I17)+SUM('Table 4.32'!I17,'Table 4.35'!I17,'Table 4.38'!I17,'Table 4.41'!I17)+SUM('Table 4.45'!I17,'Table 4.48'!I17,'Table 4.51'!I17,'Table 4.54'!I17,'Table 4.57'!I17)</f>
        <v>0</v>
      </c>
      <c r="J17" s="55" t="n">
        <f aca="false">SUM(G17:I17)</f>
        <v>57071.3158581206</v>
      </c>
      <c r="K17" s="30"/>
      <c r="L17" s="56" t="n">
        <f aca="false">IF(B17&lt;&gt;0,G17/B17,"--")</f>
        <v>0.06397461146225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3974611462256</v>
      </c>
    </row>
    <row r="18" customFormat="false" ht="12.75" hidden="false" customHeight="false" outlineLevel="0" collapsed="false">
      <c r="A18" s="51" t="s">
        <v>116</v>
      </c>
      <c r="B18" s="23" t="n">
        <f aca="false">SUM('Table 4.2'!B18,'Table 4.5'!B18,'Table 4.8'!B18)+SUM('Table 4.12'!B18,'Table 4.15'!B18,'Table 4.18'!B18)+SUM('Table 4.22'!B18,'Table 4.25'!B18,'Table 4.28'!B18)+SUM('Table 4.32'!B18,'Table 4.35'!B18,'Table 4.38'!B18,'Table 4.41'!B18)+SUM('Table 4.45'!B18,'Table 4.48'!B18,'Table 4.51'!B18,'Table 4.54'!B18,'Table 4.57'!B18)</f>
        <v>0</v>
      </c>
      <c r="C18" s="23" t="n">
        <f aca="false">SUM('Table 4.2'!C18,'Table 4.5'!C18,'Table 4.8'!C18)+SUM('Table 4.12'!C18,'Table 4.15'!C18,'Table 4.18'!C18)+SUM('Table 4.22'!C18,'Table 4.25'!C18,'Table 4.28'!C18)+SUM('Table 4.32'!C18,'Table 4.35'!C18,'Table 4.38'!C18,'Table 4.41'!C18)+SUM('Table 4.45'!C18,'Table 4.48'!C18,'Table 4.51'!C18,'Table 4.54'!C18,'Table 4.57'!C18)</f>
        <v>0</v>
      </c>
      <c r="D18" s="23" t="n">
        <f aca="false">SUM('Table 4.2'!D18,'Table 4.5'!D18,'Table 4.8'!D18)+SUM('Table 4.12'!D18,'Table 4.15'!D18,'Table 4.18'!D18)+SUM('Table 4.22'!D18,'Table 4.25'!D18,'Table 4.28'!D18)+SUM('Table 4.32'!D18,'Table 4.35'!D18,'Table 4.38'!D18,'Table 4.41'!D18)+SUM('Table 4.45'!D18,'Table 4.48'!D18,'Table 4.51'!D18,'Table 4.54'!D18,'Table 4.57'!D18)</f>
        <v>0</v>
      </c>
      <c r="E18" s="53" t="n">
        <f aca="false">SUM(B18:D18)</f>
        <v>0</v>
      </c>
      <c r="F18" s="30"/>
      <c r="G18" s="55" t="n">
        <f aca="false">SUM('Table 4.2'!G18,'Table 4.5'!G18,'Table 4.8'!G18)+SUM('Table 4.12'!G18,'Table 4.15'!G18,'Table 4.18'!G18)+SUM('Table 4.22'!G18,'Table 4.25'!G18,'Table 4.28'!G18)+SUM('Table 4.32'!G18,'Table 4.35'!G18,'Table 4.38'!G18,'Table 4.41'!G18)+SUM('Table 4.45'!G18,'Table 4.48'!G18,'Table 4.51'!G18,'Table 4.54'!G18,'Table 4.57'!G18)</f>
        <v>0</v>
      </c>
      <c r="H18" s="55" t="n">
        <f aca="false">SUM('Table 4.2'!H18,'Table 4.5'!H18,'Table 4.8'!H18)+SUM('Table 4.12'!H18,'Table 4.15'!H18,'Table 4.18'!H18)+SUM('Table 4.22'!H18,'Table 4.25'!H18,'Table 4.28'!H18)+SUM('Table 4.32'!H18,'Table 4.35'!H18,'Table 4.38'!H18,'Table 4.41'!H18)+SUM('Table 4.45'!H18,'Table 4.48'!H18,'Table 4.51'!H18,'Table 4.54'!H18,'Table 4.57'!H18)</f>
        <v>0</v>
      </c>
      <c r="I18" s="55" t="n">
        <f aca="false">SUM('Table 4.2'!I18,'Table 4.5'!I18,'Table 4.8'!I18)+SUM('Table 4.12'!I18,'Table 4.15'!I18,'Table 4.18'!I18)+SUM('Table 4.22'!I18,'Table 4.25'!I18,'Table 4.28'!I18)+SUM('Table 4.32'!I18,'Table 4.35'!I18,'Table 4.38'!I18,'Table 4.41'!I18)+SUM('Table 4.45'!I18,'Table 4.48'!I18,'Table 4.51'!I18,'Table 4.54'!I18,'Table 4.57'!I18)</f>
        <v>0</v>
      </c>
      <c r="J18" s="55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892093.2</v>
      </c>
      <c r="C19" s="53" t="n">
        <f aca="false">C17</f>
        <v>0</v>
      </c>
      <c r="D19" s="53" t="n">
        <f aca="false">D17</f>
        <v>0</v>
      </c>
      <c r="E19" s="53" t="n">
        <f aca="false">E17</f>
        <v>892093.2</v>
      </c>
      <c r="F19" s="30"/>
      <c r="G19" s="108" t="n">
        <f aca="false">SUM(G17:G18)</f>
        <v>57071.3158581206</v>
      </c>
      <c r="H19" s="108" t="n">
        <f aca="false">SUM(H17:H18)</f>
        <v>0</v>
      </c>
      <c r="I19" s="108" t="n">
        <f aca="false">SUM(I17:I18)</f>
        <v>0</v>
      </c>
      <c r="J19" s="108" t="n">
        <f aca="false">SUM(J17:J18)</f>
        <v>57071.3158581206</v>
      </c>
      <c r="K19" s="30"/>
      <c r="L19" s="56" t="n">
        <f aca="false">IF(B19&lt;&gt;0,G19/B19,"--")</f>
        <v>0.063974611462256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3974611462256</v>
      </c>
    </row>
    <row r="20" customFormat="false" ht="12.75" hidden="false" customHeight="false" outlineLevel="0" collapsed="false">
      <c r="A20" s="51"/>
      <c r="B20" s="53"/>
      <c r="C20" s="53"/>
      <c r="D20" s="53"/>
      <c r="E20" s="53"/>
      <c r="F20" s="30"/>
      <c r="G20" s="30"/>
      <c r="H20" s="30"/>
      <c r="I20" s="30"/>
      <c r="J20" s="30"/>
      <c r="K20" s="30"/>
      <c r="L20" s="61"/>
      <c r="M20" s="61"/>
      <c r="N20" s="61"/>
      <c r="O20" s="62"/>
    </row>
    <row r="21" customFormat="false" ht="12.75" hidden="false" customHeight="false" outlineLevel="0" collapsed="false">
      <c r="A21" s="51" t="s">
        <v>117</v>
      </c>
      <c r="B21" s="53" t="n">
        <f aca="false">B19</f>
        <v>892093.2</v>
      </c>
      <c r="C21" s="53" t="n">
        <f aca="false">C19</f>
        <v>0</v>
      </c>
      <c r="D21" s="53" t="n">
        <f aca="false">D19</f>
        <v>0</v>
      </c>
      <c r="E21" s="53" t="n">
        <f aca="false">E19</f>
        <v>892093.2</v>
      </c>
      <c r="F21" s="30"/>
      <c r="G21" s="108" t="n">
        <f aca="false">SUM(G14,G19)</f>
        <v>162048.549625982</v>
      </c>
      <c r="H21" s="108" t="n">
        <f aca="false">SUM(H14,H19)</f>
        <v>0</v>
      </c>
      <c r="I21" s="108" t="n">
        <f aca="false">SUM(I14,I19)</f>
        <v>0</v>
      </c>
      <c r="J21" s="108" t="n">
        <f aca="false">SUM(J14,J19)</f>
        <v>162048.549625982</v>
      </c>
      <c r="K21" s="30"/>
      <c r="L21" s="56" t="n">
        <f aca="false">IF(B21&lt;&gt;0,G21/B21,"--")</f>
        <v>0.181649798054713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181649798054713</v>
      </c>
    </row>
    <row r="22" customFormat="false" ht="12.75" hidden="false" customHeight="false" outlineLevel="0" collapsed="false">
      <c r="A22" s="47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61"/>
      <c r="M22" s="61"/>
      <c r="N22" s="61"/>
      <c r="O22" s="62"/>
    </row>
    <row r="23" customFormat="false" ht="12.75" hidden="false" customHeight="false" outlineLevel="0" collapsed="false">
      <c r="A23" s="63" t="s">
        <v>118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61"/>
      <c r="M23" s="61"/>
      <c r="N23" s="61"/>
      <c r="O23" s="62"/>
    </row>
    <row r="24" customFormat="false" ht="12.75" hidden="false" customHeight="false" outlineLevel="0" collapsed="false">
      <c r="A24" s="64" t="s">
        <v>119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54"/>
      <c r="M24" s="54"/>
      <c r="N24" s="54"/>
      <c r="O24" s="65"/>
    </row>
    <row r="25" customFormat="false" ht="12.75" hidden="false" customHeight="false" outlineLevel="0" collapsed="false">
      <c r="A25" s="51" t="s">
        <v>107</v>
      </c>
      <c r="B25" s="23" t="n">
        <f aca="false">SUM('Table 4.2'!B25,'Table 4.5'!B25,'Table 4.8'!B25)+SUM('Table 4.12'!B25,'Table 4.15'!B25,'Table 4.18'!B25)+SUM('Table 4.22'!B25,'Table 4.25'!B25,'Table 4.28'!B25)+SUM('Table 4.32'!B25,'Table 4.35'!B25,'Table 4.38'!B25,'Table 4.41'!B25)+SUM('Table 4.45'!B25,'Table 4.48'!B25,'Table 4.51'!B25,'Table 4.54'!B25,'Table 4.57'!B25)</f>
        <v>49551.6915675069</v>
      </c>
      <c r="C25" s="23" t="n">
        <f aca="false">SUM('Table 4.2'!C25,'Table 4.5'!C25,'Table 4.8'!C25)+SUM('Table 4.12'!C25,'Table 4.15'!C25,'Table 4.18'!C25)+SUM('Table 4.22'!C25,'Table 4.25'!C25,'Table 4.28'!C25)+SUM('Table 4.32'!C25,'Table 4.35'!C25,'Table 4.38'!C25,'Table 4.41'!C25)+SUM('Table 4.45'!C25,'Table 4.48'!C25,'Table 4.51'!C25,'Table 4.54'!C25,'Table 4.57'!C25)</f>
        <v>3772.70320618891</v>
      </c>
      <c r="D25" s="23" t="n">
        <f aca="false">SUM('Table 4.2'!D25,'Table 4.5'!D25,'Table 4.8'!D25)+SUM('Table 4.12'!D25,'Table 4.15'!D25,'Table 4.18'!D25)+SUM('Table 4.22'!D25,'Table 4.25'!D25,'Table 4.28'!D25)+SUM('Table 4.32'!D25,'Table 4.35'!D25,'Table 4.38'!D25,'Table 4.41'!D25)+SUM('Table 4.45'!D25,'Table 4.48'!D25,'Table 4.51'!D25,'Table 4.54'!D25,'Table 4.57'!D25)</f>
        <v>558.209191054798</v>
      </c>
      <c r="E25" s="53" t="n">
        <f aca="false">SUM(B25:D25)</f>
        <v>53882.6039647506</v>
      </c>
      <c r="F25" s="30"/>
      <c r="G25" s="55" t="n">
        <f aca="false">SUM('Table 4.2'!G25,'Table 4.5'!G25,'Table 4.8'!G25)+SUM('Table 4.12'!G25,'Table 4.15'!G25,'Table 4.18'!G25)+SUM('Table 4.22'!G25,'Table 4.25'!G25,'Table 4.28'!G25)+SUM('Table 4.32'!G25,'Table 4.35'!G25,'Table 4.38'!G25,'Table 4.41'!G25)+SUM('Table 4.45'!G25,'Table 4.48'!G25,'Table 4.51'!G25,'Table 4.54'!G25,'Table 4.57'!G25)</f>
        <v>3019.22141004445</v>
      </c>
      <c r="H25" s="55" t="n">
        <f aca="false">SUM('Table 4.2'!H25,'Table 4.5'!H25,'Table 4.8'!H25)+SUM('Table 4.12'!H25,'Table 4.15'!H25,'Table 4.18'!H25)+SUM('Table 4.22'!H25,'Table 4.25'!H25,'Table 4.28'!H25)+SUM('Table 4.32'!H25,'Table 4.35'!H25,'Table 4.38'!H25,'Table 4.41'!H25)+SUM('Table 4.45'!H25,'Table 4.48'!H25,'Table 4.51'!H25,'Table 4.54'!H25,'Table 4.57'!H25)</f>
        <v>369.023509714547</v>
      </c>
      <c r="I25" s="55" t="n">
        <f aca="false">SUM('Table 4.2'!I25,'Table 4.5'!I25,'Table 4.8'!I25)+SUM('Table 4.12'!I25,'Table 4.15'!I25,'Table 4.18'!I25)+SUM('Table 4.22'!I25,'Table 4.25'!I25,'Table 4.28'!I25)+SUM('Table 4.32'!I25,'Table 4.35'!I25,'Table 4.38'!I25,'Table 4.41'!I25)+SUM('Table 4.45'!I25,'Table 4.48'!I25,'Table 4.51'!I25,'Table 4.54'!I25,'Table 4.57'!I25)</f>
        <v>665.325751583015</v>
      </c>
      <c r="J25" s="55" t="n">
        <f aca="false">SUM(G25:I25)</f>
        <v>4053.57067134201</v>
      </c>
      <c r="K25" s="30"/>
      <c r="L25" s="56" t="n">
        <f aca="false">IF(B25&lt;&gt;0,G25/B25,"--")</f>
        <v>0.0609307435232802</v>
      </c>
      <c r="M25" s="56" t="n">
        <f aca="false">IF(C25&lt;&gt;0,H25/C25,"--")</f>
        <v>0.0978140843703752</v>
      </c>
      <c r="N25" s="56" t="n">
        <f aca="false">IF(D25&lt;&gt;0,I25/D25,"--")</f>
        <v>1.19189322254943</v>
      </c>
      <c r="O25" s="57" t="n">
        <f aca="false">IF(E25&lt;&gt;0,J25/E25,"--")</f>
        <v>0.0752296729013656</v>
      </c>
    </row>
    <row r="26" customFormat="false" ht="12.75" hidden="false" customHeight="false" outlineLevel="0" collapsed="false">
      <c r="A26" s="51" t="s">
        <v>120</v>
      </c>
      <c r="B26" s="23" t="n">
        <f aca="false">SUM('Table 4.2'!B26,'Table 4.5'!B26,'Table 4.8'!B26)+SUM('Table 4.12'!B26,'Table 4.15'!B26,'Table 4.18'!B26)+SUM('Table 4.22'!B26,'Table 4.25'!B26,'Table 4.28'!B26)+SUM('Table 4.32'!B26,'Table 4.35'!B26,'Table 4.38'!B26,'Table 4.41'!B26)+SUM('Table 4.45'!B26,'Table 4.48'!B26,'Table 4.51'!B26,'Table 4.54'!B26,'Table 4.57'!B26)</f>
        <v>49551.6915675069</v>
      </c>
      <c r="C26" s="23" t="n">
        <f aca="false">SUM('Table 4.2'!C26,'Table 4.5'!C26,'Table 4.8'!C26)+SUM('Table 4.12'!C26,'Table 4.15'!C26,'Table 4.18'!C26)+SUM('Table 4.22'!C26,'Table 4.25'!C26,'Table 4.28'!C26)+SUM('Table 4.32'!C26,'Table 4.35'!C26,'Table 4.38'!C26,'Table 4.41'!C26)+SUM('Table 4.45'!C26,'Table 4.48'!C26,'Table 4.51'!C26,'Table 4.54'!C26,'Table 4.57'!C26)</f>
        <v>3772.70320618891</v>
      </c>
      <c r="D26" s="23" t="n">
        <f aca="false">SUM('Table 4.2'!D26,'Table 4.5'!D26,'Table 4.8'!D26)+SUM('Table 4.12'!D26,'Table 4.15'!D26,'Table 4.18'!D26)+SUM('Table 4.22'!D26,'Table 4.25'!D26,'Table 4.28'!D26)+SUM('Table 4.32'!D26,'Table 4.35'!D26,'Table 4.38'!D26,'Table 4.41'!D26)+SUM('Table 4.45'!D26,'Table 4.48'!D26,'Table 4.51'!D26,'Table 4.54'!D26,'Table 4.57'!D26)</f>
        <v>558.209191054798</v>
      </c>
      <c r="E26" s="53" t="n">
        <f aca="false">SUM(B26:D26)</f>
        <v>53882.6039647506</v>
      </c>
      <c r="F26" s="30"/>
      <c r="G26" s="55" t="n">
        <f aca="false">SUM('Table 4.2'!G26,'Table 4.5'!G26,'Table 4.8'!G26)+SUM('Table 4.12'!G26,'Table 4.15'!G26,'Table 4.18'!G26)+SUM('Table 4.22'!G26,'Table 4.25'!G26,'Table 4.28'!G26)+SUM('Table 4.32'!G26,'Table 4.35'!G26,'Table 4.38'!G26,'Table 4.41'!G26)+SUM('Table 4.45'!G26,'Table 4.48'!G26,'Table 4.51'!G26,'Table 4.54'!G26,'Table 4.57'!G26)</f>
        <v>4515.4031957228</v>
      </c>
      <c r="H26" s="55" t="n">
        <f aca="false">SUM('Table 4.2'!H26,'Table 4.5'!H26,'Table 4.8'!H26)+SUM('Table 4.12'!H26,'Table 4.15'!H26,'Table 4.18'!H26)+SUM('Table 4.22'!H26,'Table 4.25'!H26,'Table 4.28'!H26)+SUM('Table 4.32'!H26,'Table 4.35'!H26,'Table 4.38'!H26,'Table 4.41'!H26)+SUM('Table 4.45'!H26,'Table 4.48'!H26,'Table 4.51'!H26,'Table 4.54'!H26,'Table 4.57'!H26)</f>
        <v>1083.96052886812</v>
      </c>
      <c r="I26" s="55" t="n">
        <f aca="false">SUM('Table 4.2'!I26,'Table 4.5'!I26,'Table 4.8'!I26)+SUM('Table 4.12'!I26,'Table 4.15'!I26,'Table 4.18'!I26)+SUM('Table 4.22'!I26,'Table 4.25'!I26,'Table 4.28'!I26)+SUM('Table 4.32'!I26,'Table 4.35'!I26,'Table 4.38'!I26,'Table 4.41'!I26)+SUM('Table 4.45'!I26,'Table 4.48'!I26,'Table 4.51'!I26,'Table 4.54'!I26,'Table 4.57'!I26)</f>
        <v>342.399952011951</v>
      </c>
      <c r="J26" s="55" t="n">
        <f aca="false">SUM(G26:I26)</f>
        <v>5941.76367660286</v>
      </c>
      <c r="K26" s="30"/>
      <c r="L26" s="56" t="n">
        <f aca="false">IF(B26&lt;&gt;0,G26/B26,"--")</f>
        <v>0.0911251069919827</v>
      </c>
      <c r="M26" s="56" t="n">
        <f aca="false">IF(C26&lt;&gt;0,H26/C26,"--")</f>
        <v>0.287316671793832</v>
      </c>
      <c r="N26" s="56" t="n">
        <f aca="false">IF(D26&lt;&gt;0,I26/D26,"--")</f>
        <v>0.613390029219956</v>
      </c>
      <c r="O26" s="57" t="n">
        <f aca="false">IF(E26&lt;&gt;0,J26/E26,"--")</f>
        <v>0.110272392932047</v>
      </c>
    </row>
    <row r="27" customFormat="false" ht="12.75" hidden="false" customHeight="false" outlineLevel="0" collapsed="false">
      <c r="A27" s="51" t="s">
        <v>121</v>
      </c>
      <c r="B27" s="23" t="n">
        <f aca="false">SUM('Table 4.2'!B27,'Table 4.5'!B27,'Table 4.8'!B27)+SUM('Table 4.12'!B27,'Table 4.15'!B27,'Table 4.18'!B27)+SUM('Table 4.22'!B27,'Table 4.25'!B27,'Table 4.28'!B27)+SUM('Table 4.32'!B27,'Table 4.35'!B27,'Table 4.38'!B27,'Table 4.41'!B27)+SUM('Table 4.45'!B27,'Table 4.48'!B27,'Table 4.51'!B27,'Table 4.54'!B27,'Table 4.57'!B27)</f>
        <v>0</v>
      </c>
      <c r="C27" s="23" t="n">
        <f aca="false">SUM('Table 4.2'!C27,'Table 4.5'!C27,'Table 4.8'!C27)+SUM('Table 4.12'!C27,'Table 4.15'!C27,'Table 4.18'!C27)+SUM('Table 4.22'!C27,'Table 4.25'!C27,'Table 4.28'!C27)+SUM('Table 4.32'!C27,'Table 4.35'!C27,'Table 4.38'!C27,'Table 4.41'!C27)+SUM('Table 4.45'!C27,'Table 4.48'!C27,'Table 4.51'!C27,'Table 4.54'!C27,'Table 4.57'!C27)</f>
        <v>0</v>
      </c>
      <c r="D27" s="23" t="n">
        <f aca="false">SUM('Table 4.2'!D27,'Table 4.5'!D27,'Table 4.8'!D27)+SUM('Table 4.12'!D27,'Table 4.15'!D27,'Table 4.18'!D27)+SUM('Table 4.22'!D27,'Table 4.25'!D27,'Table 4.28'!D27)+SUM('Table 4.32'!D27,'Table 4.35'!D27,'Table 4.38'!D27,'Table 4.41'!D27)+SUM('Table 4.45'!D27,'Table 4.48'!D27,'Table 4.51'!D27,'Table 4.54'!D27,'Table 4.57'!D27)</f>
        <v>104.100229972639</v>
      </c>
      <c r="E27" s="53" t="n">
        <f aca="false">SUM(B27:D27)</f>
        <v>104.100229972639</v>
      </c>
      <c r="F27" s="30"/>
      <c r="G27" s="55" t="n">
        <f aca="false">SUM('Table 4.2'!G27,'Table 4.5'!G27,'Table 4.8'!G27)+SUM('Table 4.12'!G27,'Table 4.15'!G27,'Table 4.18'!G27)+SUM('Table 4.22'!G27,'Table 4.25'!G27,'Table 4.28'!G27)+SUM('Table 4.32'!G27,'Table 4.35'!G27,'Table 4.38'!G27,'Table 4.41'!G27)+SUM('Table 4.45'!G27,'Table 4.48'!G27,'Table 4.51'!G27,'Table 4.54'!G27,'Table 4.57'!G27)</f>
        <v>0</v>
      </c>
      <c r="H27" s="55" t="n">
        <f aca="false">SUM('Table 4.2'!H27,'Table 4.5'!H27,'Table 4.8'!H27)+SUM('Table 4.12'!H27,'Table 4.15'!H27,'Table 4.18'!H27)+SUM('Table 4.22'!H27,'Table 4.25'!H27,'Table 4.28'!H27)+SUM('Table 4.32'!H27,'Table 4.35'!H27,'Table 4.38'!H27,'Table 4.41'!H27)+SUM('Table 4.45'!H27,'Table 4.48'!H27,'Table 4.51'!H27,'Table 4.54'!H27,'Table 4.57'!H27)</f>
        <v>0</v>
      </c>
      <c r="I27" s="55" t="n">
        <f aca="false">SUM('Table 4.2'!I27,'Table 4.5'!I27,'Table 4.8'!I27)+SUM('Table 4.12'!I27,'Table 4.15'!I27,'Table 4.18'!I27)+SUM('Table 4.22'!I27,'Table 4.25'!I27,'Table 4.28'!I27)+SUM('Table 4.32'!I27,'Table 4.35'!I27,'Table 4.38'!I27,'Table 4.41'!I27)+SUM('Table 4.45'!I27,'Table 4.48'!I27,'Table 4.51'!I27,'Table 4.54'!I27,'Table 4.57'!I27)</f>
        <v>18.3946353416269</v>
      </c>
      <c r="J27" s="55" t="n">
        <f aca="false">SUM(G27:I27)</f>
        <v>18.3946353416269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n">
        <f aca="false">IF(D27&lt;&gt;0,I27/D27,"--")</f>
        <v>0.176701197936465</v>
      </c>
      <c r="O27" s="57" t="n">
        <f aca="false">IF(E27&lt;&gt;0,J27/E27,"--")</f>
        <v>0.176701197936465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49551.6915675069</v>
      </c>
      <c r="C28" s="52" t="n">
        <f aca="false">C25</f>
        <v>3772.70320618891</v>
      </c>
      <c r="D28" s="52" t="n">
        <f aca="false">D25</f>
        <v>558.209191054798</v>
      </c>
      <c r="E28" s="52" t="n">
        <f aca="false">E25</f>
        <v>53882.6039647506</v>
      </c>
      <c r="F28" s="30"/>
      <c r="G28" s="108" t="n">
        <f aca="false">SUM(G25:G27)</f>
        <v>7534.62460576725</v>
      </c>
      <c r="H28" s="108" t="n">
        <f aca="false">SUM(H25:H27)</f>
        <v>1452.98403858266</v>
      </c>
      <c r="I28" s="108" t="n">
        <f aca="false">SUM(I25:I27)</f>
        <v>1026.12033893659</v>
      </c>
      <c r="J28" s="108" t="n">
        <f aca="false">SUM(J25:J27)</f>
        <v>10013.7289832865</v>
      </c>
      <c r="K28" s="30"/>
      <c r="L28" s="56" t="n">
        <f aca="false">IF(B28&lt;&gt;0,G28/B28,"--")</f>
        <v>0.152055850515263</v>
      </c>
      <c r="M28" s="56" t="n">
        <f aca="false">IF(C28&lt;&gt;0,H28/C28,"--")</f>
        <v>0.385130756164207</v>
      </c>
      <c r="N28" s="56" t="n">
        <f aca="false">IF(D28&lt;&gt;0,I28/D28,"--")</f>
        <v>1.83823619420817</v>
      </c>
      <c r="O28" s="57" t="n">
        <f aca="false">IF(E28&lt;&gt;0,J28/E28,"--")</f>
        <v>0.185843449396717</v>
      </c>
    </row>
    <row r="29" customFormat="false" ht="12.75" hidden="false" customHeight="false" outlineLevel="0" collapsed="false">
      <c r="A29" s="47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66"/>
      <c r="M29" s="66"/>
      <c r="N29" s="66"/>
      <c r="O29" s="67"/>
    </row>
    <row r="30" customFormat="false" ht="12.75" hidden="false" customHeight="false" outlineLevel="0" collapsed="false">
      <c r="A30" s="42" t="s">
        <v>12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66"/>
      <c r="M30" s="66"/>
      <c r="N30" s="66"/>
      <c r="O30" s="67"/>
    </row>
    <row r="31" customFormat="false" ht="12.75" hidden="false" customHeight="false" outlineLevel="0" collapsed="false">
      <c r="A31" s="51" t="s">
        <v>107</v>
      </c>
      <c r="B31" s="23" t="n">
        <f aca="false">SUM('Table 4.2'!B31,'Table 4.5'!B31,'Table 4.8'!B31)+SUM('Table 4.12'!B31,'Table 4.15'!B31,'Table 4.18'!B31)+SUM('Table 4.22'!B31,'Table 4.25'!B31,'Table 4.28'!B31)+SUM('Table 4.32'!B31,'Table 4.35'!B31,'Table 4.38'!B31,'Table 4.41'!B31)+SUM('Table 4.45'!B31,'Table 4.48'!B31,'Table 4.51'!B31,'Table 4.54'!B31,'Table 4.57'!B31)</f>
        <v>0</v>
      </c>
      <c r="C31" s="23" t="n">
        <f aca="false">SUM('Table 4.2'!C31,'Table 4.5'!C31,'Table 4.8'!C31)+SUM('Table 4.12'!C31,'Table 4.15'!C31,'Table 4.18'!C31)+SUM('Table 4.22'!C31,'Table 4.25'!C31,'Table 4.28'!C31)+SUM('Table 4.32'!C31,'Table 4.35'!C31,'Table 4.38'!C31,'Table 4.41'!C31)+SUM('Table 4.45'!C31,'Table 4.48'!C31,'Table 4.51'!C31,'Table 4.54'!C31,'Table 4.57'!C31)</f>
        <v>61940.515924524</v>
      </c>
      <c r="D31" s="23" t="n">
        <f aca="false">SUM('Table 4.2'!D31,'Table 4.5'!D31,'Table 4.8'!D31)+SUM('Table 4.12'!D31,'Table 4.15'!D31,'Table 4.18'!D31)+SUM('Table 4.22'!D31,'Table 4.25'!D31,'Table 4.28'!D31)+SUM('Table 4.32'!D31,'Table 4.35'!D31,'Table 4.38'!D31,'Table 4.41'!D31)+SUM('Table 4.45'!D31,'Table 4.48'!D31,'Table 4.51'!D31,'Table 4.54'!D31,'Table 4.57'!D31)</f>
        <v>2608.6770582323</v>
      </c>
      <c r="E31" s="53" t="n">
        <f aca="false">SUM(B31:D31)</f>
        <v>64549.1929827563</v>
      </c>
      <c r="F31" s="30"/>
      <c r="G31" s="55" t="n">
        <f aca="false">SUM('Table 4.2'!G31,'Table 4.5'!G31,'Table 4.8'!G31)+SUM('Table 4.12'!G31,'Table 4.15'!G31,'Table 4.18'!G31)+SUM('Table 4.22'!G31,'Table 4.25'!G31,'Table 4.28'!G31)+SUM('Table 4.32'!G31,'Table 4.35'!G31,'Table 4.38'!G31,'Table 4.41'!G31)+SUM('Table 4.45'!G31,'Table 4.48'!G31,'Table 4.51'!G31,'Table 4.54'!G31,'Table 4.57'!G31)</f>
        <v>0</v>
      </c>
      <c r="H31" s="55" t="n">
        <f aca="false">SUM('Table 4.2'!H31,'Table 4.5'!H31,'Table 4.8'!H31)+SUM('Table 4.12'!H31,'Table 4.15'!H31,'Table 4.18'!H31)+SUM('Table 4.22'!H31,'Table 4.25'!H31,'Table 4.28'!H31)+SUM('Table 4.32'!H31,'Table 4.35'!H31,'Table 4.38'!H31,'Table 4.41'!H31)+SUM('Table 4.45'!H31,'Table 4.48'!H31,'Table 4.51'!H31,'Table 4.54'!H31,'Table 4.57'!H31)</f>
        <v>4045.33346219695</v>
      </c>
      <c r="I31" s="55" t="n">
        <f aca="false">SUM('Table 4.2'!I31,'Table 4.5'!I31,'Table 4.8'!I31)+SUM('Table 4.12'!I31,'Table 4.15'!I31,'Table 4.18'!I31)+SUM('Table 4.22'!I31,'Table 4.25'!I31,'Table 4.28'!I31)+SUM('Table 4.32'!I31,'Table 4.35'!I31,'Table 4.38'!I31,'Table 4.41'!I31)+SUM('Table 4.45'!I31,'Table 4.48'!I31,'Table 4.51'!I31,'Table 4.54'!I31,'Table 4.57'!I31)</f>
        <v>544.341524811932</v>
      </c>
      <c r="J31" s="55" t="n">
        <f aca="false">SUM(G31:I31)</f>
        <v>4589.67498700889</v>
      </c>
      <c r="K31" s="30"/>
      <c r="L31" s="56" t="str">
        <f aca="false">IF(B31&lt;&gt;0,G31/B31,"--")</f>
        <v>--</v>
      </c>
      <c r="M31" s="56" t="n">
        <f aca="false">IF(C31&lt;&gt;0,H31/C31,"--")</f>
        <v>0.0653099736386808</v>
      </c>
      <c r="N31" s="56" t="n">
        <f aca="false">IF(D31&lt;&gt;0,I31/D31,"--")</f>
        <v>0.208665738480021</v>
      </c>
      <c r="O31" s="57" t="n">
        <f aca="false">IF(E31&lt;&gt;0,J31/E31,"--")</f>
        <v>0.071103522366809</v>
      </c>
    </row>
    <row r="32" customFormat="false" ht="12.75" hidden="false" customHeight="false" outlineLevel="0" collapsed="false">
      <c r="A32" s="51" t="s">
        <v>123</v>
      </c>
      <c r="B32" s="23" t="n">
        <f aca="false">SUM('Table 4.2'!B32,'Table 4.5'!B32,'Table 4.8'!B32)+SUM('Table 4.12'!B32,'Table 4.15'!B32,'Table 4.18'!B32)+SUM('Table 4.22'!B32,'Table 4.25'!B32,'Table 4.28'!B32)+SUM('Table 4.32'!B32,'Table 4.35'!B32,'Table 4.38'!B32,'Table 4.41'!B32)+SUM('Table 4.45'!B32,'Table 4.48'!B32,'Table 4.51'!B32,'Table 4.54'!B32,'Table 4.57'!B32)</f>
        <v>0</v>
      </c>
      <c r="C32" s="23" t="n">
        <f aca="false">SUM('Table 4.2'!C32,'Table 4.5'!C32,'Table 4.8'!C32)+SUM('Table 4.12'!C32,'Table 4.15'!C32,'Table 4.18'!C32)+SUM('Table 4.22'!C32,'Table 4.25'!C32,'Table 4.28'!C32)+SUM('Table 4.32'!C32,'Table 4.35'!C32,'Table 4.38'!C32,'Table 4.41'!C32)+SUM('Table 4.45'!C32,'Table 4.48'!C32,'Table 4.51'!C32,'Table 4.54'!C32,'Table 4.57'!C32)</f>
        <v>61940.515924524</v>
      </c>
      <c r="D32" s="23" t="n">
        <f aca="false">SUM('Table 4.2'!D32,'Table 4.5'!D32,'Table 4.8'!D32)+SUM('Table 4.12'!D32,'Table 4.15'!D32,'Table 4.18'!D32)+SUM('Table 4.22'!D32,'Table 4.25'!D32,'Table 4.28'!D32)+SUM('Table 4.32'!D32,'Table 4.35'!D32,'Table 4.38'!D32,'Table 4.41'!D32)+SUM('Table 4.45'!D32,'Table 4.48'!D32,'Table 4.51'!D32,'Table 4.54'!D32,'Table 4.57'!D32)</f>
        <v>2608.6770582323</v>
      </c>
      <c r="E32" s="53" t="n">
        <f aca="false">SUM(B32:D32)</f>
        <v>64549.1929827563</v>
      </c>
      <c r="F32" s="30"/>
      <c r="G32" s="55" t="n">
        <f aca="false">SUM('Table 4.2'!G32,'Table 4.5'!G32,'Table 4.8'!G32)+SUM('Table 4.12'!G32,'Table 4.15'!G32,'Table 4.18'!G32)+SUM('Table 4.22'!G32,'Table 4.25'!G32,'Table 4.28'!G32)+SUM('Table 4.32'!G32,'Table 4.35'!G32,'Table 4.38'!G32,'Table 4.41'!G32)+SUM('Table 4.45'!G32,'Table 4.48'!G32,'Table 4.51'!G32,'Table 4.54'!G32,'Table 4.57'!G32)</f>
        <v>0</v>
      </c>
      <c r="H32" s="55" t="n">
        <f aca="false">SUM('Table 4.2'!H32,'Table 4.5'!H32,'Table 4.8'!H32)+SUM('Table 4.12'!H32,'Table 4.15'!H32,'Table 4.18'!H32)+SUM('Table 4.22'!H32,'Table 4.25'!H32,'Table 4.28'!H32)+SUM('Table 4.32'!H32,'Table 4.35'!H32,'Table 4.38'!H32,'Table 4.41'!H32)+SUM('Table 4.45'!H32,'Table 4.48'!H32,'Table 4.51'!H32,'Table 4.54'!H32,'Table 4.57'!H32)</f>
        <v>14637.1223277778</v>
      </c>
      <c r="I32" s="55" t="n">
        <f aca="false">SUM('Table 4.2'!I32,'Table 4.5'!I32,'Table 4.8'!I32)+SUM('Table 4.12'!I32,'Table 4.15'!I32,'Table 4.18'!I32)+SUM('Table 4.22'!I32,'Table 4.25'!I32,'Table 4.28'!I32)+SUM('Table 4.32'!I32,'Table 4.35'!I32,'Table 4.38'!I32,'Table 4.41'!I32)+SUM('Table 4.45'!I32,'Table 4.48'!I32,'Table 4.51'!I32,'Table 4.54'!I32,'Table 4.57'!I32)</f>
        <v>616.454749287866</v>
      </c>
      <c r="J32" s="55" t="n">
        <f aca="false">SUM(G32:I32)</f>
        <v>15253.5770770656</v>
      </c>
      <c r="K32" s="30"/>
      <c r="L32" s="56" t="str">
        <f aca="false">IF(B32&lt;&gt;0,G32/B32,"--")</f>
        <v>--</v>
      </c>
      <c r="M32" s="56" t="n">
        <f aca="false">IF(C32&lt;&gt;0,H32/C32,"--")</f>
        <v>0.236309338230463</v>
      </c>
      <c r="N32" s="56" t="n">
        <f aca="false">IF(D32&lt;&gt;0,I32/D32,"--")</f>
        <v>0.236309338230463</v>
      </c>
      <c r="O32" s="57" t="n">
        <f aca="false">IF(E32&lt;&gt;0,J32/E32,"--")</f>
        <v>0.236309338230463</v>
      </c>
    </row>
    <row r="33" customFormat="false" ht="12.75" hidden="false" customHeight="false" outlineLevel="0" collapsed="false">
      <c r="A33" s="51" t="s">
        <v>124</v>
      </c>
      <c r="B33" s="23" t="n">
        <f aca="false">SUM('Table 4.2'!B33,'Table 4.5'!B33,'Table 4.8'!B33)+SUM('Table 4.12'!B33,'Table 4.15'!B33,'Table 4.18'!B33)+SUM('Table 4.22'!B33,'Table 4.25'!B33,'Table 4.28'!B33)+SUM('Table 4.32'!B33,'Table 4.35'!B33,'Table 4.38'!B33,'Table 4.41'!B33)+SUM('Table 4.45'!B33,'Table 4.48'!B33,'Table 4.51'!B33,'Table 4.54'!B33,'Table 4.57'!B33)</f>
        <v>0</v>
      </c>
      <c r="C33" s="23" t="n">
        <f aca="false">SUM('Table 4.2'!C33,'Table 4.5'!C33,'Table 4.8'!C33)+SUM('Table 4.12'!C33,'Table 4.15'!C33,'Table 4.18'!C33)+SUM('Table 4.22'!C33,'Table 4.25'!C33,'Table 4.28'!C33)+SUM('Table 4.32'!C33,'Table 4.35'!C33,'Table 4.38'!C33,'Table 4.41'!C33)+SUM('Table 4.45'!C33,'Table 4.48'!C33,'Table 4.51'!C33,'Table 4.54'!C33,'Table 4.57'!C33)</f>
        <v>226.561913373853</v>
      </c>
      <c r="D33" s="23" t="n">
        <f aca="false">SUM('Table 4.2'!D33,'Table 4.5'!D33,'Table 4.8'!D33)+SUM('Table 4.12'!D33,'Table 4.15'!D33,'Table 4.18'!D33)+SUM('Table 4.22'!D33,'Table 4.25'!D33,'Table 4.28'!D33)+SUM('Table 4.32'!D33,'Table 4.35'!D33,'Table 4.38'!D33,'Table 4.41'!D33)+SUM('Table 4.45'!D33,'Table 4.48'!D33,'Table 4.51'!D33,'Table 4.54'!D33,'Table 4.57'!D33)</f>
        <v>663.497329534077</v>
      </c>
      <c r="E33" s="53" t="n">
        <f aca="false">SUM(B33:D33)</f>
        <v>890.059242907929</v>
      </c>
      <c r="F33" s="30"/>
      <c r="G33" s="55" t="n">
        <f aca="false">SUM('Table 4.2'!G33,'Table 4.5'!G33,'Table 4.8'!G33)+SUM('Table 4.12'!G33,'Table 4.15'!G33,'Table 4.18'!G33)+SUM('Table 4.22'!G33,'Table 4.25'!G33,'Table 4.28'!G33)+SUM('Table 4.32'!G33,'Table 4.35'!G33,'Table 4.38'!G33,'Table 4.41'!G33)+SUM('Table 4.45'!G33,'Table 4.48'!G33,'Table 4.51'!G33,'Table 4.54'!G33,'Table 4.57'!G33)</f>
        <v>0</v>
      </c>
      <c r="H33" s="55" t="n">
        <f aca="false">SUM('Table 4.2'!H33,'Table 4.5'!H33,'Table 4.8'!H33)+SUM('Table 4.12'!H33,'Table 4.15'!H33,'Table 4.18'!H33)+SUM('Table 4.22'!H33,'Table 4.25'!H33,'Table 4.28'!H33)+SUM('Table 4.32'!H33,'Table 4.35'!H33,'Table 4.38'!H33,'Table 4.41'!H33)+SUM('Table 4.45'!H33,'Table 4.48'!H33,'Table 4.51'!H33,'Table 4.54'!H33,'Table 4.57'!H33)</f>
        <v>70.8284051374222</v>
      </c>
      <c r="I33" s="55" t="n">
        <f aca="false">SUM('Table 4.2'!I33,'Table 4.5'!I33,'Table 4.8'!I33)+SUM('Table 4.12'!I33,'Table 4.15'!I33,'Table 4.18'!I33)+SUM('Table 4.22'!I33,'Table 4.25'!I33,'Table 4.28'!I33)+SUM('Table 4.32'!I33,'Table 4.35'!I33,'Table 4.38'!I33,'Table 4.41'!I33)+SUM('Table 4.45'!I33,'Table 4.48'!I33,'Table 4.51'!I33,'Table 4.54'!I33,'Table 4.57'!I33)</f>
        <v>207.424350209698</v>
      </c>
      <c r="J33" s="55" t="n">
        <f aca="false">SUM(G33:I33)</f>
        <v>278.25275534712</v>
      </c>
      <c r="K33" s="30"/>
      <c r="L33" s="56" t="str">
        <f aca="false">IF(B33&lt;&gt;0,G33/B33,"--")</f>
        <v>--</v>
      </c>
      <c r="M33" s="56" t="n">
        <f aca="false">IF(C33&lt;&gt;0,H33/C33,"--")</f>
        <v>0.312622735581101</v>
      </c>
      <c r="N33" s="56" t="n">
        <f aca="false">IF(D33&lt;&gt;0,I33/D33,"--")</f>
        <v>0.312622735581101</v>
      </c>
      <c r="O33" s="57" t="n">
        <f aca="false">IF(E33&lt;&gt;0,J33/E33,"--")</f>
        <v>0.312622735581101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61940.515924524</v>
      </c>
      <c r="D34" s="52" t="n">
        <f aca="false">D31</f>
        <v>2608.6770582323</v>
      </c>
      <c r="E34" s="52" t="n">
        <f aca="false">E31</f>
        <v>64549.1929827563</v>
      </c>
      <c r="F34" s="30"/>
      <c r="G34" s="108" t="n">
        <f aca="false">SUM(G31:G33)</f>
        <v>0</v>
      </c>
      <c r="H34" s="108" t="n">
        <f aca="false">SUM(H31:H33)</f>
        <v>18753.2841951121</v>
      </c>
      <c r="I34" s="108" t="n">
        <f aca="false">SUM(I31:I33)</f>
        <v>1368.2206243095</v>
      </c>
      <c r="J34" s="108" t="n">
        <f aca="false">SUM(J31:J33)</f>
        <v>20121.5048194216</v>
      </c>
      <c r="K34" s="30"/>
      <c r="L34" s="56" t="str">
        <f aca="false">IF(B34&lt;&gt;0,G34/B34,"--")</f>
        <v>--</v>
      </c>
      <c r="M34" s="56" t="n">
        <f aca="false">IF(C34&lt;&gt;0,H34/C34,"--")</f>
        <v>0.302762802588914</v>
      </c>
      <c r="N34" s="56" t="n">
        <f aca="false">IF(D34&lt;&gt;0,I34/D34,"--")</f>
        <v>0.52448831103557</v>
      </c>
      <c r="O34" s="57" t="n">
        <f aca="false">IF(E34&lt;&gt;0,J34/E34,"--")</f>
        <v>0.311723569104836</v>
      </c>
    </row>
    <row r="35" customFormat="false" ht="12.75" hidden="false" customHeight="false" outlineLevel="0" collapsed="false">
      <c r="A35" s="47"/>
      <c r="B35" s="52"/>
      <c r="C35" s="52"/>
      <c r="D35" s="52"/>
      <c r="E35" s="52"/>
      <c r="F35" s="30"/>
      <c r="G35" s="30"/>
      <c r="H35" s="30"/>
      <c r="I35" s="30"/>
      <c r="J35" s="30"/>
      <c r="K35" s="30"/>
      <c r="L35" s="66"/>
      <c r="M35" s="66"/>
      <c r="N35" s="66"/>
      <c r="O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30"/>
      <c r="G36" s="30"/>
      <c r="H36" s="30"/>
      <c r="I36" s="30"/>
      <c r="J36" s="30"/>
      <c r="K36" s="30"/>
      <c r="L36" s="68"/>
      <c r="M36" s="68"/>
      <c r="N36" s="68"/>
      <c r="O36" s="69"/>
    </row>
    <row r="37" customFormat="false" ht="12.75" hidden="false" customHeight="false" outlineLevel="0" collapsed="false">
      <c r="A37" s="51" t="s">
        <v>115</v>
      </c>
      <c r="B37" s="52" t="n">
        <f aca="false">B28+B34</f>
        <v>49551.6915675069</v>
      </c>
      <c r="C37" s="52" t="n">
        <f aca="false">C28+C34</f>
        <v>65713.2191307129</v>
      </c>
      <c r="D37" s="52" t="n">
        <f aca="false">D28+D34</f>
        <v>3166.8862492871</v>
      </c>
      <c r="E37" s="53" t="n">
        <f aca="false">SUM(B37:D37)</f>
        <v>118431.796947507</v>
      </c>
      <c r="F37" s="30"/>
      <c r="G37" s="55" t="n">
        <f aca="false">SUM('Table 4.2'!G37,'Table 4.5'!G37,'Table 4.8'!G37)+SUM('Table 4.12'!G37,'Table 4.15'!G37,'Table 4.18'!G37)+SUM('Table 4.22'!G37,'Table 4.25'!G37,'Table 4.28'!G37)+SUM('Table 4.32'!G37,'Table 4.35'!G37,'Table 4.38'!G37,'Table 4.41'!G37)+SUM('Table 4.45'!G37,'Table 4.48'!G37,'Table 4.51'!G37,'Table 4.54'!G37,'Table 4.57'!G37)</f>
        <v>6587.61254560692</v>
      </c>
      <c r="H37" s="55" t="n">
        <f aca="false">SUM('Table 4.2'!H37,'Table 4.5'!H37,'Table 4.8'!H37)+SUM('Table 4.12'!H37,'Table 4.15'!H37,'Table 4.18'!H37)+SUM('Table 4.22'!H37,'Table 4.25'!H37,'Table 4.28'!H37)+SUM('Table 4.32'!H37,'Table 4.35'!H37,'Table 4.38'!H37,'Table 4.41'!H37)+SUM('Table 4.45'!H37,'Table 4.48'!H37,'Table 4.51'!H37,'Table 4.54'!H37,'Table 4.57'!H37)</f>
        <v>18668.5719209945</v>
      </c>
      <c r="I37" s="55" t="n">
        <f aca="false">SUM('Table 4.2'!I37,'Table 4.5'!I37,'Table 4.8'!I37)+SUM('Table 4.12'!I37,'Table 4.15'!I37,'Table 4.18'!I37)+SUM('Table 4.22'!I37,'Table 4.25'!I37,'Table 4.28'!I37)+SUM('Table 4.32'!I37,'Table 4.35'!I37,'Table 4.38'!I37,'Table 4.41'!I37)+SUM('Table 4.45'!I37,'Table 4.48'!I37,'Table 4.51'!I37,'Table 4.54'!I37,'Table 4.57'!I37)</f>
        <v>8006.29955038526</v>
      </c>
      <c r="J37" s="55" t="n">
        <f aca="false">SUM(G37:I37)</f>
        <v>33262.4840169867</v>
      </c>
      <c r="K37" s="30"/>
      <c r="L37" s="56" t="n">
        <f aca="false">IF(B37&lt;&gt;0,G37/B37,"--")</f>
        <v>0.132944251492046</v>
      </c>
      <c r="M37" s="56" t="n">
        <f aca="false">IF(C37&lt;&gt;0,H37/C37,"--")</f>
        <v>0.284091574997415</v>
      </c>
      <c r="N37" s="56" t="n">
        <f aca="false">IF(D37&lt;&gt;0,I37/D37,"--")</f>
        <v>2.52812981589963</v>
      </c>
      <c r="O37" s="57" t="n">
        <f aca="false">IF(E37&lt;&gt;0,J37/E37,"--")</f>
        <v>0.280857716207158</v>
      </c>
    </row>
    <row r="38" customFormat="false" ht="12.75" hidden="false" customHeight="false" outlineLevel="0" collapsed="false">
      <c r="A38" s="51" t="s">
        <v>116</v>
      </c>
      <c r="B38" s="23" t="n">
        <f aca="false">SUM('Table 4.2'!B38,'Table 4.5'!B38,'Table 4.8'!B38)+SUM('Table 4.12'!B38,'Table 4.15'!B38,'Table 4.18'!B38)+SUM('Table 4.22'!B38,'Table 4.25'!B38,'Table 4.28'!B38)+SUM('Table 4.32'!B38,'Table 4.35'!B38,'Table 4.38'!B38,'Table 4.41'!B38)+SUM('Table 4.45'!B38,'Table 4.48'!B38,'Table 4.51'!B38,'Table 4.54'!B38,'Table 4.57'!B38)</f>
        <v>0</v>
      </c>
      <c r="C38" s="23" t="n">
        <f aca="false">SUM('Table 4.2'!C38,'Table 4.5'!C38,'Table 4.8'!C38)+SUM('Table 4.12'!C38,'Table 4.15'!C38,'Table 4.18'!C38)+SUM('Table 4.22'!C38,'Table 4.25'!C38,'Table 4.28'!C38)+SUM('Table 4.32'!C38,'Table 4.35'!C38,'Table 4.38'!C38,'Table 4.41'!C38)+SUM('Table 4.45'!C38,'Table 4.48'!C38,'Table 4.51'!C38,'Table 4.54'!C38,'Table 4.57'!C38)</f>
        <v>226.561913373853</v>
      </c>
      <c r="D38" s="23" t="n">
        <f aca="false">SUM('Table 4.2'!D38,'Table 4.5'!D38,'Table 4.8'!D38)+SUM('Table 4.12'!D38,'Table 4.15'!D38,'Table 4.18'!D38)+SUM('Table 4.22'!D38,'Table 4.25'!D38,'Table 4.28'!D38)+SUM('Table 4.32'!D38,'Table 4.35'!D38,'Table 4.38'!D38,'Table 4.41'!D38)+SUM('Table 4.45'!D38,'Table 4.48'!D38,'Table 4.51'!D38,'Table 4.54'!D38,'Table 4.57'!D38)</f>
        <v>767.597559506716</v>
      </c>
      <c r="E38" s="53" t="n">
        <f aca="false">SUM(B38:D38)</f>
        <v>994.159472880569</v>
      </c>
      <c r="F38" s="30"/>
      <c r="G38" s="55" t="n">
        <f aca="false">SUM('Table 4.2'!G38,'Table 4.5'!G38,'Table 4.8'!G38)+SUM('Table 4.12'!G38,'Table 4.15'!G38,'Table 4.18'!G38)+SUM('Table 4.22'!G38,'Table 4.25'!G38,'Table 4.28'!G38)+SUM('Table 4.32'!G38,'Table 4.35'!G38,'Table 4.38'!G38,'Table 4.41'!G38)+SUM('Table 4.45'!G38,'Table 4.48'!G38,'Table 4.51'!G38,'Table 4.54'!G38,'Table 4.57'!G38)</f>
        <v>0</v>
      </c>
      <c r="H38" s="55" t="n">
        <f aca="false">SUM('Table 4.2'!H38,'Table 4.5'!H38,'Table 4.8'!H38)+SUM('Table 4.12'!H38,'Table 4.15'!H38,'Table 4.18'!H38)+SUM('Table 4.22'!H38,'Table 4.25'!H38,'Table 4.28'!H38)+SUM('Table 4.32'!H38,'Table 4.35'!H38,'Table 4.38'!H38,'Table 4.41'!H38)+SUM('Table 4.45'!H38,'Table 4.48'!H38,'Table 4.51'!H38,'Table 4.54'!H38,'Table 4.57'!H38)</f>
        <v>927.548899834614</v>
      </c>
      <c r="I38" s="55" t="n">
        <f aca="false">SUM('Table 4.2'!I38,'Table 4.5'!I38,'Table 4.8'!I38)+SUM('Table 4.12'!I38,'Table 4.15'!I38,'Table 4.18'!I38)+SUM('Table 4.22'!I38,'Table 4.25'!I38,'Table 4.28'!I38)+SUM('Table 4.32'!I38,'Table 4.35'!I38,'Table 4.38'!I38,'Table 4.41'!I38)+SUM('Table 4.45'!I38,'Table 4.48'!I38,'Table 4.51'!I38,'Table 4.54'!I38,'Table 4.57'!I38)</f>
        <v>3194.51675617861</v>
      </c>
      <c r="J38" s="55" t="n">
        <f aca="false">SUM(G38:I38)</f>
        <v>4122.06565601322</v>
      </c>
      <c r="K38" s="30"/>
      <c r="L38" s="56" t="str">
        <f aca="false">IF(B38&lt;&gt;0,G38/B38,"--")</f>
        <v>--</v>
      </c>
      <c r="M38" s="56" t="n">
        <f aca="false">IF(C38&lt;&gt;0,H38/C38,"--")</f>
        <v>4.09401953762658</v>
      </c>
      <c r="N38" s="56" t="n">
        <f aca="false">IF(D38&lt;&gt;0,I38/D38,"--")</f>
        <v>4.16170780718937</v>
      </c>
      <c r="O38" s="57" t="n">
        <f aca="false">IF(E38&lt;&gt;0,J38/E38,"--")</f>
        <v>4.14628212923382</v>
      </c>
    </row>
    <row r="39" customFormat="false" ht="12.75" hidden="false" customHeight="false" outlineLevel="0" collapsed="false">
      <c r="A39" s="51" t="s">
        <v>113</v>
      </c>
      <c r="B39" s="23" t="n">
        <f aca="false">B37</f>
        <v>49551.6915675069</v>
      </c>
      <c r="C39" s="23" t="n">
        <f aca="false">C37</f>
        <v>65713.2191307129</v>
      </c>
      <c r="D39" s="23" t="n">
        <f aca="false">D37</f>
        <v>3166.8862492871</v>
      </c>
      <c r="E39" s="23" t="n">
        <f aca="false">E37</f>
        <v>118431.796947507</v>
      </c>
      <c r="F39" s="30"/>
      <c r="G39" s="108" t="n">
        <f aca="false">SUM(G37:G38)</f>
        <v>6587.61254560692</v>
      </c>
      <c r="H39" s="108" t="n">
        <f aca="false">SUM(H37:H38)</f>
        <v>19596.1208208291</v>
      </c>
      <c r="I39" s="108" t="n">
        <f aca="false">SUM(I37:I38)</f>
        <v>11200.8163065639</v>
      </c>
      <c r="J39" s="108" t="n">
        <f aca="false">SUM(J37:J38)</f>
        <v>37384.5496729999</v>
      </c>
      <c r="K39" s="30"/>
      <c r="L39" s="56" t="n">
        <f aca="false">IF(B39&lt;&gt;0,G39/B39,"--")</f>
        <v>0.132944251492046</v>
      </c>
      <c r="M39" s="56" t="n">
        <f aca="false">IF(C39&lt;&gt;0,H39/C39,"--")</f>
        <v>0.298206678656994</v>
      </c>
      <c r="N39" s="56" t="n">
        <f aca="false">IF(D39&lt;&gt;0,I39/D39,"--")</f>
        <v>3.53685463413323</v>
      </c>
      <c r="O39" s="57" t="n">
        <f aca="false">IF(E39&lt;&gt;0,J39/E39,"--")</f>
        <v>0.31566311274978</v>
      </c>
    </row>
    <row r="40" customFormat="false" ht="12.75" hidden="false" customHeight="false" outlineLevel="0" collapsed="false">
      <c r="A40" s="51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68"/>
      <c r="M40" s="68"/>
      <c r="N40" s="68"/>
      <c r="O40" s="69"/>
    </row>
    <row r="41" customFormat="false" ht="12.75" hidden="false" customHeight="false" outlineLevel="0" collapsed="false">
      <c r="A41" s="70" t="s">
        <v>125</v>
      </c>
      <c r="B41" s="71" t="n">
        <f aca="false">B39</f>
        <v>49551.6915675069</v>
      </c>
      <c r="C41" s="71" t="n">
        <f aca="false">C39</f>
        <v>65713.2191307129</v>
      </c>
      <c r="D41" s="71" t="n">
        <f aca="false">D39</f>
        <v>3166.8862492871</v>
      </c>
      <c r="E41" s="72" t="n">
        <f aca="false">SUM(B41:D41)</f>
        <v>118431.796947507</v>
      </c>
      <c r="F41" s="4"/>
      <c r="G41" s="109" t="n">
        <f aca="false">SUM(G28,G34,G39)</f>
        <v>14122.2371513742</v>
      </c>
      <c r="H41" s="109" t="n">
        <f aca="false">SUM(H28,H34,H39)</f>
        <v>39802.3890545239</v>
      </c>
      <c r="I41" s="109" t="n">
        <f aca="false">SUM(I28,I34,I39)</f>
        <v>13595.1572698099</v>
      </c>
      <c r="J41" s="109" t="n">
        <f aca="false">SUM(J28,J34,J39)</f>
        <v>67519.783475708</v>
      </c>
      <c r="K41" s="4"/>
      <c r="L41" s="74" t="n">
        <f aca="false">IF(B41&lt;&gt;0,G41/B41,"--")</f>
        <v>0.285000102007308</v>
      </c>
      <c r="M41" s="74" t="n">
        <f aca="false">IF(C41&lt;&gt;0,H41/C41,"--")</f>
        <v>0.605698359950246</v>
      </c>
      <c r="N41" s="74" t="n">
        <f aca="false">IF(D41&lt;&gt;0,I41/D41,"--")</f>
        <v>4.29290988044499</v>
      </c>
      <c r="O41" s="75" t="n">
        <f aca="false">IF(E41&lt;&gt;0,J41/E41,"--")</f>
        <v>0.570115334023304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941644.891567507</v>
      </c>
      <c r="C42" s="77" t="n">
        <f aca="false">C21+C41</f>
        <v>65713.2191307129</v>
      </c>
      <c r="D42" s="77" t="n">
        <f aca="false">D21+D41</f>
        <v>3166.8862492871</v>
      </c>
      <c r="E42" s="77" t="n">
        <f aca="false">E21+E41</f>
        <v>1010524.99694751</v>
      </c>
      <c r="F42" s="232"/>
      <c r="G42" s="233" t="n">
        <f aca="false">G21+G41</f>
        <v>176170.786777357</v>
      </c>
      <c r="H42" s="233" t="n">
        <f aca="false">H21+H41</f>
        <v>39802.3890545239</v>
      </c>
      <c r="I42" s="233" t="n">
        <f aca="false">I21+I41</f>
        <v>13595.1572698099</v>
      </c>
      <c r="J42" s="233" t="n">
        <f aca="false">J21+J41</f>
        <v>229568.33310169</v>
      </c>
      <c r="K42" s="111"/>
      <c r="L42" s="80" t="n">
        <f aca="false">IF(B42&lt;&gt;0,G42/B42,"--")</f>
        <v>0.187088347587267</v>
      </c>
      <c r="M42" s="80" t="n">
        <f aca="false">IF(C42&lt;&gt;0,H42/C42,"--")</f>
        <v>0.605698359950246</v>
      </c>
      <c r="N42" s="80" t="n">
        <f aca="false">IF(D42&lt;&gt;0,I42/D42,"--")</f>
        <v>4.29290988044499</v>
      </c>
      <c r="O42" s="81" t="n">
        <f aca="false">IF(E42&lt;&gt;0,J42/E42,"--")</f>
        <v>0.227177292788548</v>
      </c>
    </row>
    <row r="43" customFormat="false" ht="13.5" hidden="false" customHeight="false" outlineLevel="0" collapsed="false">
      <c r="A43" s="30"/>
      <c r="L43" s="30"/>
      <c r="M43" s="30"/>
      <c r="N43" s="30"/>
      <c r="O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106"/>
      <c r="L44" s="84" t="s">
        <v>92</v>
      </c>
      <c r="M44" s="84"/>
      <c r="N44" s="84"/>
      <c r="O44" s="84"/>
    </row>
    <row r="45" customFormat="false" ht="12.75" hidden="false" customHeight="fals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</row>
    <row r="46" customFormat="false" ht="12.75" hidden="false" customHeight="false" outlineLevel="0" collapsed="false">
      <c r="A46" s="51" t="s">
        <v>128</v>
      </c>
      <c r="B46" s="23" t="n">
        <f aca="false">SUM('Table 4.2'!B46,'Table 4.5'!B46,'Table 4.8'!B46)+SUM('Table 4.12'!B46,'Table 4.15'!B46,'Table 4.18'!B46)+SUM('Table 4.22'!B46,'Table 4.25'!B46,'Table 4.28'!B46)+SUM('Table 4.32'!B46,'Table 4.35'!B46,'Table 4.38'!B46,'Table 4.41'!B46)+SUM('Table 4.45'!B46,'Table 4.48'!B46,'Table 4.51'!B46,'Table 4.54'!B46,'Table 4.57'!B46)</f>
        <v>123781.069614286</v>
      </c>
      <c r="C46" s="23" t="n">
        <f aca="false">SUM('Table 4.2'!C46,'Table 4.5'!C46,'Table 4.8'!C46)+SUM('Table 4.12'!C46,'Table 4.15'!C46,'Table 4.18'!C46)+SUM('Table 4.22'!C46,'Table 4.25'!C46,'Table 4.28'!C46)+SUM('Table 4.32'!C46,'Table 4.35'!C46,'Table 4.38'!C46,'Table 4.41'!C46)+SUM('Table 4.45'!C46,'Table 4.48'!C46,'Table 4.51'!C46,'Table 4.54'!C46,'Table 4.57'!C46)</f>
        <v>0</v>
      </c>
      <c r="D46" s="23" t="n">
        <f aca="false">SUM('Table 4.2'!D46,'Table 4.5'!D46,'Table 4.8'!D46)+SUM('Table 4.12'!D46,'Table 4.15'!D46,'Table 4.18'!D46)+SUM('Table 4.22'!D46,'Table 4.25'!D46,'Table 4.28'!D46)+SUM('Table 4.32'!D46,'Table 4.35'!D46,'Table 4.38'!D46,'Table 4.41'!D46)+SUM('Table 4.45'!D46,'Table 4.48'!D46,'Table 4.51'!D46,'Table 4.54'!D46,'Table 4.57'!D46)</f>
        <v>0</v>
      </c>
      <c r="E46" s="53" t="n">
        <f aca="false">SUM(B46:D46)</f>
        <v>123781.069614286</v>
      </c>
      <c r="F46" s="30"/>
      <c r="G46" s="55" t="n">
        <f aca="false">SUM('Table 4.2'!G46,'Table 4.5'!G46,'Table 4.8'!G46)+SUM('Table 4.12'!G46,'Table 4.15'!G46,'Table 4.18'!G46)+SUM('Table 4.22'!G46,'Table 4.25'!G46,'Table 4.28'!G46)+SUM('Table 4.32'!G46,'Table 4.35'!G46,'Table 4.38'!G46,'Table 4.41'!G46)+SUM('Table 4.45'!G46,'Table 4.48'!G46,'Table 4.51'!G46,'Table 4.54'!G46,'Table 4.57'!G46)</f>
        <v>5351.22783610322</v>
      </c>
      <c r="H46" s="55" t="n">
        <f aca="false">SUM('Table 4.2'!H46,'Table 4.5'!H46,'Table 4.8'!H46)+SUM('Table 4.12'!H46,'Table 4.15'!H46,'Table 4.18'!H46)+SUM('Table 4.22'!H46,'Table 4.25'!H46,'Table 4.28'!H46)+SUM('Table 4.32'!H46,'Table 4.35'!H46,'Table 4.38'!H46,'Table 4.41'!H46)+SUM('Table 4.45'!H46,'Table 4.48'!H46,'Table 4.51'!H46,'Table 4.54'!H46,'Table 4.57'!H46)</f>
        <v>0</v>
      </c>
      <c r="I46" s="55" t="n">
        <f aca="false">SUM('Table 4.2'!I46,'Table 4.5'!I46,'Table 4.8'!I46)+SUM('Table 4.12'!I46,'Table 4.15'!I46,'Table 4.18'!I46)+SUM('Table 4.22'!I46,'Table 4.25'!I46,'Table 4.28'!I46)+SUM('Table 4.32'!I46,'Table 4.35'!I46,'Table 4.38'!I46,'Table 4.41'!I46)+SUM('Table 4.45'!I46,'Table 4.48'!I46,'Table 4.51'!I46,'Table 4.54'!I46,'Table 4.57'!I46)</f>
        <v>0</v>
      </c>
      <c r="J46" s="55" t="n">
        <f aca="false">SUM(G46:I46)</f>
        <v>5351.22783610322</v>
      </c>
      <c r="K46" s="30"/>
      <c r="L46" s="56" t="n">
        <f aca="false">IF(B46&lt;&gt;0,G46/B46,"--")</f>
        <v>0.0432313911390341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n">
        <f aca="false">IF(E46&lt;&gt;0,J46/E46,"--")</f>
        <v>0.0432313911390341</v>
      </c>
    </row>
    <row r="47" customFormat="false" ht="12.75" hidden="false" customHeight="false" outlineLevel="0" collapsed="false">
      <c r="A47" s="51" t="s">
        <v>129</v>
      </c>
      <c r="B47" s="23" t="n">
        <f aca="false">SUM('Table 4.2'!B47,'Table 4.5'!B47,'Table 4.8'!B47)+SUM('Table 4.12'!B47,'Table 4.15'!B47,'Table 4.18'!B47)+SUM('Table 4.22'!B47,'Table 4.25'!B47,'Table 4.28'!B47)+SUM('Table 4.32'!B47,'Table 4.35'!B47,'Table 4.38'!B47,'Table 4.41'!B47)+SUM('Table 4.45'!B47,'Table 4.48'!B47,'Table 4.51'!B47,'Table 4.54'!B47,'Table 4.57'!B47)</f>
        <v>60581.4331249519</v>
      </c>
      <c r="C47" s="23" t="n">
        <f aca="false">SUM('Table 4.2'!C47,'Table 4.5'!C47,'Table 4.8'!C47)+SUM('Table 4.12'!C47,'Table 4.15'!C47,'Table 4.18'!C47)+SUM('Table 4.22'!C47,'Table 4.25'!C47,'Table 4.28'!C47)+SUM('Table 4.32'!C47,'Table 4.35'!C47,'Table 4.38'!C47,'Table 4.41'!C47)+SUM('Table 4.45'!C47,'Table 4.48'!C47,'Table 4.51'!C47,'Table 4.54'!C47,'Table 4.57'!C47)</f>
        <v>0</v>
      </c>
      <c r="D47" s="23" t="n">
        <f aca="false">SUM('Table 4.2'!D47,'Table 4.5'!D47,'Table 4.8'!D47)+SUM('Table 4.12'!D47,'Table 4.15'!D47,'Table 4.18'!D47)+SUM('Table 4.22'!D47,'Table 4.25'!D47,'Table 4.28'!D47)+SUM('Table 4.32'!D47,'Table 4.35'!D47,'Table 4.38'!D47,'Table 4.41'!D47)+SUM('Table 4.45'!D47,'Table 4.48'!D47,'Table 4.51'!D47,'Table 4.54'!D47,'Table 4.57'!D47)</f>
        <v>0</v>
      </c>
      <c r="E47" s="53" t="n">
        <f aca="false">SUM(B47:D47)</f>
        <v>60581.4331249519</v>
      </c>
      <c r="F47" s="30"/>
      <c r="G47" s="55" t="n">
        <f aca="false">SUM('Table 4.2'!G47,'Table 4.5'!G47,'Table 4.8'!G47)+SUM('Table 4.12'!G47,'Table 4.15'!G47,'Table 4.18'!G47)+SUM('Table 4.22'!G47,'Table 4.25'!G47,'Table 4.28'!G47)+SUM('Table 4.32'!G47,'Table 4.35'!G47,'Table 4.38'!G47,'Table 4.41'!G47)+SUM('Table 4.45'!G47,'Table 4.48'!G47,'Table 4.51'!G47,'Table 4.54'!G47,'Table 4.57'!G47)</f>
        <v>23258.4449429261</v>
      </c>
      <c r="H47" s="55" t="n">
        <f aca="false">SUM('Table 4.2'!H47,'Table 4.5'!H47,'Table 4.8'!H47)+SUM('Table 4.12'!H47,'Table 4.15'!H47,'Table 4.18'!H47)+SUM('Table 4.22'!H47,'Table 4.25'!H47,'Table 4.28'!H47)+SUM('Table 4.32'!H47,'Table 4.35'!H47,'Table 4.38'!H47,'Table 4.41'!H47)+SUM('Table 4.45'!H47,'Table 4.48'!H47,'Table 4.51'!H47,'Table 4.54'!H47,'Table 4.57'!H47)</f>
        <v>0</v>
      </c>
      <c r="I47" s="55" t="n">
        <f aca="false">SUM('Table 4.2'!I47,'Table 4.5'!I47,'Table 4.8'!I47)+SUM('Table 4.12'!I47,'Table 4.15'!I47,'Table 4.18'!I47)+SUM('Table 4.22'!I47,'Table 4.25'!I47,'Table 4.28'!I47)+SUM('Table 4.32'!I47,'Table 4.35'!I47,'Table 4.38'!I47,'Table 4.41'!I47)+SUM('Table 4.45'!I47,'Table 4.48'!I47,'Table 4.51'!I47,'Table 4.54'!I47,'Table 4.57'!I47)</f>
        <v>0</v>
      </c>
      <c r="J47" s="55" t="n">
        <f aca="false">SUM(G47:I47)</f>
        <v>23258.4449429261</v>
      </c>
      <c r="K47" s="30"/>
      <c r="L47" s="56" t="n">
        <f aca="false">IF(B47&lt;&gt;0,G47/B47,"--")</f>
        <v>0.383920348912092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n">
        <f aca="false">IF(E47&lt;&gt;0,J47/E47,"--")</f>
        <v>0.383920348912092</v>
      </c>
    </row>
    <row r="48" customFormat="false" ht="12.75" hidden="false" customHeight="false" outlineLevel="0" collapsed="false">
      <c r="A48" s="51" t="s">
        <v>117</v>
      </c>
      <c r="B48" s="23" t="n">
        <f aca="false">SUM(B46:B47)</f>
        <v>184362.502739238</v>
      </c>
      <c r="C48" s="23" t="n">
        <f aca="false">SUM(C46:C47)</f>
        <v>0</v>
      </c>
      <c r="D48" s="23" t="n">
        <f aca="false">SUM(D46:D47)</f>
        <v>0</v>
      </c>
      <c r="E48" s="23" t="n">
        <f aca="false">SUM(E46:E47)</f>
        <v>184362.502739238</v>
      </c>
      <c r="F48" s="30"/>
      <c r="G48" s="108" t="n">
        <f aca="false">SUM(G46:G47)</f>
        <v>28609.6727790294</v>
      </c>
      <c r="H48" s="108" t="n">
        <f aca="false">SUM(H46:H47)</f>
        <v>0</v>
      </c>
      <c r="I48" s="108" t="n">
        <f aca="false">SUM(I46:I47)</f>
        <v>0</v>
      </c>
      <c r="J48" s="108" t="n">
        <f aca="false">SUM(J46:J47)</f>
        <v>28609.6727790294</v>
      </c>
      <c r="K48" s="30"/>
      <c r="L48" s="56" t="n">
        <f aca="false">IF(B48&lt;&gt;0,G48/B48,"--")</f>
        <v>0.155181625080751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n">
        <f aca="false">IF(E48&lt;&gt;0,J48/E48,"--")</f>
        <v>0.155181625080751</v>
      </c>
    </row>
    <row r="49" customFormat="false" ht="12.75" hidden="false" customHeight="false" outlineLevel="0" collapsed="false">
      <c r="A49" s="63" t="s">
        <v>118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87"/>
      <c r="M49" s="86"/>
      <c r="N49" s="89"/>
      <c r="O49" s="90"/>
    </row>
    <row r="50" customFormat="false" ht="12.75" hidden="false" customHeight="false" outlineLevel="0" collapsed="false">
      <c r="A50" s="51" t="s">
        <v>128</v>
      </c>
      <c r="B50" s="23" t="n">
        <f aca="false">SUM('Table 4.2'!B50,'Table 4.5'!B50,'Table 4.8'!B50)+SUM('Table 4.12'!B50,'Table 4.15'!B50,'Table 4.18'!B50)+SUM('Table 4.22'!B50,'Table 4.25'!B50,'Table 4.28'!B50)+SUM('Table 4.32'!B50,'Table 4.35'!B50,'Table 4.38'!B50,'Table 4.41'!B50)+SUM('Table 4.45'!B50,'Table 4.48'!B50,'Table 4.51'!B50,'Table 4.54'!B50,'Table 4.57'!B50)</f>
        <v>0</v>
      </c>
      <c r="C50" s="23" t="n">
        <f aca="false">SUM('Table 4.2'!C50,'Table 4.5'!C50,'Table 4.8'!C50)+SUM('Table 4.12'!C50,'Table 4.15'!C50,'Table 4.18'!C50)+SUM('Table 4.22'!C50,'Table 4.25'!C50,'Table 4.28'!C50)+SUM('Table 4.32'!C50,'Table 4.35'!C50,'Table 4.38'!C50,'Table 4.41'!C50)+SUM('Table 4.45'!C50,'Table 4.48'!C50,'Table 4.51'!C50,'Table 4.54'!C50,'Table 4.57'!C50)</f>
        <v>35263.3850707161</v>
      </c>
      <c r="D50" s="23" t="n">
        <f aca="false">SUM('Table 4.2'!D50,'Table 4.5'!D50,'Table 4.8'!D50)+SUM('Table 4.12'!D50,'Table 4.15'!D50,'Table 4.18'!D50)+SUM('Table 4.22'!D50,'Table 4.25'!D50,'Table 4.28'!D50)+SUM('Table 4.32'!D50,'Table 4.35'!D50,'Table 4.38'!D50,'Table 4.41'!D50)+SUM('Table 4.45'!D50,'Table 4.48'!D50,'Table 4.51'!D50,'Table 4.54'!D50,'Table 4.57'!D50)</f>
        <v>278.721798241775</v>
      </c>
      <c r="E50" s="53" t="n">
        <f aca="false">SUM(B50:D50)</f>
        <v>35542.1068689579</v>
      </c>
      <c r="F50" s="30"/>
      <c r="G50" s="55" t="n">
        <f aca="false">SUM('Table 4.2'!G50,'Table 4.5'!G50,'Table 4.8'!G50)+SUM('Table 4.12'!G50,'Table 4.15'!G50,'Table 4.18'!G50)+SUM('Table 4.22'!G50,'Table 4.25'!G50,'Table 4.28'!G50)+SUM('Table 4.32'!G50,'Table 4.35'!G50,'Table 4.38'!G50,'Table 4.41'!G50)+SUM('Table 4.45'!G50,'Table 4.48'!G50,'Table 4.51'!G50,'Table 4.54'!G50,'Table 4.57'!G50)</f>
        <v>0</v>
      </c>
      <c r="H50" s="55" t="n">
        <f aca="false">SUM('Table 4.2'!H50,'Table 4.5'!H50,'Table 4.8'!H50)+SUM('Table 4.12'!H50,'Table 4.15'!H50,'Table 4.18'!H50)+SUM('Table 4.22'!H50,'Table 4.25'!H50,'Table 4.28'!H50)+SUM('Table 4.32'!H50,'Table 4.35'!H50,'Table 4.38'!H50,'Table 4.41'!H50)+SUM('Table 4.45'!H50,'Table 4.48'!H50,'Table 4.51'!H50,'Table 4.54'!H50,'Table 4.57'!H50)</f>
        <v>15323.7846371496</v>
      </c>
      <c r="I50" s="55" t="n">
        <f aca="false">SUM('Table 4.2'!I50,'Table 4.5'!I50,'Table 4.8'!I50)+SUM('Table 4.12'!I50,'Table 4.15'!I50,'Table 4.18'!I50)+SUM('Table 4.22'!I50,'Table 4.25'!I50,'Table 4.28'!I50)+SUM('Table 4.32'!I50,'Table 4.35'!I50,'Table 4.38'!I50,'Table 4.41'!I50)+SUM('Table 4.45'!I50,'Table 4.48'!I50,'Table 4.51'!I50,'Table 4.54'!I50,'Table 4.57'!I50)</f>
        <v>121.11919492048</v>
      </c>
      <c r="J50" s="55" t="n">
        <f aca="false">SUM(G50:I50)</f>
        <v>15444.9038320701</v>
      </c>
      <c r="K50" s="30"/>
      <c r="L50" s="56" t="str">
        <f aca="false">IF(B50&lt;&gt;0,G50/B50,"--")</f>
        <v>--</v>
      </c>
      <c r="M50" s="56" t="n">
        <f aca="false">IF(C50&lt;&gt;0,H50/C50,"--")</f>
        <v>0.434552287207248</v>
      </c>
      <c r="N50" s="56" t="n">
        <f aca="false">IF(D50&lt;&gt;0,I50/D50,"--")</f>
        <v>0.434552287207248</v>
      </c>
      <c r="O50" s="57" t="n">
        <f aca="false">IF(E50&lt;&gt;0,J50/E50,"--")</f>
        <v>0.434552287207248</v>
      </c>
    </row>
    <row r="51" customFormat="false" ht="12.75" hidden="false" customHeight="false" outlineLevel="0" collapsed="false">
      <c r="A51" s="51" t="s">
        <v>129</v>
      </c>
      <c r="B51" s="23" t="n">
        <f aca="false">SUM('Table 4.2'!B51,'Table 4.5'!B51,'Table 4.8'!B51)+SUM('Table 4.12'!B51,'Table 4.15'!B51,'Table 4.18'!B51)+SUM('Table 4.22'!B51,'Table 4.25'!B51,'Table 4.28'!B51)+SUM('Table 4.32'!B51,'Table 4.35'!B51,'Table 4.38'!B51,'Table 4.41'!B51)+SUM('Table 4.45'!B51,'Table 4.48'!B51,'Table 4.51'!B51,'Table 4.54'!B51,'Table 4.57'!B51)</f>
        <v>0</v>
      </c>
      <c r="C51" s="23" t="n">
        <f aca="false">SUM('Table 4.2'!C51,'Table 4.5'!C51,'Table 4.8'!C51)+SUM('Table 4.12'!C51,'Table 4.15'!C51,'Table 4.18'!C51)+SUM('Table 4.22'!C51,'Table 4.25'!C51,'Table 4.28'!C51)+SUM('Table 4.32'!C51,'Table 4.35'!C51,'Table 4.38'!C51,'Table 4.41'!C51)+SUM('Table 4.45'!C51,'Table 4.48'!C51,'Table 4.51'!C51,'Table 4.54'!C51,'Table 4.57'!C51)</f>
        <v>2954.0726001635</v>
      </c>
      <c r="D51" s="23" t="n">
        <f aca="false">SUM('Table 4.2'!D51,'Table 4.5'!D51,'Table 4.8'!D51)+SUM('Table 4.12'!D51,'Table 4.15'!D51,'Table 4.18'!D51)+SUM('Table 4.22'!D51,'Table 4.25'!D51,'Table 4.28'!D51)+SUM('Table 4.32'!D51,'Table 4.35'!D51,'Table 4.38'!D51,'Table 4.41'!D51)+SUM('Table 4.45'!D51,'Table 4.48'!D51,'Table 4.51'!D51,'Table 4.54'!D51,'Table 4.57'!D51)</f>
        <v>670.647248915654</v>
      </c>
      <c r="E51" s="53" t="n">
        <f aca="false">SUM(B51:D51)</f>
        <v>3624.71984907916</v>
      </c>
      <c r="F51" s="30"/>
      <c r="G51" s="55" t="n">
        <f aca="false">SUM('Table 4.2'!G51,'Table 4.5'!G51,'Table 4.8'!G51)+SUM('Table 4.12'!G51,'Table 4.15'!G51,'Table 4.18'!G51)+SUM('Table 4.22'!G51,'Table 4.25'!G51,'Table 4.28'!G51)+SUM('Table 4.32'!G51,'Table 4.35'!G51,'Table 4.38'!G51,'Table 4.41'!G51)+SUM('Table 4.45'!G51,'Table 4.48'!G51,'Table 4.51'!G51,'Table 4.54'!G51,'Table 4.57'!G51)</f>
        <v>0</v>
      </c>
      <c r="H51" s="55" t="n">
        <f aca="false">SUM('Table 4.2'!H51,'Table 4.5'!H51,'Table 4.8'!H51)+SUM('Table 4.12'!H51,'Table 4.15'!H51,'Table 4.18'!H51)+SUM('Table 4.22'!H51,'Table 4.25'!H51,'Table 4.28'!H51)+SUM('Table 4.32'!H51,'Table 4.35'!H51,'Table 4.38'!H51,'Table 4.41'!H51)+SUM('Table 4.45'!H51,'Table 4.48'!H51,'Table 4.51'!H51,'Table 4.54'!H51,'Table 4.57'!H51)</f>
        <v>2655.40211574301</v>
      </c>
      <c r="I51" s="55" t="n">
        <f aca="false">SUM('Table 4.2'!I51,'Table 4.5'!I51,'Table 4.8'!I51)+SUM('Table 4.12'!I51,'Table 4.15'!I51,'Table 4.18'!I51)+SUM('Table 4.22'!I51,'Table 4.25'!I51,'Table 4.28'!I51)+SUM('Table 4.32'!I51,'Table 4.35'!I51,'Table 4.38'!I51,'Table 4.41'!I51)+SUM('Table 4.45'!I51,'Table 4.48'!I51,'Table 4.51'!I51,'Table 4.54'!I51,'Table 4.57'!I51)</f>
        <v>602.841691700229</v>
      </c>
      <c r="J51" s="55" t="n">
        <f aca="false">SUM(G51:I51)</f>
        <v>3258.24380744324</v>
      </c>
      <c r="K51" s="30"/>
      <c r="L51" s="56" t="str">
        <f aca="false">IF(B51&lt;&gt;0,G51/B51,"--")</f>
        <v>--</v>
      </c>
      <c r="M51" s="56" t="n">
        <f aca="false">IF(C51&lt;&gt;0,H51/C51,"--")</f>
        <v>0.898895347255867</v>
      </c>
      <c r="N51" s="56" t="n">
        <f aca="false">IF(D51&lt;&gt;0,I51/D51,"--")</f>
        <v>0.898895347255867</v>
      </c>
      <c r="O51" s="57" t="n">
        <f aca="false">IF(E51&lt;&gt;0,J51/E51,"--")</f>
        <v>0.898895347255867</v>
      </c>
    </row>
    <row r="52" customFormat="false" ht="12.75" hidden="false" customHeight="fals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38217.4576708796</v>
      </c>
      <c r="D52" s="92" t="n">
        <f aca="false">SUM(D50:D51)</f>
        <v>949.369047157429</v>
      </c>
      <c r="E52" s="92" t="n">
        <f aca="false">SUM(E50:E51)</f>
        <v>39166.826718037</v>
      </c>
      <c r="F52" s="4"/>
      <c r="G52" s="109" t="n">
        <f aca="false">SUM(G50:G51)</f>
        <v>0</v>
      </c>
      <c r="H52" s="109" t="n">
        <f aca="false">SUM(H50:H51)</f>
        <v>17979.1867528926</v>
      </c>
      <c r="I52" s="109" t="n">
        <f aca="false">SUM(I50:I51)</f>
        <v>723.960886620709</v>
      </c>
      <c r="J52" s="109" t="n">
        <f aca="false">SUM(J50:J51)</f>
        <v>18703.1476395133</v>
      </c>
      <c r="K52" s="4"/>
      <c r="L52" s="74" t="str">
        <f aca="false">IF(B52&lt;&gt;0,G52/B52,"--")</f>
        <v>--</v>
      </c>
      <c r="M52" s="74" t="n">
        <f aca="false">IF(C52&lt;&gt;0,H52/C52,"--")</f>
        <v>0.470444342680391</v>
      </c>
      <c r="N52" s="74" t="n">
        <f aca="false">IF(D52&lt;&gt;0,I52/D52,"--")</f>
        <v>0.762570560719638</v>
      </c>
      <c r="O52" s="75" t="n">
        <f aca="false">IF(E52&lt;&gt;0,J52/E52,"--")</f>
        <v>0.47752522240716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184362.502739238</v>
      </c>
      <c r="C53" s="96" t="n">
        <f aca="false">SUM(C48,C52)</f>
        <v>38217.4576708796</v>
      </c>
      <c r="D53" s="96" t="n">
        <f aca="false">SUM(D48,D52)</f>
        <v>949.369047157429</v>
      </c>
      <c r="E53" s="96" t="n">
        <f aca="false">SUM(E48,E52)</f>
        <v>223529.329457275</v>
      </c>
      <c r="F53" s="232"/>
      <c r="G53" s="233" t="n">
        <f aca="false">SUM(G48,G52)</f>
        <v>28609.6727790294</v>
      </c>
      <c r="H53" s="233" t="n">
        <f aca="false">SUM(H48,H52)</f>
        <v>17979.1867528926</v>
      </c>
      <c r="I53" s="233" t="n">
        <f aca="false">SUM(I48,I52)</f>
        <v>723.960886620709</v>
      </c>
      <c r="J53" s="233" t="n">
        <f aca="false">SUM(J48,J52)</f>
        <v>47312.8204185427</v>
      </c>
      <c r="K53" s="111"/>
      <c r="L53" s="80" t="n">
        <f aca="false">IF(B53&lt;&gt;0,G53/B53,"--")</f>
        <v>0.155181625080751</v>
      </c>
      <c r="M53" s="80" t="n">
        <f aca="false">IF(C53&lt;&gt;0,H53/C53,"--")</f>
        <v>0.470444342680391</v>
      </c>
      <c r="N53" s="80" t="n">
        <f aca="false">IF(D53&lt;&gt;0,I53/D53,"--")</f>
        <v>0.762570560719638</v>
      </c>
      <c r="O53" s="81" t="n">
        <f aca="false">IF(E53&lt;&gt;0,J53/E53,"--")</f>
        <v>0.2116626955998</v>
      </c>
    </row>
    <row r="54" customFormat="false" ht="12.75" hidden="false" customHeight="false" outlineLevel="0" collapsed="false">
      <c r="A54" s="99"/>
      <c r="B54" s="85"/>
      <c r="C54" s="85"/>
      <c r="D54" s="85"/>
      <c r="E54" s="85"/>
      <c r="L54" s="87"/>
      <c r="M54" s="86"/>
      <c r="N54" s="89"/>
    </row>
    <row r="55" customFormat="false" ht="12.75" hidden="false" customHeight="false" outlineLevel="0" collapsed="false">
      <c r="A55" s="99" t="s">
        <v>130</v>
      </c>
      <c r="B55" s="85" t="n">
        <f aca="false">B42</f>
        <v>941644.891567507</v>
      </c>
      <c r="C55" s="85" t="n">
        <f aca="false">C42</f>
        <v>65713.2191307129</v>
      </c>
      <c r="D55" s="85" t="n">
        <f aca="false">D42</f>
        <v>3166.8862492871</v>
      </c>
      <c r="E55" s="85" t="n">
        <f aca="false">E42</f>
        <v>1010524.99694751</v>
      </c>
      <c r="G55" s="113" t="n">
        <f aca="false">SUM(G42,G53)</f>
        <v>204780.459556386</v>
      </c>
      <c r="H55" s="113" t="n">
        <f aca="false">SUM(H42,H53)</f>
        <v>57781.5758074165</v>
      </c>
      <c r="I55" s="113" t="n">
        <f aca="false">SUM(I42,I53)</f>
        <v>14319.1181564307</v>
      </c>
      <c r="J55" s="113" t="n">
        <f aca="false">SUM(J42,J53)</f>
        <v>276881.153520233</v>
      </c>
      <c r="L55" s="56" t="n">
        <f aca="false">IF(B55&lt;&gt;0,G55/B55,"--")</f>
        <v>0.217471003549436</v>
      </c>
      <c r="M55" s="56" t="n">
        <f aca="false">IF(C55&lt;&gt;0,H55/C55,"--")</f>
        <v>0.879299120812827</v>
      </c>
      <c r="N55" s="56" t="n">
        <f aca="false">IF(D55&lt;&gt;0,I55/D55,"--")</f>
        <v>4.52151325601103</v>
      </c>
      <c r="O55" s="56" t="n">
        <f aca="false">IF(E55&lt;&gt;0,J55/E55,"--")</f>
        <v>0.273997332432753</v>
      </c>
    </row>
    <row r="56" customFormat="false" ht="12.75" hidden="true" customHeight="false" outlineLevel="0" collapsed="false"/>
    <row r="57" customFormat="false" ht="12.75" hidden="true" customHeight="false" outlineLevel="0" collapsed="false">
      <c r="N57" s="10" t="s">
        <v>131</v>
      </c>
      <c r="O57" s="234" t="n">
        <v>0</v>
      </c>
    </row>
    <row r="58" customFormat="false" ht="12.75" hidden="true" customHeight="false" outlineLevel="0" collapsed="false">
      <c r="O58" s="234" t="n">
        <v>0</v>
      </c>
    </row>
    <row r="59" customFormat="false" ht="12.75" hidden="true" customHeight="false" outlineLevel="0" collapsed="false">
      <c r="O59" s="234" t="n">
        <v>0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104" t="s">
        <v>132</v>
      </c>
    </row>
    <row r="62" customFormat="false" ht="12.75" hidden="false" customHeight="false" outlineLevel="0" collapsed="false">
      <c r="A62" s="44" t="s">
        <v>133</v>
      </c>
    </row>
    <row r="63" customFormat="false" ht="12.75" hidden="false" customHeight="false" outlineLevel="0" collapsed="false">
      <c r="A63" s="7" t="s">
        <v>134</v>
      </c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</sheetData>
  <mergeCells count="6">
    <mergeCell ref="B4:E4"/>
    <mergeCell ref="G4:J4"/>
    <mergeCell ref="L4:O4"/>
    <mergeCell ref="B44:E44"/>
    <mergeCell ref="G44:J44"/>
    <mergeCell ref="L44:O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</cols>
  <sheetData>
    <row r="1" s="7" customFormat="true" ht="15.75" hidden="false" customHeight="false" outlineLevel="0" collapsed="false">
      <c r="A1" s="36" t="s">
        <v>246</v>
      </c>
    </row>
    <row r="2" customFormat="false" ht="15.75" hidden="false" customHeight="true" outlineLevel="0" collapsed="false">
      <c r="A2" s="121" t="s">
        <v>245</v>
      </c>
    </row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f aca="false">SUM('Table 4.3'!B8,'Table 4.6'!B8,'Table 4.9'!B8)+SUM('Table 4.13'!B8,'Table 4.16'!B8,'Table 4.19'!B8)+SUM('Table 4.23'!B8,'Table 4.26'!B8,'Table 4.29'!B8)+SUM('Table 4.33'!B8,'Table 4.36'!B8,'Table 4.39'!B8,'Table 4.42'!B8)+SUM('Table 4.46'!B8,'Table 4.49'!B8,'Table 4.52'!B8,'Table 4.55'!B8,'Table 4.58'!B8)</f>
        <v>88141.1873292549</v>
      </c>
      <c r="C8" s="23" t="n">
        <f aca="false">SUM('Table 4.3'!C8,'Table 4.6'!C8,'Table 4.9'!C8)+SUM('Table 4.13'!C8,'Table 4.16'!C8,'Table 4.19'!C8)+SUM('Table 4.23'!C8,'Table 4.26'!C8,'Table 4.29'!C8)+SUM('Table 4.33'!C8,'Table 4.36'!C8,'Table 4.39'!C8,'Table 4.42'!C8)+SUM('Table 4.46'!C8,'Table 4.49'!C8,'Table 4.52'!C8,'Table 4.55'!C8,'Table 4.58'!C8)</f>
        <v>0</v>
      </c>
      <c r="D8" s="23" t="n">
        <f aca="false">SUM('Table 4.3'!D8,'Table 4.6'!D8,'Table 4.9'!D8)+SUM('Table 4.13'!D8,'Table 4.16'!D8,'Table 4.19'!D8)+SUM('Table 4.23'!D8,'Table 4.26'!D8,'Table 4.29'!D8)+SUM('Table 4.33'!D8,'Table 4.36'!D8,'Table 4.39'!D8,'Table 4.42'!D8)+SUM('Table 4.46'!D8,'Table 4.49'!D8,'Table 4.52'!D8,'Table 4.55'!D8,'Table 4.58'!D8)</f>
        <v>0</v>
      </c>
      <c r="E8" s="23" t="n">
        <f aca="false">SUM(B8:D8)</f>
        <v>88141.1873292549</v>
      </c>
      <c r="F8" s="30"/>
      <c r="G8" s="108" t="n">
        <f aca="false">SUM('Table 4.3'!G8,'Table 4.6'!G8,'Table 4.9'!G8)+SUM('Table 4.13'!G8,'Table 4.16'!G8,'Table 4.19'!G8)+SUM('Table 4.23'!G8,'Table 4.26'!G8,'Table 4.29'!G8)+SUM('Table 4.33'!G8,'Table 4.36'!G8,'Table 4.39'!G8,'Table 4.42'!G8)+SUM('Table 4.46'!G8,'Table 4.49'!G8,'Table 4.52'!G8,'Table 4.55'!G8,'Table 4.58'!G8)</f>
        <v>5959.07677635716</v>
      </c>
      <c r="H8" s="108" t="n">
        <f aca="false">SUM('Table 4.3'!H8,'Table 4.6'!H8,'Table 4.9'!H8)+SUM('Table 4.13'!H8,'Table 4.16'!H8,'Table 4.19'!H8)+SUM('Table 4.23'!H8,'Table 4.26'!H8,'Table 4.29'!H8)+SUM('Table 4.33'!H8,'Table 4.36'!H8,'Table 4.39'!H8,'Table 4.42'!H8)+SUM('Table 4.46'!H8,'Table 4.49'!H8,'Table 4.52'!H8,'Table 4.55'!H8,'Table 4.58'!H8)</f>
        <v>0</v>
      </c>
      <c r="I8" s="108" t="n">
        <f aca="false">SUM('Table 4.3'!I8,'Table 4.6'!I8,'Table 4.9'!I8)+SUM('Table 4.13'!I8,'Table 4.16'!I8,'Table 4.19'!I8)+SUM('Table 4.23'!I8,'Table 4.26'!I8,'Table 4.29'!I8)+SUM('Table 4.33'!I8,'Table 4.36'!I8,'Table 4.39'!I8,'Table 4.42'!I8)+SUM('Table 4.46'!I8,'Table 4.49'!I8,'Table 4.52'!I8,'Table 4.55'!I8,'Table 4.58'!I8)</f>
        <v>0</v>
      </c>
      <c r="J8" s="108" t="n">
        <f aca="false">SUM(G8:I8)</f>
        <v>5959.07677635716</v>
      </c>
      <c r="K8" s="30"/>
      <c r="L8" s="56" t="n">
        <f aca="false">IF(B8&lt;&gt;0,G8/B8,"--")</f>
        <v>0.0676083106765602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676083106765602</v>
      </c>
    </row>
    <row r="9" customFormat="false" ht="12.75" hidden="false" customHeight="true" outlineLevel="0" collapsed="false">
      <c r="A9" s="51" t="s">
        <v>108</v>
      </c>
      <c r="B9" s="23" t="n">
        <f aca="false">SUM('Table 4.3'!B9,'Table 4.6'!B9,'Table 4.9'!B9)+SUM('Table 4.13'!B9,'Table 4.16'!B9,'Table 4.19'!B9)+SUM('Table 4.23'!B9,'Table 4.26'!B9,'Table 4.29'!B9)+SUM('Table 4.33'!B9,'Table 4.36'!B9,'Table 4.39'!B9,'Table 4.42'!B9)+SUM('Table 4.46'!B9,'Table 4.49'!B9,'Table 4.52'!B9,'Table 4.55'!B9,'Table 4.58'!B9)</f>
        <v>88141.1873292549</v>
      </c>
      <c r="C9" s="23" t="n">
        <f aca="false">SUM('Table 4.3'!C9,'Table 4.6'!C9,'Table 4.9'!C9)+SUM('Table 4.13'!C9,'Table 4.16'!C9,'Table 4.19'!C9)+SUM('Table 4.23'!C9,'Table 4.26'!C9,'Table 4.29'!C9)+SUM('Table 4.33'!C9,'Table 4.36'!C9,'Table 4.39'!C9,'Table 4.42'!C9)+SUM('Table 4.46'!C9,'Table 4.49'!C9,'Table 4.52'!C9,'Table 4.55'!C9,'Table 4.58'!C9)</f>
        <v>0</v>
      </c>
      <c r="D9" s="23" t="n">
        <f aca="false">SUM('Table 4.3'!D9,'Table 4.6'!D9,'Table 4.9'!D9)+SUM('Table 4.13'!D9,'Table 4.16'!D9,'Table 4.19'!D9)+SUM('Table 4.23'!D9,'Table 4.26'!D9,'Table 4.29'!D9)+SUM('Table 4.33'!D9,'Table 4.36'!D9,'Table 4.39'!D9,'Table 4.42'!D9)+SUM('Table 4.46'!D9,'Table 4.49'!D9,'Table 4.52'!D9,'Table 4.55'!D9,'Table 4.58'!D9)</f>
        <v>0</v>
      </c>
      <c r="E9" s="23" t="n">
        <f aca="false">SUM(B9:D9)</f>
        <v>88141.1873292549</v>
      </c>
      <c r="F9" s="30"/>
      <c r="G9" s="108" t="n">
        <f aca="false">SUM('Table 4.3'!G9,'Table 4.6'!G9,'Table 4.9'!G9)+SUM('Table 4.13'!G9,'Table 4.16'!G9,'Table 4.19'!G9)+SUM('Table 4.23'!G9,'Table 4.26'!G9,'Table 4.29'!G9)+SUM('Table 4.33'!G9,'Table 4.36'!G9,'Table 4.39'!G9,'Table 4.42'!G9)+SUM('Table 4.46'!G9,'Table 4.49'!G9,'Table 4.52'!G9,'Table 4.55'!G9,'Table 4.58'!G9)</f>
        <v>529.620031165631</v>
      </c>
      <c r="H9" s="108" t="n">
        <f aca="false">SUM('Table 4.3'!H9,'Table 4.6'!H9,'Table 4.9'!H9)+SUM('Table 4.13'!H9,'Table 4.16'!H9,'Table 4.19'!H9)+SUM('Table 4.23'!H9,'Table 4.26'!H9,'Table 4.29'!H9)+SUM('Table 4.33'!H9,'Table 4.36'!H9,'Table 4.39'!H9,'Table 4.42'!H9)+SUM('Table 4.46'!H9,'Table 4.49'!H9,'Table 4.52'!H9,'Table 4.55'!H9,'Table 4.58'!H9)</f>
        <v>0</v>
      </c>
      <c r="I9" s="108" t="n">
        <f aca="false">SUM('Table 4.3'!I9,'Table 4.6'!I9,'Table 4.9'!I9)+SUM('Table 4.13'!I9,'Table 4.16'!I9,'Table 4.19'!I9)+SUM('Table 4.23'!I9,'Table 4.26'!I9,'Table 4.29'!I9)+SUM('Table 4.33'!I9,'Table 4.36'!I9,'Table 4.39'!I9,'Table 4.42'!I9)+SUM('Table 4.46'!I9,'Table 4.49'!I9,'Table 4.52'!I9,'Table 4.55'!I9,'Table 4.58'!I9)</f>
        <v>0</v>
      </c>
      <c r="J9" s="108" t="n">
        <f aca="false">SUM(G9:I9)</f>
        <v>529.620031165631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</row>
    <row r="10" customFormat="false" ht="12.75" hidden="false" customHeight="true" outlineLevel="0" collapsed="false">
      <c r="A10" s="51" t="s">
        <v>109</v>
      </c>
      <c r="B10" s="23" t="n">
        <f aca="false">SUM('Table 4.3'!B10,'Table 4.6'!B10,'Table 4.9'!B10)+SUM('Table 4.13'!B10,'Table 4.16'!B10,'Table 4.19'!B10)+SUM('Table 4.23'!B10,'Table 4.26'!B10,'Table 4.29'!B10)+SUM('Table 4.33'!B10,'Table 4.36'!B10,'Table 4.39'!B10,'Table 4.42'!B10)+SUM('Table 4.46'!B10,'Table 4.49'!B10,'Table 4.52'!B10,'Table 4.55'!B10,'Table 4.58'!B10)</f>
        <v>251831.963797871</v>
      </c>
      <c r="C10" s="23" t="n">
        <f aca="false">SUM('Table 4.3'!C10,'Table 4.6'!C10,'Table 4.9'!C10)+SUM('Table 4.13'!C10,'Table 4.16'!C10,'Table 4.19'!C10)+SUM('Table 4.23'!C10,'Table 4.26'!C10,'Table 4.29'!C10)+SUM('Table 4.33'!C10,'Table 4.36'!C10,'Table 4.39'!C10,'Table 4.42'!C10)+SUM('Table 4.46'!C10,'Table 4.49'!C10,'Table 4.52'!C10,'Table 4.55'!C10,'Table 4.58'!C10)</f>
        <v>0</v>
      </c>
      <c r="D10" s="23" t="n">
        <f aca="false">SUM('Table 4.3'!D10,'Table 4.6'!D10,'Table 4.9'!D10)+SUM('Table 4.13'!D10,'Table 4.16'!D10,'Table 4.19'!D10)+SUM('Table 4.23'!D10,'Table 4.26'!D10,'Table 4.29'!D10)+SUM('Table 4.33'!D10,'Table 4.36'!D10,'Table 4.39'!D10,'Table 4.42'!D10)+SUM('Table 4.46'!D10,'Table 4.49'!D10,'Table 4.52'!D10,'Table 4.55'!D10,'Table 4.58'!D10)</f>
        <v>0</v>
      </c>
      <c r="E10" s="23" t="n">
        <f aca="false">SUM(B10:D10)</f>
        <v>251831.963797871</v>
      </c>
      <c r="F10" s="30"/>
      <c r="G10" s="108" t="n">
        <f aca="false">SUM('Table 4.3'!G10,'Table 4.6'!G10,'Table 4.9'!G10)+SUM('Table 4.13'!G10,'Table 4.16'!G10,'Table 4.19'!G10)+SUM('Table 4.23'!G10,'Table 4.26'!G10,'Table 4.29'!G10)+SUM('Table 4.33'!G10,'Table 4.36'!G10,'Table 4.39'!G10,'Table 4.42'!G10)+SUM('Table 4.46'!G10,'Table 4.49'!G10,'Table 4.52'!G10,'Table 4.55'!G10,'Table 4.58'!G10)</f>
        <v>11681.7399812799</v>
      </c>
      <c r="H10" s="108" t="n">
        <f aca="false">SUM('Table 4.3'!H10,'Table 4.6'!H10,'Table 4.9'!H10)+SUM('Table 4.13'!H10,'Table 4.16'!H10,'Table 4.19'!H10)+SUM('Table 4.23'!H10,'Table 4.26'!H10,'Table 4.29'!H10)+SUM('Table 4.33'!H10,'Table 4.36'!H10,'Table 4.39'!H10,'Table 4.42'!H10)+SUM('Table 4.46'!H10,'Table 4.49'!H10,'Table 4.52'!H10,'Table 4.55'!H10,'Table 4.58'!H10)</f>
        <v>0</v>
      </c>
      <c r="I10" s="108" t="n">
        <f aca="false">SUM('Table 4.3'!I10,'Table 4.6'!I10,'Table 4.9'!I10)+SUM('Table 4.13'!I10,'Table 4.16'!I10,'Table 4.19'!I10)+SUM('Table 4.23'!I10,'Table 4.26'!I10,'Table 4.29'!I10)+SUM('Table 4.33'!I10,'Table 4.36'!I10,'Table 4.39'!I10,'Table 4.42'!I10)+SUM('Table 4.46'!I10,'Table 4.49'!I10,'Table 4.52'!I10,'Table 4.55'!I10,'Table 4.58'!I10)</f>
        <v>0</v>
      </c>
      <c r="J10" s="108" t="n">
        <f aca="false">SUM(G10:I10)</f>
        <v>11681.7399812799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</row>
    <row r="11" customFormat="false" ht="12.75" hidden="false" customHeight="true" outlineLevel="0" collapsed="false">
      <c r="A11" s="51" t="s">
        <v>110</v>
      </c>
      <c r="B11" s="23" t="n">
        <f aca="false">SUM('Table 4.3'!B11,'Table 4.6'!B11,'Table 4.9'!B11)+SUM('Table 4.13'!B11,'Table 4.16'!B11,'Table 4.19'!B11)+SUM('Table 4.23'!B11,'Table 4.26'!B11,'Table 4.29'!B11)+SUM('Table 4.33'!B11,'Table 4.36'!B11,'Table 4.39'!B11,'Table 4.42'!B11)+SUM('Table 4.46'!B11,'Table 4.49'!B11,'Table 4.52'!B11,'Table 4.55'!B11,'Table 4.58'!B11)</f>
        <v>81519.3659197581</v>
      </c>
      <c r="C11" s="23" t="n">
        <f aca="false">SUM('Table 4.3'!C11,'Table 4.6'!C11,'Table 4.9'!C11)+SUM('Table 4.13'!C11,'Table 4.16'!C11,'Table 4.19'!C11)+SUM('Table 4.23'!C11,'Table 4.26'!C11,'Table 4.29'!C11)+SUM('Table 4.33'!C11,'Table 4.36'!C11,'Table 4.39'!C11,'Table 4.42'!C11)+SUM('Table 4.46'!C11,'Table 4.49'!C11,'Table 4.52'!C11,'Table 4.55'!C11,'Table 4.58'!C11)</f>
        <v>0</v>
      </c>
      <c r="D11" s="23" t="n">
        <f aca="false">SUM('Table 4.3'!D11,'Table 4.6'!D11,'Table 4.9'!D11)+SUM('Table 4.13'!D11,'Table 4.16'!D11,'Table 4.19'!D11)+SUM('Table 4.23'!D11,'Table 4.26'!D11,'Table 4.29'!D11)+SUM('Table 4.33'!D11,'Table 4.36'!D11,'Table 4.39'!D11,'Table 4.42'!D11)+SUM('Table 4.46'!D11,'Table 4.49'!D11,'Table 4.52'!D11,'Table 4.55'!D11,'Table 4.58'!D11)</f>
        <v>0</v>
      </c>
      <c r="E11" s="23" t="n">
        <f aca="false">SUM(B11:D11)</f>
        <v>81519.3659197581</v>
      </c>
      <c r="F11" s="30"/>
      <c r="G11" s="108" t="n">
        <f aca="false">SUM('Table 4.3'!G11,'Table 4.6'!G11,'Table 4.9'!G11)+SUM('Table 4.13'!G11,'Table 4.16'!G11,'Table 4.19'!G11)+SUM('Table 4.23'!G11,'Table 4.26'!G11,'Table 4.29'!G11)+SUM('Table 4.33'!G11,'Table 4.36'!G11,'Table 4.39'!G11,'Table 4.42'!G11)+SUM('Table 4.46'!G11,'Table 4.49'!G11,'Table 4.52'!G11,'Table 4.55'!G11,'Table 4.58'!G11)</f>
        <v>0</v>
      </c>
      <c r="H11" s="108" t="n">
        <f aca="false">SUM('Table 4.3'!H11,'Table 4.6'!H11,'Table 4.9'!H11)+SUM('Table 4.13'!H11,'Table 4.16'!H11,'Table 4.19'!H11)+SUM('Table 4.23'!H11,'Table 4.26'!H11,'Table 4.29'!H11)+SUM('Table 4.33'!H11,'Table 4.36'!H11,'Table 4.39'!H11,'Table 4.42'!H11)+SUM('Table 4.46'!H11,'Table 4.49'!H11,'Table 4.52'!H11,'Table 4.55'!H11,'Table 4.58'!H11)</f>
        <v>0</v>
      </c>
      <c r="I11" s="108" t="n">
        <f aca="false">SUM('Table 4.3'!I11,'Table 4.6'!I11,'Table 4.9'!I11)+SUM('Table 4.13'!I11,'Table 4.16'!I11,'Table 4.19'!I11)+SUM('Table 4.23'!I11,'Table 4.26'!I11,'Table 4.29'!I11)+SUM('Table 4.33'!I11,'Table 4.36'!I11,'Table 4.39'!I11,'Table 4.42'!I11)+SUM('Table 4.46'!I11,'Table 4.49'!I11,'Table 4.52'!I11,'Table 4.55'!I11,'Table 4.58'!I11)</f>
        <v>0</v>
      </c>
      <c r="J11" s="108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</row>
    <row r="12" customFormat="false" ht="12.75" hidden="false" customHeight="true" outlineLevel="0" collapsed="false">
      <c r="A12" s="51" t="s">
        <v>111</v>
      </c>
      <c r="B12" s="23" t="n">
        <f aca="false">SUM('Table 4.3'!B12,'Table 4.6'!B12,'Table 4.9'!B12)+SUM('Table 4.13'!B12,'Table 4.16'!B12,'Table 4.19'!B12)+SUM('Table 4.23'!B12,'Table 4.26'!B12,'Table 4.29'!B12)+SUM('Table 4.33'!B12,'Table 4.36'!B12,'Table 4.39'!B12,'Table 4.42'!B12)+SUM('Table 4.46'!B12,'Table 4.49'!B12,'Table 4.52'!B12,'Table 4.55'!B12,'Table 4.58'!B12)</f>
        <v>157891.400364407</v>
      </c>
      <c r="C12" s="23" t="n">
        <f aca="false">SUM('Table 4.3'!C12,'Table 4.6'!C12,'Table 4.9'!C12)+SUM('Table 4.13'!C12,'Table 4.16'!C12,'Table 4.19'!C12)+SUM('Table 4.23'!C12,'Table 4.26'!C12,'Table 4.29'!C12)+SUM('Table 4.33'!C12,'Table 4.36'!C12,'Table 4.39'!C12,'Table 4.42'!C12)+SUM('Table 4.46'!C12,'Table 4.49'!C12,'Table 4.52'!C12,'Table 4.55'!C12,'Table 4.58'!C12)</f>
        <v>0</v>
      </c>
      <c r="D12" s="23" t="n">
        <f aca="false">SUM('Table 4.3'!D12,'Table 4.6'!D12,'Table 4.9'!D12)+SUM('Table 4.13'!D12,'Table 4.16'!D12,'Table 4.19'!D12)+SUM('Table 4.23'!D12,'Table 4.26'!D12,'Table 4.29'!D12)+SUM('Table 4.33'!D12,'Table 4.36'!D12,'Table 4.39'!D12,'Table 4.42'!D12)+SUM('Table 4.46'!D12,'Table 4.49'!D12,'Table 4.52'!D12,'Table 4.55'!D12,'Table 4.58'!D12)</f>
        <v>0</v>
      </c>
      <c r="E12" s="23" t="n">
        <f aca="false">SUM(B12:D12)</f>
        <v>157891.400364407</v>
      </c>
      <c r="F12" s="30"/>
      <c r="G12" s="108" t="n">
        <f aca="false">SUM('Table 4.3'!G12,'Table 4.6'!G12,'Table 4.9'!G12)+SUM('Table 4.13'!G12,'Table 4.16'!G12,'Table 4.19'!G12)+SUM('Table 4.23'!G12,'Table 4.26'!G12,'Table 4.29'!G12)+SUM('Table 4.33'!G12,'Table 4.36'!G12,'Table 4.39'!G12,'Table 4.42'!G12)+SUM('Table 4.46'!G12,'Table 4.49'!G12,'Table 4.52'!G12,'Table 4.55'!G12,'Table 4.58'!G12)</f>
        <v>9386.71359440343</v>
      </c>
      <c r="H12" s="108" t="n">
        <f aca="false">SUM('Table 4.3'!H12,'Table 4.6'!H12,'Table 4.9'!H12)+SUM('Table 4.13'!H12,'Table 4.16'!H12,'Table 4.19'!H12)+SUM('Table 4.23'!H12,'Table 4.26'!H12,'Table 4.29'!H12)+SUM('Table 4.33'!H12,'Table 4.36'!H12,'Table 4.39'!H12,'Table 4.42'!H12)+SUM('Table 4.46'!H12,'Table 4.49'!H12,'Table 4.52'!H12,'Table 4.55'!H12,'Table 4.58'!H12)</f>
        <v>0</v>
      </c>
      <c r="I12" s="108" t="n">
        <f aca="false">SUM('Table 4.3'!I12,'Table 4.6'!I12,'Table 4.9'!I12)+SUM('Table 4.13'!I12,'Table 4.16'!I12,'Table 4.19'!I12)+SUM('Table 4.23'!I12,'Table 4.26'!I12,'Table 4.29'!I12)+SUM('Table 4.33'!I12,'Table 4.36'!I12,'Table 4.39'!I12,'Table 4.42'!I12)+SUM('Table 4.46'!I12,'Table 4.49'!I12,'Table 4.52'!I12,'Table 4.55'!I12,'Table 4.58'!I12)</f>
        <v>0</v>
      </c>
      <c r="J12" s="108" t="n">
        <f aca="false">SUM(G12:I12)</f>
        <v>9386.71359440343</v>
      </c>
      <c r="K12" s="30"/>
      <c r="L12" s="56" t="n">
        <f aca="false">IF(B12&lt;&gt;0,G12/B12,"--")</f>
        <v>0.0594504423466971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94504423466971</v>
      </c>
    </row>
    <row r="13" customFormat="false" ht="12.75" hidden="false" customHeight="true" outlineLevel="0" collapsed="false">
      <c r="A13" s="51" t="s">
        <v>140</v>
      </c>
      <c r="B13" s="23" t="n">
        <f aca="false">SUM('Table 4.3'!B13,'Table 4.6'!B13,'Table 4.9'!B13)+SUM('Table 4.13'!B13,'Table 4.16'!B13,'Table 4.19'!B13)+SUM('Table 4.23'!B13,'Table 4.26'!B13,'Table 4.29'!B13)+SUM('Table 4.33'!B13,'Table 4.36'!B13,'Table 4.39'!B13,'Table 4.42'!B13)+SUM('Table 4.46'!B13,'Table 4.49'!B13,'Table 4.52'!B13,'Table 4.55'!B13,'Table 4.58'!B13)</f>
        <v>12421.1975137061</v>
      </c>
      <c r="C13" s="23" t="n">
        <f aca="false">SUM('Table 4.3'!C13,'Table 4.6'!C13,'Table 4.9'!C13)+SUM('Table 4.13'!C13,'Table 4.16'!C13,'Table 4.19'!C13)+SUM('Table 4.23'!C13,'Table 4.26'!C13,'Table 4.29'!C13)+SUM('Table 4.33'!C13,'Table 4.36'!C13,'Table 4.39'!C13,'Table 4.42'!C13)+SUM('Table 4.46'!C13,'Table 4.49'!C13,'Table 4.52'!C13,'Table 4.55'!C13,'Table 4.58'!C13)</f>
        <v>0</v>
      </c>
      <c r="D13" s="23" t="n">
        <f aca="false">SUM('Table 4.3'!D13,'Table 4.6'!D13,'Table 4.9'!D13)+SUM('Table 4.13'!D13,'Table 4.16'!D13,'Table 4.19'!D13)+SUM('Table 4.23'!D13,'Table 4.26'!D13,'Table 4.29'!D13)+SUM('Table 4.33'!D13,'Table 4.36'!D13,'Table 4.39'!D13,'Table 4.42'!D13)+SUM('Table 4.46'!D13,'Table 4.49'!D13,'Table 4.52'!D13,'Table 4.55'!D13,'Table 4.58'!D13)</f>
        <v>0</v>
      </c>
      <c r="E13" s="23" t="n">
        <f aca="false">SUM(B13:D13)</f>
        <v>12421.1975137061</v>
      </c>
      <c r="F13" s="30"/>
      <c r="G13" s="108" t="n">
        <f aca="false">SUM('Table 4.3'!G13,'Table 4.6'!G13,'Table 4.9'!G13)+SUM('Table 4.13'!G13,'Table 4.16'!G13,'Table 4.19'!G13)+SUM('Table 4.23'!G13,'Table 4.26'!G13,'Table 4.29'!G13)+SUM('Table 4.33'!G13,'Table 4.36'!G13,'Table 4.39'!G13,'Table 4.42'!G13)+SUM('Table 4.46'!G13,'Table 4.49'!G13,'Table 4.52'!G13,'Table 4.55'!G13,'Table 4.58'!G13)</f>
        <v>2935.24496449377</v>
      </c>
      <c r="H13" s="108" t="n">
        <f aca="false">SUM('Table 4.3'!H13,'Table 4.6'!H13,'Table 4.9'!H13)+SUM('Table 4.13'!H13,'Table 4.16'!H13,'Table 4.19'!H13)+SUM('Table 4.23'!H13,'Table 4.26'!H13,'Table 4.29'!H13)+SUM('Table 4.33'!H13,'Table 4.36'!H13,'Table 4.39'!H13,'Table 4.42'!H13)+SUM('Table 4.46'!H13,'Table 4.49'!H13,'Table 4.52'!H13,'Table 4.55'!H13,'Table 4.58'!H13)</f>
        <v>0</v>
      </c>
      <c r="I13" s="108" t="n">
        <f aca="false">SUM('Table 4.3'!I13,'Table 4.6'!I13,'Table 4.9'!I13)+SUM('Table 4.13'!I13,'Table 4.16'!I13,'Table 4.19'!I13)+SUM('Table 4.23'!I13,'Table 4.26'!I13,'Table 4.29'!I13)+SUM('Table 4.33'!I13,'Table 4.36'!I13,'Table 4.39'!I13,'Table 4.42'!I13)+SUM('Table 4.46'!I13,'Table 4.49'!I13,'Table 4.52'!I13,'Table 4.55'!I13,'Table 4.58'!I13)</f>
        <v>0</v>
      </c>
      <c r="J13" s="108" t="n">
        <f aca="false">SUM(G13:I13)</f>
        <v>2935.24496449377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251831.963797871</v>
      </c>
      <c r="C14" s="23" t="n">
        <f aca="false">C10</f>
        <v>0</v>
      </c>
      <c r="D14" s="23" t="n">
        <f aca="false">D10</f>
        <v>0</v>
      </c>
      <c r="E14" s="23" t="n">
        <f aca="false">E10</f>
        <v>251831.963797871</v>
      </c>
      <c r="F14" s="30"/>
      <c r="G14" s="108" t="n">
        <f aca="false">SUM(G8:G13)</f>
        <v>30492.3953476999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30492.3953476999</v>
      </c>
      <c r="K14" s="30"/>
      <c r="L14" s="56" t="n">
        <f aca="false">IF(B14&lt;&gt;0,G14/B14,"--")</f>
        <v>0.121082307773187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21082307773187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7</v>
      </c>
      <c r="B17" s="23" t="n">
        <f aca="false">SUM('Table 4.3'!B17,'Table 4.6'!B17,'Table 4.9'!B17)+SUM('Table 4.13'!B17,'Table 4.16'!B17,'Table 4.19'!B17)+SUM('Table 4.23'!B17,'Table 4.26'!B17,'Table 4.29'!B17)+SUM('Table 4.33'!B17,'Table 4.36'!B17,'Table 4.39'!B17,'Table 4.42'!B17)+SUM('Table 4.46'!B17,'Table 4.49'!B17,'Table 4.52'!B17,'Table 4.55'!B17,'Table 4.58'!B17)</f>
        <v>1092186.09760074</v>
      </c>
      <c r="C17" s="23" t="n">
        <f aca="false">SUM('Table 4.3'!C17,'Table 4.6'!C17,'Table 4.9'!C17)+SUM('Table 4.13'!C17,'Table 4.16'!C17,'Table 4.19'!C17)+SUM('Table 4.23'!C17,'Table 4.26'!C17,'Table 4.29'!C17)+SUM('Table 4.33'!C17,'Table 4.36'!C17,'Table 4.39'!C17,'Table 4.42'!C17)+SUM('Table 4.46'!C17,'Table 4.49'!C17,'Table 4.52'!C17,'Table 4.55'!C17,'Table 4.58'!C17)</f>
        <v>0</v>
      </c>
      <c r="D17" s="23" t="n">
        <f aca="false">SUM('Table 4.3'!D17,'Table 4.6'!D17,'Table 4.9'!D17)+SUM('Table 4.13'!D17,'Table 4.16'!D17,'Table 4.19'!D17)+SUM('Table 4.23'!D17,'Table 4.26'!D17,'Table 4.29'!D17)+SUM('Table 4.33'!D17,'Table 4.36'!D17,'Table 4.39'!D17,'Table 4.42'!D17)+SUM('Table 4.46'!D17,'Table 4.49'!D17,'Table 4.52'!D17,'Table 4.55'!D17,'Table 4.58'!D17)</f>
        <v>0</v>
      </c>
      <c r="E17" s="23" t="n">
        <f aca="false">SUM(B17:D17)</f>
        <v>1092186.09760074</v>
      </c>
      <c r="F17" s="30"/>
      <c r="G17" s="108" t="n">
        <f aca="false">SUM('Table 4.3'!G17,'Table 4.6'!G17,'Table 4.9'!G17)+SUM('Table 4.13'!G17,'Table 4.16'!G17,'Table 4.19'!G17)+SUM('Table 4.23'!G17,'Table 4.26'!G17,'Table 4.29'!G17)+SUM('Table 4.33'!G17,'Table 4.36'!G17,'Table 4.39'!G17,'Table 4.42'!G17)+SUM('Table 4.46'!G17,'Table 4.49'!G17,'Table 4.52'!G17,'Table 4.55'!G17,'Table 4.58'!G17)</f>
        <v>73937.6951564162</v>
      </c>
      <c r="H17" s="108" t="n">
        <f aca="false">SUM('Table 4.3'!H17,'Table 4.6'!H17,'Table 4.9'!H17)+SUM('Table 4.13'!H17,'Table 4.16'!H17,'Table 4.19'!H17)+SUM('Table 4.23'!H17,'Table 4.26'!H17,'Table 4.29'!H17)+SUM('Table 4.33'!H17,'Table 4.36'!H17,'Table 4.39'!H17,'Table 4.42'!H17)+SUM('Table 4.46'!H17,'Table 4.49'!H17,'Table 4.52'!H17,'Table 4.55'!H17,'Table 4.58'!H17)</f>
        <v>0</v>
      </c>
      <c r="I17" s="108" t="n">
        <f aca="false">SUM('Table 4.3'!I17,'Table 4.6'!I17,'Table 4.9'!I17)+SUM('Table 4.13'!I17,'Table 4.16'!I17,'Table 4.19'!I17)+SUM('Table 4.23'!I17,'Table 4.26'!I17,'Table 4.29'!I17)+SUM('Table 4.33'!I17,'Table 4.36'!I17,'Table 4.39'!I17,'Table 4.42'!I17)+SUM('Table 4.46'!I17,'Table 4.49'!I17,'Table 4.52'!I17,'Table 4.55'!I17,'Table 4.58'!I17)</f>
        <v>0</v>
      </c>
      <c r="J17" s="108" t="n">
        <f aca="false">SUM(G17:I17)</f>
        <v>73937.6951564162</v>
      </c>
      <c r="K17" s="30"/>
      <c r="L17" s="56" t="n">
        <f aca="false">IF(B17&lt;&gt;0,G17/B17,"--")</f>
        <v>0.0676969751939148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76969751939148</v>
      </c>
    </row>
    <row r="18" customFormat="false" ht="12.75" hidden="false" customHeight="true" outlineLevel="0" collapsed="false">
      <c r="A18" s="51" t="s">
        <v>108</v>
      </c>
      <c r="B18" s="23" t="n">
        <f aca="false">SUM('Table 4.3'!B18,'Table 4.6'!B18,'Table 4.9'!B18)+SUM('Table 4.13'!B18,'Table 4.16'!B18,'Table 4.19'!B18)+SUM('Table 4.23'!B18,'Table 4.26'!B18,'Table 4.29'!B18)+SUM('Table 4.33'!B18,'Table 4.36'!B18,'Table 4.39'!B18,'Table 4.42'!B18)+SUM('Table 4.46'!B18,'Table 4.49'!B18,'Table 4.52'!B18,'Table 4.55'!B18,'Table 4.58'!B18)</f>
        <v>1092186.09760074</v>
      </c>
      <c r="C18" s="23" t="n">
        <f aca="false">SUM('Table 4.3'!C18,'Table 4.6'!C18,'Table 4.9'!C18)+SUM('Table 4.13'!C18,'Table 4.16'!C18,'Table 4.19'!C18)+SUM('Table 4.23'!C18,'Table 4.26'!C18,'Table 4.29'!C18)+SUM('Table 4.33'!C18,'Table 4.36'!C18,'Table 4.39'!C18,'Table 4.42'!C18)+SUM('Table 4.46'!C18,'Table 4.49'!C18,'Table 4.52'!C18,'Table 4.55'!C18,'Table 4.58'!C18)</f>
        <v>0</v>
      </c>
      <c r="D18" s="23" t="n">
        <f aca="false">SUM('Table 4.3'!D18,'Table 4.6'!D18,'Table 4.9'!D18)+SUM('Table 4.13'!D18,'Table 4.16'!D18,'Table 4.19'!D18)+SUM('Table 4.23'!D18,'Table 4.26'!D18,'Table 4.29'!D18)+SUM('Table 4.33'!D18,'Table 4.36'!D18,'Table 4.39'!D18,'Table 4.42'!D18)+SUM('Table 4.46'!D18,'Table 4.49'!D18,'Table 4.52'!D18,'Table 4.55'!D18,'Table 4.58'!D18)</f>
        <v>0</v>
      </c>
      <c r="E18" s="23" t="n">
        <f aca="false">SUM(B18:D18)</f>
        <v>1092186.09760074</v>
      </c>
      <c r="F18" s="30"/>
      <c r="G18" s="108" t="n">
        <f aca="false">SUM('Table 4.3'!G18,'Table 4.6'!G18,'Table 4.9'!G18)+SUM('Table 4.13'!G18,'Table 4.16'!G18,'Table 4.19'!G18)+SUM('Table 4.23'!G18,'Table 4.26'!G18,'Table 4.29'!G18)+SUM('Table 4.33'!G18,'Table 4.36'!G18,'Table 4.39'!G18,'Table 4.42'!G18)+SUM('Table 4.46'!G18,'Table 4.49'!G18,'Table 4.52'!G18,'Table 4.55'!G18,'Table 4.58'!G18)</f>
        <v>7726.7803921866</v>
      </c>
      <c r="H18" s="108" t="n">
        <f aca="false">SUM('Table 4.3'!H18,'Table 4.6'!H18,'Table 4.9'!H18)+SUM('Table 4.13'!H18,'Table 4.16'!H18,'Table 4.19'!H18)+SUM('Table 4.23'!H18,'Table 4.26'!H18,'Table 4.29'!H18)+SUM('Table 4.33'!H18,'Table 4.36'!H18,'Table 4.39'!H18,'Table 4.42'!H18)+SUM('Table 4.46'!H18,'Table 4.49'!H18,'Table 4.52'!H18,'Table 4.55'!H18,'Table 4.58'!H18)</f>
        <v>0</v>
      </c>
      <c r="I18" s="108" t="n">
        <f aca="false">SUM('Table 4.3'!I18,'Table 4.6'!I18,'Table 4.9'!I18)+SUM('Table 4.13'!I18,'Table 4.16'!I18,'Table 4.19'!I18)+SUM('Table 4.23'!I18,'Table 4.26'!I18,'Table 4.29'!I18)+SUM('Table 4.33'!I18,'Table 4.36'!I18,'Table 4.39'!I18,'Table 4.42'!I18)+SUM('Table 4.46'!I18,'Table 4.49'!I18,'Table 4.52'!I18,'Table 4.55'!I18,'Table 4.58'!I18)</f>
        <v>0</v>
      </c>
      <c r="J18" s="108" t="n">
        <f aca="false">SUM(G18:I18)</f>
        <v>7726.7803921866</v>
      </c>
      <c r="K18" s="30"/>
      <c r="L18" s="56" t="n">
        <f aca="false">IF(B18&lt;&gt;0,G18/B18,"--")</f>
        <v>0.00707460057325429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.00707460057325429</v>
      </c>
    </row>
    <row r="19" customFormat="false" ht="12.75" hidden="false" customHeight="true" outlineLevel="0" collapsed="false">
      <c r="A19" s="51" t="s">
        <v>109</v>
      </c>
      <c r="B19" s="23" t="n">
        <f aca="false">SUM('Table 4.3'!B19,'Table 4.6'!B19,'Table 4.9'!B19)+SUM('Table 4.13'!B19,'Table 4.16'!B19,'Table 4.19'!B19)+SUM('Table 4.23'!B19,'Table 4.26'!B19,'Table 4.29'!B19)+SUM('Table 4.33'!B19,'Table 4.36'!B19,'Table 4.39'!B19,'Table 4.42'!B19)+SUM('Table 4.46'!B19,'Table 4.49'!B19,'Table 4.52'!B19,'Table 4.55'!B19,'Table 4.58'!B19)</f>
        <v>1112627.53620213</v>
      </c>
      <c r="C19" s="23" t="n">
        <f aca="false">SUM('Table 4.3'!C19,'Table 4.6'!C19,'Table 4.9'!C19)+SUM('Table 4.13'!C19,'Table 4.16'!C19,'Table 4.19'!C19)+SUM('Table 4.23'!C19,'Table 4.26'!C19,'Table 4.29'!C19)+SUM('Table 4.33'!C19,'Table 4.36'!C19,'Table 4.39'!C19,'Table 4.42'!C19)+SUM('Table 4.46'!C19,'Table 4.49'!C19,'Table 4.52'!C19,'Table 4.55'!C19,'Table 4.58'!C19)</f>
        <v>0</v>
      </c>
      <c r="D19" s="23" t="n">
        <f aca="false">SUM('Table 4.3'!D19,'Table 4.6'!D19,'Table 4.9'!D19)+SUM('Table 4.13'!D19,'Table 4.16'!D19,'Table 4.19'!D19)+SUM('Table 4.23'!D19,'Table 4.26'!D19,'Table 4.29'!D19)+SUM('Table 4.33'!D19,'Table 4.36'!D19,'Table 4.39'!D19,'Table 4.42'!D19)+SUM('Table 4.46'!D19,'Table 4.49'!D19,'Table 4.52'!D19,'Table 4.55'!D19,'Table 4.58'!D19)</f>
        <v>0</v>
      </c>
      <c r="E19" s="23" t="n">
        <f aca="false">SUM(B19:D19)</f>
        <v>1112627.53620213</v>
      </c>
      <c r="F19" s="30"/>
      <c r="G19" s="108" t="n">
        <f aca="false">SUM('Table 4.3'!G19,'Table 4.6'!G19,'Table 4.9'!G19)+SUM('Table 4.13'!G19,'Table 4.16'!G19,'Table 4.19'!G19)+SUM('Table 4.23'!G19,'Table 4.26'!G19,'Table 4.29'!G19)+SUM('Table 4.33'!G19,'Table 4.36'!G19,'Table 4.39'!G19,'Table 4.42'!G19)+SUM('Table 4.46'!G19,'Table 4.49'!G19,'Table 4.52'!G19,'Table 4.55'!G19,'Table 4.58'!G19)</f>
        <v>-20622.0388834895</v>
      </c>
      <c r="H19" s="108" t="n">
        <f aca="false">SUM('Table 4.3'!H19,'Table 4.6'!H19,'Table 4.9'!H19)+SUM('Table 4.13'!H19,'Table 4.16'!H19,'Table 4.19'!H19)+SUM('Table 4.23'!H19,'Table 4.26'!H19,'Table 4.29'!H19)+SUM('Table 4.33'!H19,'Table 4.36'!H19,'Table 4.39'!H19,'Table 4.42'!H19)+SUM('Table 4.46'!H19,'Table 4.49'!H19,'Table 4.52'!H19,'Table 4.55'!H19,'Table 4.58'!H19)</f>
        <v>0</v>
      </c>
      <c r="I19" s="108" t="n">
        <f aca="false">SUM('Table 4.3'!I19,'Table 4.6'!I19,'Table 4.9'!I19)+SUM('Table 4.13'!I19,'Table 4.16'!I19,'Table 4.19'!I19)+SUM('Table 4.23'!I19,'Table 4.26'!I19,'Table 4.29'!I19)+SUM('Table 4.33'!I19,'Table 4.36'!I19,'Table 4.39'!I19,'Table 4.42'!I19)+SUM('Table 4.46'!I19,'Table 4.49'!I19,'Table 4.52'!I19,'Table 4.55'!I19,'Table 4.58'!I19)</f>
        <v>0</v>
      </c>
      <c r="J19" s="108" t="n">
        <f aca="false">SUM(G19:I19)</f>
        <v>-20622.0388834895</v>
      </c>
      <c r="K19" s="30"/>
      <c r="L19" s="56" t="n">
        <f aca="false">IF(B19&lt;&gt;0,G19/B19,"--")</f>
        <v>-0.0185345393786328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-0.0185345393786328</v>
      </c>
    </row>
    <row r="20" customFormat="false" ht="12.75" hidden="false" customHeight="true" outlineLevel="0" collapsed="false">
      <c r="A20" s="51" t="s">
        <v>110</v>
      </c>
      <c r="B20" s="23" t="n">
        <f aca="false">SUM('Table 4.3'!B20,'Table 4.6'!B20,'Table 4.9'!B20)+SUM('Table 4.13'!B20,'Table 4.16'!B20,'Table 4.19'!B20)+SUM('Table 4.23'!B20,'Table 4.26'!B20,'Table 4.29'!B20)+SUM('Table 4.33'!B20,'Table 4.36'!B20,'Table 4.39'!B20,'Table 4.42'!B20)+SUM('Table 4.46'!B20,'Table 4.49'!B20,'Table 4.52'!B20,'Table 4.55'!B20,'Table 4.58'!B20)</f>
        <v>422289.92852268</v>
      </c>
      <c r="C20" s="23" t="n">
        <f aca="false">SUM('Table 4.3'!C20,'Table 4.6'!C20,'Table 4.9'!C20)+SUM('Table 4.13'!C20,'Table 4.16'!C20,'Table 4.19'!C20)+SUM('Table 4.23'!C20,'Table 4.26'!C20,'Table 4.29'!C20)+SUM('Table 4.33'!C20,'Table 4.36'!C20,'Table 4.39'!C20,'Table 4.42'!C20)+SUM('Table 4.46'!C20,'Table 4.49'!C20,'Table 4.52'!C20,'Table 4.55'!C20,'Table 4.58'!C20)</f>
        <v>0</v>
      </c>
      <c r="D20" s="23" t="n">
        <f aca="false">SUM('Table 4.3'!D20,'Table 4.6'!D20,'Table 4.9'!D20)+SUM('Table 4.13'!D20,'Table 4.16'!D20,'Table 4.19'!D20)+SUM('Table 4.23'!D20,'Table 4.26'!D20,'Table 4.29'!D20)+SUM('Table 4.33'!D20,'Table 4.36'!D20,'Table 4.39'!D20,'Table 4.42'!D20)+SUM('Table 4.46'!D20,'Table 4.49'!D20,'Table 4.52'!D20,'Table 4.55'!D20,'Table 4.58'!D20)</f>
        <v>0</v>
      </c>
      <c r="E20" s="23" t="n">
        <f aca="false">SUM(B20:D20)</f>
        <v>422289.92852268</v>
      </c>
      <c r="F20" s="30"/>
      <c r="G20" s="108" t="n">
        <f aca="false">SUM('Table 4.3'!G20,'Table 4.6'!G20,'Table 4.9'!G20)+SUM('Table 4.13'!G20,'Table 4.16'!G20,'Table 4.19'!G20)+SUM('Table 4.23'!G20,'Table 4.26'!G20,'Table 4.29'!G20)+SUM('Table 4.33'!G20,'Table 4.36'!G20,'Table 4.39'!G20,'Table 4.42'!G20)+SUM('Table 4.46'!G20,'Table 4.49'!G20,'Table 4.52'!G20,'Table 4.55'!G20,'Table 4.58'!G20)</f>
        <v>0</v>
      </c>
      <c r="H20" s="108" t="n">
        <f aca="false">SUM('Table 4.3'!H20,'Table 4.6'!H20,'Table 4.9'!H20)+SUM('Table 4.13'!H20,'Table 4.16'!H20,'Table 4.19'!H20)+SUM('Table 4.23'!H20,'Table 4.26'!H20,'Table 4.29'!H20)+SUM('Table 4.33'!H20,'Table 4.36'!H20,'Table 4.39'!H20,'Table 4.42'!H20)+SUM('Table 4.46'!H20,'Table 4.49'!H20,'Table 4.52'!H20,'Table 4.55'!H20,'Table 4.58'!H20)</f>
        <v>0</v>
      </c>
      <c r="I20" s="108" t="n">
        <f aca="false">SUM('Table 4.3'!I20,'Table 4.6'!I20,'Table 4.9'!I20)+SUM('Table 4.13'!I20,'Table 4.16'!I20,'Table 4.19'!I20)+SUM('Table 4.23'!I20,'Table 4.26'!I20,'Table 4.29'!I20)+SUM('Table 4.33'!I20,'Table 4.36'!I20,'Table 4.39'!I20,'Table 4.42'!I20)+SUM('Table 4.46'!I20,'Table 4.49'!I20,'Table 4.52'!I20,'Table 4.55'!I20,'Table 4.58'!I20)</f>
        <v>0</v>
      </c>
      <c r="J20" s="108" t="n">
        <f aca="false">SUM(G20:I20)</f>
        <v>0</v>
      </c>
      <c r="K20" s="30"/>
      <c r="L20" s="56" t="n">
        <f aca="false">IF(B20&lt;&gt;0,G20/B20,"--")</f>
        <v>0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</v>
      </c>
    </row>
    <row r="21" customFormat="false" ht="12.75" hidden="false" customHeight="true" outlineLevel="0" collapsed="false">
      <c r="A21" s="51" t="s">
        <v>111</v>
      </c>
      <c r="B21" s="23" t="n">
        <f aca="false">SUM('Table 4.3'!B21,'Table 4.6'!B21,'Table 4.9'!B21)+SUM('Table 4.13'!B21,'Table 4.16'!B21,'Table 4.19'!B21)+SUM('Table 4.23'!B21,'Table 4.26'!B21,'Table 4.29'!B21)+SUM('Table 4.33'!B21,'Table 4.36'!B21,'Table 4.39'!B21,'Table 4.42'!B21)+SUM('Table 4.46'!B21,'Table 4.49'!B21,'Table 4.52'!B21,'Table 4.55'!B21,'Table 4.58'!B21)</f>
        <v>637891.618993499</v>
      </c>
      <c r="C21" s="23" t="n">
        <f aca="false">SUM('Table 4.3'!C21,'Table 4.6'!C21,'Table 4.9'!C21)+SUM('Table 4.13'!C21,'Table 4.16'!C21,'Table 4.19'!C21)+SUM('Table 4.23'!C21,'Table 4.26'!C21,'Table 4.29'!C21)+SUM('Table 4.33'!C21,'Table 4.36'!C21,'Table 4.39'!C21,'Table 4.42'!C21)+SUM('Table 4.46'!C21,'Table 4.49'!C21,'Table 4.52'!C21,'Table 4.55'!C21,'Table 4.58'!C21)</f>
        <v>0</v>
      </c>
      <c r="D21" s="23" t="n">
        <f aca="false">SUM('Table 4.3'!D21,'Table 4.6'!D21,'Table 4.9'!D21)+SUM('Table 4.13'!D21,'Table 4.16'!D21,'Table 4.19'!D21)+SUM('Table 4.23'!D21,'Table 4.26'!D21,'Table 4.29'!D21)+SUM('Table 4.33'!D21,'Table 4.36'!D21,'Table 4.39'!D21,'Table 4.42'!D21)+SUM('Table 4.46'!D21,'Table 4.49'!D21,'Table 4.52'!D21,'Table 4.55'!D21,'Table 4.58'!D21)</f>
        <v>0</v>
      </c>
      <c r="E21" s="23" t="n">
        <f aca="false">SUM(B21:D21)</f>
        <v>637891.618993499</v>
      </c>
      <c r="F21" s="30"/>
      <c r="G21" s="108" t="n">
        <f aca="false">SUM('Table 4.3'!G21,'Table 4.6'!G21,'Table 4.9'!G21)+SUM('Table 4.13'!G21,'Table 4.16'!G21,'Table 4.19'!G21)+SUM('Table 4.23'!G21,'Table 4.26'!G21,'Table 4.29'!G21)+SUM('Table 4.33'!G21,'Table 4.36'!G21,'Table 4.39'!G21,'Table 4.42'!G21)+SUM('Table 4.46'!G21,'Table 4.49'!G21,'Table 4.52'!G21,'Table 4.55'!G21,'Table 4.58'!G21)</f>
        <v>-5783.48951125263</v>
      </c>
      <c r="H21" s="108" t="n">
        <f aca="false">SUM('Table 4.3'!H21,'Table 4.6'!H21,'Table 4.9'!H21)+SUM('Table 4.13'!H21,'Table 4.16'!H21,'Table 4.19'!H21)+SUM('Table 4.23'!H21,'Table 4.26'!H21,'Table 4.29'!H21)+SUM('Table 4.33'!H21,'Table 4.36'!H21,'Table 4.39'!H21,'Table 4.42'!H21)+SUM('Table 4.46'!H21,'Table 4.49'!H21,'Table 4.52'!H21,'Table 4.55'!H21,'Table 4.58'!H21)</f>
        <v>0</v>
      </c>
      <c r="I21" s="108" t="n">
        <f aca="false">SUM('Table 4.3'!I21,'Table 4.6'!I21,'Table 4.9'!I21)+SUM('Table 4.13'!I21,'Table 4.16'!I21,'Table 4.19'!I21)+SUM('Table 4.23'!I21,'Table 4.26'!I21,'Table 4.29'!I21)+SUM('Table 4.33'!I21,'Table 4.36'!I21,'Table 4.39'!I21,'Table 4.42'!I21)+SUM('Table 4.46'!I21,'Table 4.49'!I21,'Table 4.52'!I21,'Table 4.55'!I21,'Table 4.58'!I21)</f>
        <v>0</v>
      </c>
      <c r="J21" s="108" t="n">
        <f aca="false">SUM(G21:I21)</f>
        <v>-5783.48951125263</v>
      </c>
      <c r="K21" s="30"/>
      <c r="L21" s="56" t="n">
        <f aca="false">IF(B21&lt;&gt;0,G21/B21,"--")</f>
        <v>-0.00906657077636188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-0.00906657077636188</v>
      </c>
    </row>
    <row r="22" customFormat="false" ht="12.75" hidden="false" customHeight="true" outlineLevel="0" collapsed="false">
      <c r="A22" s="51" t="s">
        <v>140</v>
      </c>
      <c r="B22" s="23" t="n">
        <f aca="false">SUM('Table 4.3'!B22,'Table 4.6'!B22,'Table 4.9'!B22)+SUM('Table 4.13'!B22,'Table 4.16'!B22,'Table 4.19'!B22)+SUM('Table 4.23'!B22,'Table 4.26'!B22,'Table 4.29'!B22)+SUM('Table 4.33'!B22,'Table 4.36'!B22,'Table 4.39'!B22,'Table 4.42'!B22)+SUM('Table 4.46'!B22,'Table 4.49'!B22,'Table 4.52'!B22,'Table 4.55'!B22,'Table 4.58'!B22)</f>
        <v>52445.9886859499</v>
      </c>
      <c r="C22" s="23" t="n">
        <f aca="false">SUM('Table 4.3'!C22,'Table 4.6'!C22,'Table 4.9'!C22)+SUM('Table 4.13'!C22,'Table 4.16'!C22,'Table 4.19'!C22)+SUM('Table 4.23'!C22,'Table 4.26'!C22,'Table 4.29'!C22)+SUM('Table 4.33'!C22,'Table 4.36'!C22,'Table 4.39'!C22,'Table 4.42'!C22)+SUM('Table 4.46'!C22,'Table 4.49'!C22,'Table 4.52'!C22,'Table 4.55'!C22,'Table 4.58'!C22)</f>
        <v>0</v>
      </c>
      <c r="D22" s="23" t="n">
        <f aca="false">SUM('Table 4.3'!D22,'Table 4.6'!D22,'Table 4.9'!D22)+SUM('Table 4.13'!D22,'Table 4.16'!D22,'Table 4.19'!D22)+SUM('Table 4.23'!D22,'Table 4.26'!D22,'Table 4.29'!D22)+SUM('Table 4.33'!D22,'Table 4.36'!D22,'Table 4.39'!D22,'Table 4.42'!D22)+SUM('Table 4.46'!D22,'Table 4.49'!D22,'Table 4.52'!D22,'Table 4.55'!D22,'Table 4.58'!D22)</f>
        <v>0</v>
      </c>
      <c r="E22" s="23" t="n">
        <f aca="false">SUM(B22:D22)</f>
        <v>52445.9886859499</v>
      </c>
      <c r="F22" s="30"/>
      <c r="G22" s="108" t="n">
        <f aca="false">SUM('Table 4.3'!G22,'Table 4.6'!G22,'Table 4.9'!G22)+SUM('Table 4.13'!G22,'Table 4.16'!G22,'Table 4.19'!G22)+SUM('Table 4.23'!G22,'Table 4.26'!G22,'Table 4.29'!G22)+SUM('Table 4.33'!G22,'Table 4.36'!G22,'Table 4.39'!G22,'Table 4.42'!G22)+SUM('Table 4.46'!G22,'Table 4.49'!G22,'Table 4.52'!G22,'Table 4.55'!G22,'Table 4.58'!G22)</f>
        <v>6054.3103506925</v>
      </c>
      <c r="H22" s="108" t="n">
        <f aca="false">SUM('Table 4.3'!H22,'Table 4.6'!H22,'Table 4.9'!H22)+SUM('Table 4.13'!H22,'Table 4.16'!H22,'Table 4.19'!H22)+SUM('Table 4.23'!H22,'Table 4.26'!H22,'Table 4.29'!H22)+SUM('Table 4.33'!H22,'Table 4.36'!H22,'Table 4.39'!H22,'Table 4.42'!H22)+SUM('Table 4.46'!H22,'Table 4.49'!H22,'Table 4.52'!H22,'Table 4.55'!H22,'Table 4.58'!H22)</f>
        <v>0</v>
      </c>
      <c r="I22" s="108" t="n">
        <f aca="false">SUM('Table 4.3'!I22,'Table 4.6'!I22,'Table 4.9'!I22)+SUM('Table 4.13'!I22,'Table 4.16'!I22,'Table 4.19'!I22)+SUM('Table 4.23'!I22,'Table 4.26'!I22,'Table 4.29'!I22)+SUM('Table 4.33'!I22,'Table 4.36'!I22,'Table 4.39'!I22,'Table 4.42'!I22)+SUM('Table 4.46'!I22,'Table 4.49'!I22,'Table 4.52'!I22,'Table 4.55'!I22,'Table 4.58'!I22)</f>
        <v>0</v>
      </c>
      <c r="J22" s="108" t="n">
        <f aca="false">SUM(G22:I22)</f>
        <v>6054.3103506925</v>
      </c>
      <c r="K22" s="30"/>
      <c r="L22" s="56" t="n">
        <f aca="false">IF(B22&lt;&gt;0,G22/B22,"--")</f>
        <v>0.115438959249031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n">
        <f aca="false">IF(E22&lt;&gt;0,J22/E22,"--")</f>
        <v>0.115438959249031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1112627.53620213</v>
      </c>
      <c r="C23" s="23" t="n">
        <f aca="false">C19</f>
        <v>0</v>
      </c>
      <c r="D23" s="23" t="n">
        <f aca="false">D19</f>
        <v>0</v>
      </c>
      <c r="E23" s="23" t="n">
        <f aca="false">E19</f>
        <v>1112627.53620213</v>
      </c>
      <c r="F23" s="30"/>
      <c r="G23" s="108" t="n">
        <f aca="false">SUM(G17:G22)</f>
        <v>61313.2575045532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61313.2575045532</v>
      </c>
      <c r="K23" s="30"/>
      <c r="L23" s="56" t="n">
        <f aca="false">IF(B23&lt;&gt;0,G23/B23,"--")</f>
        <v>0.0551067230583214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n">
        <f aca="false">IF(E23&lt;&gt;0,J23/E23,"--")</f>
        <v>0.0551067230583214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1364459.5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1364459.5</v>
      </c>
      <c r="F26" s="30"/>
      <c r="G26" s="108" t="n">
        <f aca="false">SUM('Table 4.3'!G26,'Table 4.6'!G26,'Table 4.9'!G26)+SUM('Table 4.13'!G26,'Table 4.16'!G26,'Table 4.19'!G26)+SUM('Table 4.23'!G26,'Table 4.26'!G26,'Table 4.29'!G26)+SUM('Table 4.33'!G26,'Table 4.36'!G26,'Table 4.39'!G26,'Table 4.42'!G26)+SUM('Table 4.46'!G26,'Table 4.49'!G26,'Table 4.52'!G26,'Table 4.55'!G26,'Table 4.58'!G26)</f>
        <v>417455.162212013</v>
      </c>
      <c r="H26" s="108" t="n">
        <f aca="false">SUM('Table 4.3'!H26,'Table 4.6'!H26,'Table 4.9'!H26)+SUM('Table 4.13'!H26,'Table 4.16'!H26,'Table 4.19'!H26)+SUM('Table 4.23'!H26,'Table 4.26'!H26,'Table 4.29'!H26)+SUM('Table 4.33'!H26,'Table 4.36'!H26,'Table 4.39'!H26,'Table 4.42'!H26)+SUM('Table 4.46'!H26,'Table 4.49'!H26,'Table 4.52'!H26,'Table 4.55'!H26,'Table 4.58'!H26)</f>
        <v>0</v>
      </c>
      <c r="I26" s="108" t="n">
        <f aca="false">SUM('Table 4.3'!I26,'Table 4.6'!I26,'Table 4.9'!I26)+SUM('Table 4.13'!I26,'Table 4.16'!I26,'Table 4.19'!I26)+SUM('Table 4.23'!I26,'Table 4.26'!I26,'Table 4.29'!I26)+SUM('Table 4.33'!I26,'Table 4.36'!I26,'Table 4.39'!I26,'Table 4.42'!I26)+SUM('Table 4.46'!I26,'Table 4.49'!I26,'Table 4.52'!I26,'Table 4.55'!I26,'Table 4.58'!I26)</f>
        <v>0</v>
      </c>
      <c r="J26" s="108" t="n">
        <f aca="false">SUM(G26:I26)</f>
        <v>417455.162212013</v>
      </c>
      <c r="K26" s="30"/>
      <c r="L26" s="56" t="n">
        <f aca="false">IF(B26&lt;&gt;0,G26/B26,"--")</f>
        <v>0.305949104544337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305949104544337</v>
      </c>
    </row>
    <row r="27" customFormat="false" ht="12.75" hidden="false" customHeight="true" outlineLevel="0" collapsed="false">
      <c r="A27" s="51" t="s">
        <v>116</v>
      </c>
      <c r="B27" s="23" t="n">
        <f aca="false">SUM('Table 4.3'!B27,'Table 4.6'!B27,'Table 4.9'!B27)+SUM('Table 4.13'!B27,'Table 4.16'!B27,'Table 4.19'!B27)+SUM('Table 4.23'!B27,'Table 4.26'!B27,'Table 4.29'!B27)+SUM('Table 4.33'!B27,'Table 4.36'!B27,'Table 4.39'!B27,'Table 4.42'!B27)+SUM('Table 4.46'!B27,'Table 4.49'!B27,'Table 4.52'!B27,'Table 4.55'!B27,'Table 4.58'!B27)</f>
        <v>16706.6112080206</v>
      </c>
      <c r="C27" s="23" t="n">
        <f aca="false">SUM('Table 4.3'!C27,'Table 4.6'!C27,'Table 4.9'!C27)+SUM('Table 4.13'!C27,'Table 4.16'!C27,'Table 4.19'!C27)+SUM('Table 4.23'!C27,'Table 4.26'!C27,'Table 4.29'!C27)+SUM('Table 4.33'!C27,'Table 4.36'!C27,'Table 4.39'!C27,'Table 4.42'!C27)+SUM('Table 4.46'!C27,'Table 4.49'!C27,'Table 4.52'!C27,'Table 4.55'!C27,'Table 4.58'!C27)</f>
        <v>0</v>
      </c>
      <c r="D27" s="23" t="n">
        <f aca="false">SUM('Table 4.3'!D27,'Table 4.6'!D27,'Table 4.9'!D27)+SUM('Table 4.13'!D27,'Table 4.16'!D27,'Table 4.19'!D27)+SUM('Table 4.23'!D27,'Table 4.26'!D27,'Table 4.29'!D27)+SUM('Table 4.33'!D27,'Table 4.36'!D27,'Table 4.39'!D27,'Table 4.42'!D27)+SUM('Table 4.46'!D27,'Table 4.49'!D27,'Table 4.52'!D27,'Table 4.55'!D27,'Table 4.58'!D27)</f>
        <v>0</v>
      </c>
      <c r="E27" s="23" t="n">
        <f aca="false">SUM(B27:D27)</f>
        <v>16706.6112080206</v>
      </c>
      <c r="F27" s="30"/>
      <c r="G27" s="108" t="n">
        <f aca="false">SUM('Table 4.3'!G27,'Table 4.6'!G27,'Table 4.9'!G27)+SUM('Table 4.13'!G27,'Table 4.16'!G27,'Table 4.19'!G27)+SUM('Table 4.23'!G27,'Table 4.26'!G27,'Table 4.29'!G27)+SUM('Table 4.33'!G27,'Table 4.36'!G27,'Table 4.39'!G27,'Table 4.42'!G27)+SUM('Table 4.46'!G27,'Table 4.49'!G27,'Table 4.52'!G27,'Table 4.55'!G27,'Table 4.58'!G27)</f>
        <v>38353.3376238073</v>
      </c>
      <c r="H27" s="108" t="n">
        <f aca="false">SUM('Table 4.3'!H27,'Table 4.6'!H27,'Table 4.9'!H27)+SUM('Table 4.13'!H27,'Table 4.16'!H27,'Table 4.19'!H27)+SUM('Table 4.23'!H27,'Table 4.26'!H27,'Table 4.29'!H27)+SUM('Table 4.33'!H27,'Table 4.36'!H27,'Table 4.39'!H27,'Table 4.42'!H27)+SUM('Table 4.46'!H27,'Table 4.49'!H27,'Table 4.52'!H27,'Table 4.55'!H27,'Table 4.58'!H27)</f>
        <v>0</v>
      </c>
      <c r="I27" s="108" t="n">
        <f aca="false">SUM('Table 4.3'!I27,'Table 4.6'!I27,'Table 4.9'!I27)+SUM('Table 4.13'!I27,'Table 4.16'!I27,'Table 4.19'!I27)+SUM('Table 4.23'!I27,'Table 4.26'!I27,'Table 4.29'!I27)+SUM('Table 4.33'!I27,'Table 4.36'!I27,'Table 4.39'!I27,'Table 4.42'!I27)+SUM('Table 4.46'!I27,'Table 4.49'!I27,'Table 4.52'!I27,'Table 4.55'!I27,'Table 4.58'!I27)</f>
        <v>0</v>
      </c>
      <c r="J27" s="108" t="n">
        <f aca="false">SUM(G27:I27)</f>
        <v>38353.3376238073</v>
      </c>
      <c r="K27" s="30"/>
      <c r="L27" s="56" t="n">
        <f aca="false">IF(B27&lt;&gt;0,G27/B27,"--")</f>
        <v>2.29569822067772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n">
        <f aca="false">IF(E27&lt;&gt;0,J27/E27,"--")</f>
        <v>2.29569822067772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1364459.5</v>
      </c>
      <c r="C28" s="23" t="n">
        <f aca="false">C26</f>
        <v>0</v>
      </c>
      <c r="D28" s="23" t="n">
        <f aca="false">D26</f>
        <v>0</v>
      </c>
      <c r="E28" s="23" t="n">
        <f aca="false">E26</f>
        <v>1364459.5</v>
      </c>
      <c r="F28" s="30"/>
      <c r="G28" s="108" t="n">
        <f aca="false">SUM(G26:G27)</f>
        <v>455808.49983582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455808.49983582</v>
      </c>
      <c r="K28" s="30"/>
      <c r="L28" s="56" t="n">
        <f aca="false">IF(B28&lt;&gt;0,G28/B28,"--")</f>
        <v>0.334057918051668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334057918051668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</row>
    <row r="30" customFormat="false" ht="12.75" hidden="false" customHeight="true" outlineLevel="0" collapsed="false">
      <c r="A30" s="51" t="s">
        <v>117</v>
      </c>
      <c r="B30" s="23" t="n">
        <f aca="false">B28</f>
        <v>1364459.5</v>
      </c>
      <c r="C30" s="23" t="n">
        <f aca="false">C28</f>
        <v>0</v>
      </c>
      <c r="D30" s="23" t="n">
        <f aca="false">D28</f>
        <v>0</v>
      </c>
      <c r="E30" s="23" t="n">
        <f aca="false">E28</f>
        <v>1364459.5</v>
      </c>
      <c r="F30" s="30"/>
      <c r="G30" s="108" t="n">
        <f aca="false">SUM(G14,G23,G28)</f>
        <v>547614.152688073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547614.152688073</v>
      </c>
      <c r="K30" s="30"/>
      <c r="L30" s="56" t="n">
        <f aca="false">IF(B30&lt;&gt;0,G30/B30,"--")</f>
        <v>0.401341448894653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401341448894653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51" t="s">
        <v>107</v>
      </c>
      <c r="B34" s="23" t="n">
        <f aca="false">SUM('Table 4.3'!B34,'Table 4.6'!B34,'Table 4.9'!B34)+SUM('Table 4.13'!B34,'Table 4.16'!B34,'Table 4.19'!B34)+SUM('Table 4.23'!B34,'Table 4.26'!B34,'Table 4.29'!B34)+SUM('Table 4.33'!B34,'Table 4.36'!B34,'Table 4.39'!B34,'Table 4.42'!B34)+SUM('Table 4.46'!B34,'Table 4.49'!B34,'Table 4.52'!B34,'Table 4.55'!B34,'Table 4.58'!B34)</f>
        <v>22889.2250858356</v>
      </c>
      <c r="C34" s="23" t="n">
        <f aca="false">SUM('Table 4.3'!C34,'Table 4.6'!C34,'Table 4.9'!C34)+SUM('Table 4.13'!C34,'Table 4.16'!C34,'Table 4.19'!C34)+SUM('Table 4.23'!C34,'Table 4.26'!C34,'Table 4.29'!C34)+SUM('Table 4.33'!C34,'Table 4.36'!C34,'Table 4.39'!C34,'Table 4.42'!C34)+SUM('Table 4.46'!C34,'Table 4.49'!C34,'Table 4.52'!C34,'Table 4.55'!C34,'Table 4.58'!C34)</f>
        <v>39695.2406660921</v>
      </c>
      <c r="D34" s="23" t="n">
        <f aca="false">SUM('Table 4.3'!D34,'Table 4.6'!D34,'Table 4.9'!D34)+SUM('Table 4.13'!D34,'Table 4.16'!D34,'Table 4.19'!D34)+SUM('Table 4.23'!D34,'Table 4.26'!D34,'Table 4.29'!D34)+SUM('Table 4.33'!D34,'Table 4.36'!D34,'Table 4.39'!D34,'Table 4.42'!D34)+SUM('Table 4.46'!D34,'Table 4.49'!D34,'Table 4.52'!D34,'Table 4.55'!D34,'Table 4.58'!D34)</f>
        <v>3843.45962825646</v>
      </c>
      <c r="E34" s="23" t="n">
        <f aca="false">SUM(B34:D34)</f>
        <v>66427.9253801842</v>
      </c>
      <c r="F34" s="30"/>
      <c r="G34" s="108" t="n">
        <f aca="false">SUM('Table 4.3'!G34,'Table 4.6'!G34,'Table 4.9'!G34)+SUM('Table 4.13'!G34,'Table 4.16'!G34,'Table 4.19'!G34)+SUM('Table 4.23'!G34,'Table 4.26'!G34,'Table 4.29'!G34)+SUM('Table 4.33'!G34,'Table 4.36'!G34,'Table 4.39'!G34,'Table 4.42'!G34)+SUM('Table 4.46'!G34,'Table 4.49'!G34,'Table 4.52'!G34,'Table 4.55'!G34,'Table 4.58'!G34)</f>
        <v>1620.2238345076</v>
      </c>
      <c r="H34" s="108" t="n">
        <f aca="false">SUM('Table 4.3'!H34,'Table 4.6'!H34,'Table 4.9'!H34)+SUM('Table 4.13'!H34,'Table 4.16'!H34,'Table 4.19'!H34)+SUM('Table 4.23'!H34,'Table 4.26'!H34,'Table 4.29'!H34)+SUM('Table 4.33'!H34,'Table 4.36'!H34,'Table 4.39'!H34,'Table 4.42'!H34)+SUM('Table 4.46'!H34,'Table 4.49'!H34,'Table 4.52'!H34,'Table 4.55'!H34,'Table 4.58'!H34)</f>
        <v>4476.00848867122</v>
      </c>
      <c r="I34" s="108" t="n">
        <f aca="false">SUM('Table 4.3'!I34,'Table 4.6'!I34,'Table 4.9'!I34)+SUM('Table 4.13'!I34,'Table 4.16'!I34,'Table 4.19'!I34)+SUM('Table 4.23'!I34,'Table 4.26'!I34,'Table 4.29'!I34)+SUM('Table 4.33'!I34,'Table 4.36'!I34,'Table 4.39'!I34,'Table 4.42'!I34)+SUM('Table 4.46'!I34,'Table 4.49'!I34,'Table 4.52'!I34,'Table 4.55'!I34,'Table 4.58'!I34)</f>
        <v>730.933635144471</v>
      </c>
      <c r="J34" s="108" t="n">
        <f aca="false">SUM(G34:I34)</f>
        <v>6827.16595832328</v>
      </c>
      <c r="K34" s="30"/>
      <c r="L34" s="56" t="n">
        <f aca="false">IF(B34&lt;&gt;0,G34/B34,"--")</f>
        <v>0.0707854384948239</v>
      </c>
      <c r="M34" s="56" t="n">
        <f aca="false">IF(C34&lt;&gt;0,H34/C34,"--")</f>
        <v>0.112759323625783</v>
      </c>
      <c r="N34" s="56" t="n">
        <f aca="false">IF(D34&lt;&gt;0,I34/D34,"--")</f>
        <v>0.19017596276302</v>
      </c>
      <c r="O34" s="57" t="n">
        <f aca="false">IF(E34&lt;&gt;0,J34/E34,"--")</f>
        <v>0.102775540847462</v>
      </c>
    </row>
    <row r="35" customFormat="false" ht="12.75" hidden="false" customHeight="true" outlineLevel="0" collapsed="false">
      <c r="A35" s="51" t="s">
        <v>145</v>
      </c>
      <c r="B35" s="23" t="n">
        <f aca="false">SUM('Table 4.3'!B35,'Table 4.6'!B35,'Table 4.9'!B35)+SUM('Table 4.13'!B35,'Table 4.16'!B35,'Table 4.19'!B35)+SUM('Table 4.23'!B35,'Table 4.26'!B35,'Table 4.29'!B35)+SUM('Table 4.33'!B35,'Table 4.36'!B35,'Table 4.39'!B35,'Table 4.42'!B35)+SUM('Table 4.46'!B35,'Table 4.49'!B35,'Table 4.52'!B35,'Table 4.55'!B35,'Table 4.58'!B35)</f>
        <v>22889.2250858356</v>
      </c>
      <c r="C35" s="23" t="n">
        <f aca="false">SUM('Table 4.3'!C35,'Table 4.6'!C35,'Table 4.9'!C35)+SUM('Table 4.13'!C35,'Table 4.16'!C35,'Table 4.19'!C35)+SUM('Table 4.23'!C35,'Table 4.26'!C35,'Table 4.29'!C35)+SUM('Table 4.33'!C35,'Table 4.36'!C35,'Table 4.39'!C35,'Table 4.42'!C35)+SUM('Table 4.46'!C35,'Table 4.49'!C35,'Table 4.52'!C35,'Table 4.55'!C35,'Table 4.58'!C35)</f>
        <v>39695.2406660921</v>
      </c>
      <c r="D35" s="23" t="n">
        <f aca="false">SUM('Table 4.3'!D35,'Table 4.6'!D35,'Table 4.9'!D35)+SUM('Table 4.13'!D35,'Table 4.16'!D35,'Table 4.19'!D35)+SUM('Table 4.23'!D35,'Table 4.26'!D35,'Table 4.29'!D35)+SUM('Table 4.33'!D35,'Table 4.36'!D35,'Table 4.39'!D35,'Table 4.42'!D35)+SUM('Table 4.46'!D35,'Table 4.49'!D35,'Table 4.52'!D35,'Table 4.55'!D35,'Table 4.58'!D35)</f>
        <v>3843.45962825646</v>
      </c>
      <c r="E35" s="23" t="n">
        <f aca="false">SUM(B35:D35)</f>
        <v>66427.9253801842</v>
      </c>
      <c r="F35" s="30"/>
      <c r="G35" s="108" t="n">
        <f aca="false">SUM('Table 4.3'!G35,'Table 4.6'!G35,'Table 4.9'!G35)+SUM('Table 4.13'!G35,'Table 4.16'!G35,'Table 4.19'!G35)+SUM('Table 4.23'!G35,'Table 4.26'!G35,'Table 4.29'!G35)+SUM('Table 4.33'!G35,'Table 4.36'!G35,'Table 4.39'!G35,'Table 4.42'!G35)+SUM('Table 4.46'!G35,'Table 4.49'!G35,'Table 4.52'!G35,'Table 4.55'!G35,'Table 4.58'!G35)</f>
        <v>2687.92155401336</v>
      </c>
      <c r="H35" s="108" t="n">
        <f aca="false">SUM('Table 4.3'!H35,'Table 4.6'!H35,'Table 4.9'!H35)+SUM('Table 4.13'!H35,'Table 4.16'!H35,'Table 4.19'!H35)+SUM('Table 4.23'!H35,'Table 4.26'!H35,'Table 4.29'!H35)+SUM('Table 4.33'!H35,'Table 4.36'!H35,'Table 4.39'!H35,'Table 4.42'!H35)+SUM('Table 4.46'!H35,'Table 4.49'!H35,'Table 4.52'!H35,'Table 4.55'!H35,'Table 4.58'!H35)</f>
        <v>15656.2406285016</v>
      </c>
      <c r="I35" s="108" t="n">
        <f aca="false">SUM('Table 4.3'!I35,'Table 4.6'!I35,'Table 4.9'!I35)+SUM('Table 4.13'!I35,'Table 4.16'!I35,'Table 4.19'!I35)+SUM('Table 4.23'!I35,'Table 4.26'!I35,'Table 4.29'!I35)+SUM('Table 4.33'!I35,'Table 4.36'!I35,'Table 4.39'!I35,'Table 4.42'!I35)+SUM('Table 4.46'!I35,'Table 4.49'!I35,'Table 4.52'!I35,'Table 4.55'!I35,'Table 4.58'!I35)</f>
        <v>3048.70582993509</v>
      </c>
      <c r="J35" s="108" t="n">
        <f aca="false">SUM(G35:I35)</f>
        <v>21392.8680124501</v>
      </c>
      <c r="K35" s="30"/>
      <c r="L35" s="56" t="n">
        <f aca="false">IF(B35&lt;&gt;0,G35/B35,"--")</f>
        <v>0.117431741089248</v>
      </c>
      <c r="M35" s="56" t="n">
        <f aca="false">IF(C35&lt;&gt;0,H35/C35,"--")</f>
        <v>0.394411026757555</v>
      </c>
      <c r="N35" s="56" t="n">
        <f aca="false">IF(D35&lt;&gt;0,I35/D35,"--")</f>
        <v>0.793219163152261</v>
      </c>
      <c r="O35" s="57" t="n">
        <f aca="false">IF(E35&lt;&gt;0,J35/E35,"--")</f>
        <v>0.32204630642931</v>
      </c>
    </row>
    <row r="36" customFormat="false" ht="12.75" hidden="false" customHeight="true" outlineLevel="0" collapsed="false">
      <c r="A36" s="51" t="s">
        <v>121</v>
      </c>
      <c r="B36" s="23" t="n">
        <f aca="false">SUM('Table 4.3'!B36,'Table 4.6'!B36,'Table 4.9'!B36)+SUM('Table 4.13'!B36,'Table 4.16'!B36,'Table 4.19'!B36)+SUM('Table 4.23'!B36,'Table 4.26'!B36,'Table 4.29'!B36)+SUM('Table 4.33'!B36,'Table 4.36'!B36,'Table 4.39'!B36,'Table 4.42'!B36)+SUM('Table 4.46'!B36,'Table 4.49'!B36,'Table 4.52'!B36,'Table 4.55'!B36,'Table 4.58'!B36)</f>
        <v>419.182165910039</v>
      </c>
      <c r="C36" s="23" t="n">
        <f aca="false">SUM('Table 4.3'!C36,'Table 4.6'!C36,'Table 4.9'!C36)+SUM('Table 4.13'!C36,'Table 4.16'!C36,'Table 4.19'!C36)+SUM('Table 4.23'!C36,'Table 4.26'!C36,'Table 4.29'!C36)+SUM('Table 4.33'!C36,'Table 4.36'!C36,'Table 4.39'!C36,'Table 4.42'!C36)+SUM('Table 4.46'!C36,'Table 4.49'!C36,'Table 4.52'!C36,'Table 4.55'!C36,'Table 4.58'!C36)</f>
        <v>1730.24725906252</v>
      </c>
      <c r="D36" s="23" t="n">
        <f aca="false">SUM('Table 4.3'!D36,'Table 4.6'!D36,'Table 4.9'!D36)+SUM('Table 4.13'!D36,'Table 4.16'!D36,'Table 4.19'!D36)+SUM('Table 4.23'!D36,'Table 4.26'!D36,'Table 4.29'!D36)+SUM('Table 4.33'!D36,'Table 4.36'!D36,'Table 4.39'!D36,'Table 4.42'!D36)+SUM('Table 4.46'!D36,'Table 4.49'!D36,'Table 4.52'!D36,'Table 4.55'!D36,'Table 4.58'!D36)</f>
        <v>2066.05522402211</v>
      </c>
      <c r="E36" s="23" t="n">
        <f aca="false">SUM(B36:D36)</f>
        <v>4215.48464899467</v>
      </c>
      <c r="F36" s="30"/>
      <c r="G36" s="108" t="n">
        <f aca="false">SUM('Table 4.3'!G36,'Table 4.6'!G36,'Table 4.9'!G36)+SUM('Table 4.13'!G36,'Table 4.16'!G36,'Table 4.19'!G36)+SUM('Table 4.23'!G36,'Table 4.26'!G36,'Table 4.29'!G36)+SUM('Table 4.33'!G36,'Table 4.36'!G36,'Table 4.39'!G36,'Table 4.42'!G36)+SUM('Table 4.46'!G36,'Table 4.49'!G36,'Table 4.52'!G36,'Table 4.55'!G36,'Table 4.58'!G36)</f>
        <v>77.3423093244566</v>
      </c>
      <c r="H36" s="108" t="n">
        <f aca="false">SUM('Table 4.3'!H36,'Table 4.6'!H36,'Table 4.9'!H36)+SUM('Table 4.13'!H36,'Table 4.16'!H36,'Table 4.19'!H36)+SUM('Table 4.23'!H36,'Table 4.26'!H36,'Table 4.29'!H36)+SUM('Table 4.33'!H36,'Table 4.36'!H36,'Table 4.39'!H36,'Table 4.42'!H36)+SUM('Table 4.46'!H36,'Table 4.49'!H36,'Table 4.52'!H36,'Table 4.55'!H36,'Table 4.58'!H36)</f>
        <v>645.978130698287</v>
      </c>
      <c r="I36" s="108" t="n">
        <f aca="false">SUM('Table 4.3'!I36,'Table 4.6'!I36,'Table 4.9'!I36)+SUM('Table 4.13'!I36,'Table 4.16'!I36,'Table 4.19'!I36)+SUM('Table 4.23'!I36,'Table 4.26'!I36,'Table 4.29'!I36)+SUM('Table 4.33'!I36,'Table 4.36'!I36,'Table 4.39'!I36,'Table 4.42'!I36)+SUM('Table 4.46'!I36,'Table 4.49'!I36,'Table 4.52'!I36,'Table 4.55'!I36,'Table 4.58'!I36)</f>
        <v>365.074433087599</v>
      </c>
      <c r="J36" s="108" t="n">
        <f aca="false">SUM(G36:I36)</f>
        <v>1088.39487311034</v>
      </c>
      <c r="K36" s="30"/>
      <c r="L36" s="56" t="n">
        <f aca="false">IF(B36&lt;&gt;0,G36/B36,"--")</f>
        <v>0.184507633230406</v>
      </c>
      <c r="M36" s="56" t="n">
        <f aca="false">IF(C36&lt;&gt;0,H36/C36,"--")</f>
        <v>0.373344403416822</v>
      </c>
      <c r="N36" s="56" t="n">
        <f aca="false">IF(D36&lt;&gt;0,I36/D36,"--")</f>
        <v>0.176701197936465</v>
      </c>
      <c r="O36" s="57" t="n">
        <f aca="false">IF(E36&lt;&gt;0,J36/E36,"--")</f>
        <v>0.25818973706141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22889.2250858356</v>
      </c>
      <c r="C37" s="23" t="n">
        <f aca="false">C34</f>
        <v>39695.2406660921</v>
      </c>
      <c r="D37" s="23" t="n">
        <f aca="false">D34</f>
        <v>3843.45962825646</v>
      </c>
      <c r="E37" s="23" t="n">
        <f aca="false">E34</f>
        <v>66427.9253801842</v>
      </c>
      <c r="F37" s="30"/>
      <c r="G37" s="108" t="n">
        <f aca="false">SUM(G34:G36)</f>
        <v>4385.48769784541</v>
      </c>
      <c r="H37" s="108" t="n">
        <f aca="false">SUM(H34:H36)</f>
        <v>20778.2272478711</v>
      </c>
      <c r="I37" s="108" t="n">
        <f aca="false">SUM(I34:I36)</f>
        <v>4144.71389816716</v>
      </c>
      <c r="J37" s="108" t="n">
        <f aca="false">SUM(J34:J36)</f>
        <v>29308.4288438837</v>
      </c>
      <c r="K37" s="30"/>
      <c r="L37" s="56" t="n">
        <f aca="false">IF(B37&lt;&gt;0,G37/B37,"--")</f>
        <v>0.191596162884486</v>
      </c>
      <c r="M37" s="56" t="n">
        <f aca="false">IF(C37&lt;&gt;0,H37/C37,"--")</f>
        <v>0.523443790721743</v>
      </c>
      <c r="N37" s="56" t="n">
        <f aca="false">IF(D37&lt;&gt;0,I37/D37,"--")</f>
        <v>1.07838101581605</v>
      </c>
      <c r="O37" s="57" t="n">
        <f aca="false">IF(E37&lt;&gt;0,J37/E37,"--")</f>
        <v>0.441206445574569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51" t="s">
        <v>107</v>
      </c>
      <c r="B40" s="23" t="n">
        <f aca="false">SUM('Table 4.3'!B40,'Table 4.6'!B40,'Table 4.9'!B40)+SUM('Table 4.13'!B40,'Table 4.16'!B40,'Table 4.19'!B40)+SUM('Table 4.23'!B40,'Table 4.26'!B40,'Table 4.29'!B40)+SUM('Table 4.33'!B40,'Table 4.36'!B40,'Table 4.39'!B40,'Table 4.42'!B40)+SUM('Table 4.46'!B40,'Table 4.49'!B40,'Table 4.52'!B40,'Table 4.55'!B40,'Table 4.58'!B40)</f>
        <v>0</v>
      </c>
      <c r="C40" s="23" t="n">
        <f aca="false">SUM('Table 4.3'!C40,'Table 4.6'!C40,'Table 4.9'!C40)+SUM('Table 4.13'!C40,'Table 4.16'!C40,'Table 4.19'!C40)+SUM('Table 4.23'!C40,'Table 4.26'!C40,'Table 4.29'!C40)+SUM('Table 4.33'!C40,'Table 4.36'!C40,'Table 4.39'!C40,'Table 4.42'!C40)+SUM('Table 4.46'!C40,'Table 4.49'!C40,'Table 4.52'!C40,'Table 4.55'!C40,'Table 4.58'!C40)</f>
        <v>31836.5477359061</v>
      </c>
      <c r="D40" s="23" t="n">
        <f aca="false">SUM('Table 4.3'!D40,'Table 4.6'!D40,'Table 4.9'!D40)+SUM('Table 4.13'!D40,'Table 4.16'!D40,'Table 4.19'!D40)+SUM('Table 4.23'!D40,'Table 4.26'!D40,'Table 4.29'!D40)+SUM('Table 4.33'!D40,'Table 4.36'!D40,'Table 4.39'!D40,'Table 4.42'!D40)+SUM('Table 4.46'!D40,'Table 4.49'!D40,'Table 4.52'!D40,'Table 4.55'!D40,'Table 4.58'!D40)</f>
        <v>2239.16035621365</v>
      </c>
      <c r="E40" s="23" t="n">
        <f aca="false">SUM(B40:D40)</f>
        <v>34075.7080921198</v>
      </c>
      <c r="F40" s="30"/>
      <c r="G40" s="108" t="n">
        <f aca="false">SUM('Table 4.3'!G40,'Table 4.6'!G40,'Table 4.9'!G40)+SUM('Table 4.13'!G40,'Table 4.16'!G40,'Table 4.19'!G40)+SUM('Table 4.23'!G40,'Table 4.26'!G40,'Table 4.29'!G40)+SUM('Table 4.33'!G40,'Table 4.36'!G40,'Table 4.39'!G40,'Table 4.42'!G40)+SUM('Table 4.46'!G40,'Table 4.49'!G40,'Table 4.52'!G40,'Table 4.55'!G40,'Table 4.58'!G40)</f>
        <v>0</v>
      </c>
      <c r="H40" s="108" t="n">
        <f aca="false">SUM('Table 4.3'!H40,'Table 4.6'!H40,'Table 4.9'!H40)+SUM('Table 4.13'!H40,'Table 4.16'!H40,'Table 4.19'!H40)+SUM('Table 4.23'!H40,'Table 4.26'!H40,'Table 4.29'!H40)+SUM('Table 4.33'!H40,'Table 4.36'!H40,'Table 4.39'!H40,'Table 4.42'!H40)+SUM('Table 4.46'!H40,'Table 4.49'!H40,'Table 4.52'!H40,'Table 4.55'!H40,'Table 4.58'!H40)</f>
        <v>2250.08542836369</v>
      </c>
      <c r="I40" s="108" t="n">
        <f aca="false">SUM('Table 4.3'!I40,'Table 4.6'!I40,'Table 4.9'!I40)+SUM('Table 4.13'!I40,'Table 4.16'!I40,'Table 4.19'!I40)+SUM('Table 4.23'!I40,'Table 4.26'!I40,'Table 4.29'!I40)+SUM('Table 4.33'!I40,'Table 4.36'!I40,'Table 4.39'!I40,'Table 4.42'!I40)+SUM('Table 4.46'!I40,'Table 4.49'!I40,'Table 4.52'!I40,'Table 4.55'!I40,'Table 4.58'!I40)</f>
        <v>86.4821151720299</v>
      </c>
      <c r="J40" s="108" t="n">
        <f aca="false">SUM(G40:I40)</f>
        <v>2336.56754353572</v>
      </c>
      <c r="K40" s="30"/>
      <c r="L40" s="56" t="str">
        <f aca="false">IF(B40&lt;&gt;0,G40/B40,"--")</f>
        <v>--</v>
      </c>
      <c r="M40" s="56" t="n">
        <f aca="false">IF(C40&lt;&gt;0,H40/C40,"--")</f>
        <v>0.0706761752885027</v>
      </c>
      <c r="N40" s="56" t="n">
        <f aca="false">IF(D40&lt;&gt;0,I40/D40,"--")</f>
        <v>0.0386225644501265</v>
      </c>
      <c r="O40" s="57" t="n">
        <f aca="false">IF(E40&lt;&gt;0,J40/E40,"--")</f>
        <v>0.0685698896474601</v>
      </c>
    </row>
    <row r="41" customFormat="false" ht="12.75" hidden="false" customHeight="true" outlineLevel="0" collapsed="false">
      <c r="A41" s="51" t="s">
        <v>123</v>
      </c>
      <c r="B41" s="23" t="n">
        <f aca="false">SUM('Table 4.3'!B41,'Table 4.6'!B41,'Table 4.9'!B41)+SUM('Table 4.13'!B41,'Table 4.16'!B41,'Table 4.19'!B41)+SUM('Table 4.23'!B41,'Table 4.26'!B41,'Table 4.29'!B41)+SUM('Table 4.33'!B41,'Table 4.36'!B41,'Table 4.39'!B41,'Table 4.42'!B41)+SUM('Table 4.46'!B41,'Table 4.49'!B41,'Table 4.52'!B41,'Table 4.55'!B41,'Table 4.58'!B41)</f>
        <v>0</v>
      </c>
      <c r="C41" s="23" t="n">
        <f aca="false">SUM('Table 4.3'!C41,'Table 4.6'!C41,'Table 4.9'!C41)+SUM('Table 4.13'!C41,'Table 4.16'!C41,'Table 4.19'!C41)+SUM('Table 4.23'!C41,'Table 4.26'!C41,'Table 4.29'!C41)+SUM('Table 4.33'!C41,'Table 4.36'!C41,'Table 4.39'!C41,'Table 4.42'!C41)+SUM('Table 4.46'!C41,'Table 4.49'!C41,'Table 4.52'!C41,'Table 4.55'!C41,'Table 4.58'!C41)</f>
        <v>31836.5477359061</v>
      </c>
      <c r="D41" s="23" t="n">
        <f aca="false">SUM('Table 4.3'!D41,'Table 4.6'!D41,'Table 4.9'!D41)+SUM('Table 4.13'!D41,'Table 4.16'!D41,'Table 4.19'!D41)+SUM('Table 4.23'!D41,'Table 4.26'!D41,'Table 4.29'!D41)+SUM('Table 4.33'!D41,'Table 4.36'!D41,'Table 4.39'!D41,'Table 4.42'!D41)+SUM('Table 4.46'!D41,'Table 4.49'!D41,'Table 4.52'!D41,'Table 4.55'!D41,'Table 4.58'!D41)</f>
        <v>2239.16035621365</v>
      </c>
      <c r="E41" s="23" t="n">
        <f aca="false">SUM(B41:D41)</f>
        <v>34075.7080921198</v>
      </c>
      <c r="F41" s="30"/>
      <c r="G41" s="108" t="n">
        <f aca="false">SUM('Table 4.3'!G41,'Table 4.6'!G41,'Table 4.9'!G41)+SUM('Table 4.13'!G41,'Table 4.16'!G41,'Table 4.19'!G41)+SUM('Table 4.23'!G41,'Table 4.26'!G41,'Table 4.29'!G41)+SUM('Table 4.33'!G41,'Table 4.36'!G41,'Table 4.39'!G41,'Table 4.42'!G41)+SUM('Table 4.46'!G41,'Table 4.49'!G41,'Table 4.52'!G41,'Table 4.55'!G41,'Table 4.58'!G41)</f>
        <v>0</v>
      </c>
      <c r="H41" s="108" t="n">
        <f aca="false">SUM('Table 4.3'!H41,'Table 4.6'!H41,'Table 4.9'!H41)+SUM('Table 4.13'!H41,'Table 4.16'!H41,'Table 4.19'!H41)+SUM('Table 4.23'!H41,'Table 4.26'!H41,'Table 4.29'!H41)+SUM('Table 4.33'!H41,'Table 4.36'!H41,'Table 4.39'!H41,'Table 4.42'!H41)+SUM('Table 4.46'!H41,'Table 4.49'!H41,'Table 4.52'!H41,'Table 4.55'!H41,'Table 4.58'!H41)</f>
        <v>7082.87798656465</v>
      </c>
      <c r="I41" s="108" t="n">
        <f aca="false">SUM('Table 4.3'!I41,'Table 4.6'!I41,'Table 4.9'!I41)+SUM('Table 4.13'!I41,'Table 4.16'!I41,'Table 4.19'!I41)+SUM('Table 4.23'!I41,'Table 4.26'!I41,'Table 4.29'!I41)+SUM('Table 4.33'!I41,'Table 4.36'!I41,'Table 4.39'!I41,'Table 4.42'!I41)+SUM('Table 4.46'!I41,'Table 4.49'!I41,'Table 4.52'!I41,'Table 4.55'!I41,'Table 4.58'!I41)</f>
        <v>271.713207354754</v>
      </c>
      <c r="J41" s="108" t="n">
        <f aca="false">SUM(G41:I41)</f>
        <v>7354.59119391941</v>
      </c>
      <c r="K41" s="30"/>
      <c r="L41" s="56" t="str">
        <f aca="false">IF(B41&lt;&gt;0,G41/B41,"--")</f>
        <v>--</v>
      </c>
      <c r="M41" s="56" t="n">
        <f aca="false">IF(C41&lt;&gt;0,H41/C41,"--")</f>
        <v>0.222476320150014</v>
      </c>
      <c r="N41" s="56" t="n">
        <f aca="false">IF(D41&lt;&gt;0,I41/D41,"--")</f>
        <v>0.121346024459906</v>
      </c>
      <c r="O41" s="57" t="n">
        <f aca="false">IF(E41&lt;&gt;0,J41/E41,"--")</f>
        <v>0.215830913154823</v>
      </c>
    </row>
    <row r="42" customFormat="false" ht="12.75" hidden="false" customHeight="true" outlineLevel="0" collapsed="false">
      <c r="A42" s="51" t="s">
        <v>124</v>
      </c>
      <c r="B42" s="23" t="n">
        <f aca="false">SUM('Table 4.3'!B42,'Table 4.6'!B42,'Table 4.9'!B42)+SUM('Table 4.13'!B42,'Table 4.16'!B42,'Table 4.19'!B42)+SUM('Table 4.23'!B42,'Table 4.26'!B42,'Table 4.29'!B42)+SUM('Table 4.33'!B42,'Table 4.36'!B42,'Table 4.39'!B42,'Table 4.42'!B42)+SUM('Table 4.46'!B42,'Table 4.49'!B42,'Table 4.52'!B42,'Table 4.55'!B42,'Table 4.58'!B42)</f>
        <v>0</v>
      </c>
      <c r="C42" s="23" t="n">
        <f aca="false">SUM('Table 4.3'!C42,'Table 4.6'!C42,'Table 4.9'!C42)+SUM('Table 4.13'!C42,'Table 4.16'!C42,'Table 4.19'!C42)+SUM('Table 4.23'!C42,'Table 4.26'!C42,'Table 4.29'!C42)+SUM('Table 4.33'!C42,'Table 4.36'!C42,'Table 4.39'!C42,'Table 4.42'!C42)+SUM('Table 4.46'!C42,'Table 4.49'!C42,'Table 4.52'!C42,'Table 4.55'!C42,'Table 4.58'!C42)</f>
        <v>4398.43864145266</v>
      </c>
      <c r="D42" s="23" t="n">
        <f aca="false">SUM('Table 4.3'!D42,'Table 4.6'!D42,'Table 4.9'!D42)+SUM('Table 4.13'!D42,'Table 4.16'!D42,'Table 4.19'!D42)+SUM('Table 4.23'!D42,'Table 4.26'!D42,'Table 4.29'!D42)+SUM('Table 4.33'!D42,'Table 4.36'!D42,'Table 4.39'!D42,'Table 4.42'!D42)+SUM('Table 4.46'!D42,'Table 4.49'!D42,'Table 4.52'!D42,'Table 4.55'!D42,'Table 4.58'!D42)</f>
        <v>43.2593472989542</v>
      </c>
      <c r="E42" s="23" t="n">
        <f aca="false">SUM(B42:D42)</f>
        <v>4441.69798875161</v>
      </c>
      <c r="F42" s="30"/>
      <c r="G42" s="108" t="n">
        <f aca="false">SUM('Table 4.3'!G42,'Table 4.6'!G42,'Table 4.9'!G42)+SUM('Table 4.13'!G42,'Table 4.16'!G42,'Table 4.19'!G42)+SUM('Table 4.23'!G42,'Table 4.26'!G42,'Table 4.29'!G42)+SUM('Table 4.33'!G42,'Table 4.36'!G42,'Table 4.39'!G42,'Table 4.42'!G42)+SUM('Table 4.46'!G42,'Table 4.49'!G42,'Table 4.52'!G42,'Table 4.55'!G42,'Table 4.58'!G42)</f>
        <v>0</v>
      </c>
      <c r="H42" s="108" t="n">
        <f aca="false">SUM('Table 4.3'!H42,'Table 4.6'!H42,'Table 4.9'!H42)+SUM('Table 4.13'!H42,'Table 4.16'!H42,'Table 4.19'!H42)+SUM('Table 4.23'!H42,'Table 4.26'!H42,'Table 4.29'!H42)+SUM('Table 4.33'!H42,'Table 4.36'!H42,'Table 4.39'!H42,'Table 4.42'!H42)+SUM('Table 4.46'!H42,'Table 4.49'!H42,'Table 4.52'!H42,'Table 4.55'!H42,'Table 4.58'!H42)</f>
        <v>1375.05192037655</v>
      </c>
      <c r="I42" s="108" t="n">
        <f aca="false">SUM('Table 4.3'!I42,'Table 4.6'!I42,'Table 4.9'!I42)+SUM('Table 4.13'!I42,'Table 4.16'!I42,'Table 4.19'!I42)+SUM('Table 4.23'!I42,'Table 4.26'!I42,'Table 4.29'!I42)+SUM('Table 4.33'!I42,'Table 4.36'!I42,'Table 4.39'!I42,'Table 4.42'!I42)+SUM('Table 4.46'!I42,'Table 4.49'!I42,'Table 4.52'!I42,'Table 4.55'!I42,'Table 4.58'!I42)</f>
        <v>13.523855492052</v>
      </c>
      <c r="J42" s="108" t="n">
        <f aca="false">SUM(G42:I42)</f>
        <v>1388.5757758686</v>
      </c>
      <c r="K42" s="30"/>
      <c r="L42" s="56" t="str">
        <f aca="false">IF(B42&lt;&gt;0,G42/B42,"--")</f>
        <v>--</v>
      </c>
      <c r="M42" s="56" t="n">
        <f aca="false">IF(C42&lt;&gt;0,H42/C42,"--")</f>
        <v>0.312622735581101</v>
      </c>
      <c r="N42" s="56" t="n">
        <f aca="false">IF(D42&lt;&gt;0,I42/D42,"--")</f>
        <v>0.312622735581101</v>
      </c>
      <c r="O42" s="57" t="n">
        <f aca="false">IF(E42&lt;&gt;0,J42/E42,"--")</f>
        <v>0.312622735581101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31836.5477359061</v>
      </c>
      <c r="D43" s="23" t="n">
        <f aca="false">D40</f>
        <v>2239.16035621365</v>
      </c>
      <c r="E43" s="23" t="n">
        <f aca="false">E40</f>
        <v>34075.7080921198</v>
      </c>
      <c r="F43" s="30"/>
      <c r="G43" s="108" t="n">
        <f aca="false">SUM(G40:G42)</f>
        <v>0</v>
      </c>
      <c r="H43" s="108" t="n">
        <f aca="false">SUM(H40:H42)</f>
        <v>10708.0153353049</v>
      </c>
      <c r="I43" s="108" t="n">
        <f aca="false">SUM(I40:I42)</f>
        <v>371.719178018836</v>
      </c>
      <c r="J43" s="108" t="n">
        <f aca="false">SUM(J40:J42)</f>
        <v>11079.7345133237</v>
      </c>
      <c r="K43" s="30"/>
      <c r="L43" s="56" t="str">
        <f aca="false">IF(B43&lt;&gt;0,G43/B43,"--")</f>
        <v>--</v>
      </c>
      <c r="M43" s="56" t="n">
        <f aca="false">IF(C43&lt;&gt;0,H43/C43,"--")</f>
        <v>0.336343482469618</v>
      </c>
      <c r="N43" s="56" t="n">
        <f aca="false">IF(D43&lt;&gt;0,I43/D43,"--")</f>
        <v>0.166008288324379</v>
      </c>
      <c r="O43" s="57" t="n">
        <f aca="false">IF(E43&lt;&gt;0,J43/E43,"--")</f>
        <v>0.325150529032909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22889.2250858356</v>
      </c>
      <c r="C46" s="52" t="n">
        <f aca="false">C37+C43</f>
        <v>71531.7884019982</v>
      </c>
      <c r="D46" s="52" t="n">
        <f aca="false">D37+D43</f>
        <v>6082.61998447011</v>
      </c>
      <c r="E46" s="23" t="n">
        <f aca="false">SUM(B46:D46)</f>
        <v>100503.633472304</v>
      </c>
      <c r="F46" s="30"/>
      <c r="G46" s="108" t="n">
        <f aca="false">SUM('Table 4.3'!G46,'Table 4.6'!G46,'Table 4.9'!G46)+SUM('Table 4.13'!G46,'Table 4.16'!G46,'Table 4.19'!G46)+SUM('Table 4.23'!G46,'Table 4.26'!G46,'Table 4.29'!G46)+SUM('Table 4.33'!G46,'Table 4.36'!G46,'Table 4.39'!G46,'Table 4.42'!G46)+SUM('Table 4.46'!G46,'Table 4.49'!G46,'Table 4.52'!G46,'Table 4.55'!G46,'Table 4.58'!G46)</f>
        <v>20448.0083917251</v>
      </c>
      <c r="H46" s="108" t="n">
        <f aca="false">SUM('Table 4.3'!H46,'Table 4.6'!H46,'Table 4.9'!H46)+SUM('Table 4.13'!H46,'Table 4.16'!H46,'Table 4.19'!H46)+SUM('Table 4.23'!H46,'Table 4.26'!H46,'Table 4.29'!H46)+SUM('Table 4.33'!H46,'Table 4.36'!H46,'Table 4.39'!H46,'Table 4.42'!H46)+SUM('Table 4.46'!H46,'Table 4.49'!H46,'Table 4.52'!H46,'Table 4.55'!H46,'Table 4.58'!H46)</f>
        <v>65684.5209414686</v>
      </c>
      <c r="I46" s="108" t="n">
        <f aca="false">SUM('Table 4.3'!I46,'Table 4.6'!I46,'Table 4.9'!I46)+SUM('Table 4.13'!I46,'Table 4.16'!I46,'Table 4.19'!I46)+SUM('Table 4.23'!I46,'Table 4.26'!I46,'Table 4.29'!I46)+SUM('Table 4.33'!I46,'Table 4.36'!I46,'Table 4.39'!I46,'Table 4.42'!I46)+SUM('Table 4.46'!I46,'Table 4.49'!I46,'Table 4.52'!I46,'Table 4.55'!I46,'Table 4.58'!I46)</f>
        <v>76258.3632640985</v>
      </c>
      <c r="J46" s="108" t="n">
        <f aca="false">SUM(G46:I46)</f>
        <v>162390.892597292</v>
      </c>
      <c r="K46" s="30"/>
      <c r="L46" s="56" t="n">
        <f aca="false">IF(B46&lt;&gt;0,G46/B46,"--")</f>
        <v>0.893346468263743</v>
      </c>
      <c r="M46" s="56" t="n">
        <f aca="false">IF(C46&lt;&gt;0,H46/C46,"--")</f>
        <v>0.918256378161988</v>
      </c>
      <c r="N46" s="56" t="n">
        <f aca="false">IF(D46&lt;&gt;0,I46/D46,"--")</f>
        <v>12.5370914932707</v>
      </c>
      <c r="O46" s="57" t="n">
        <f aca="false">IF(E46&lt;&gt;0,J46/E46,"--")</f>
        <v>1.61577136056521</v>
      </c>
    </row>
    <row r="47" customFormat="false" ht="12.75" hidden="false" customHeight="true" outlineLevel="0" collapsed="false">
      <c r="A47" s="51" t="s">
        <v>116</v>
      </c>
      <c r="B47" s="23" t="n">
        <f aca="false">SUM('Table 4.3'!B47,'Table 4.6'!B47,'Table 4.9'!B47)+SUM('Table 4.13'!B47,'Table 4.16'!B47,'Table 4.19'!B47)+SUM('Table 4.23'!B47,'Table 4.26'!B47,'Table 4.29'!B47)+SUM('Table 4.33'!B47,'Table 4.36'!B47,'Table 4.39'!B47,'Table 4.42'!B47)+SUM('Table 4.46'!B47,'Table 4.49'!B47,'Table 4.52'!B47,'Table 4.55'!B47,'Table 4.58'!B47)</f>
        <v>419.182165910036</v>
      </c>
      <c r="C47" s="23" t="n">
        <f aca="false">SUM('Table 4.3'!C47,'Table 4.6'!C47,'Table 4.9'!C47)+SUM('Table 4.13'!C47,'Table 4.16'!C47,'Table 4.19'!C47)+SUM('Table 4.23'!C47,'Table 4.26'!C47,'Table 4.29'!C47)+SUM('Table 4.33'!C47,'Table 4.36'!C47,'Table 4.39'!C47,'Table 4.42'!C47)+SUM('Table 4.46'!C47,'Table 4.49'!C47,'Table 4.52'!C47,'Table 4.55'!C47,'Table 4.58'!C47)</f>
        <v>6128.68590051518</v>
      </c>
      <c r="D47" s="23" t="n">
        <f aca="false">SUM('Table 4.3'!D47,'Table 4.6'!D47,'Table 4.9'!D47)+SUM('Table 4.13'!D47,'Table 4.16'!D47,'Table 4.19'!D47)+SUM('Table 4.23'!D47,'Table 4.26'!D47,'Table 4.29'!D47)+SUM('Table 4.33'!D47,'Table 4.36'!D47,'Table 4.39'!D47,'Table 4.42'!D47)+SUM('Table 4.46'!D47,'Table 4.49'!D47,'Table 4.52'!D47,'Table 4.55'!D47,'Table 4.58'!D47)</f>
        <v>2109.31457132106</v>
      </c>
      <c r="E47" s="23" t="n">
        <f aca="false">SUM(B47:D47)</f>
        <v>8657.18263774628</v>
      </c>
      <c r="F47" s="30"/>
      <c r="G47" s="108" t="n">
        <f aca="false">SUM('Table 4.3'!G47,'Table 4.6'!G47,'Table 4.9'!G47)+SUM('Table 4.13'!G47,'Table 4.16'!G47,'Table 4.19'!G47)+SUM('Table 4.23'!G47,'Table 4.26'!G47,'Table 4.29'!G47)+SUM('Table 4.33'!G47,'Table 4.36'!G47,'Table 4.39'!G47,'Table 4.42'!G47)+SUM('Table 4.46'!G47,'Table 4.49'!G47,'Table 4.52'!G47,'Table 4.55'!G47,'Table 4.58'!G47)</f>
        <v>962.360396455522</v>
      </c>
      <c r="H47" s="108" t="n">
        <f aca="false">SUM('Table 4.3'!H47,'Table 4.6'!H47,'Table 4.9'!H47)+SUM('Table 4.13'!H47,'Table 4.16'!H47,'Table 4.19'!H47)+SUM('Table 4.23'!H47,'Table 4.26'!H47,'Table 4.29'!H47)+SUM('Table 4.33'!H47,'Table 4.36'!H47,'Table 4.39'!H47,'Table 4.42'!H47)+SUM('Table 4.46'!H47,'Table 4.49'!H47,'Table 4.52'!H47,'Table 4.55'!H47,'Table 4.58'!H47)</f>
        <v>13826.2862238289</v>
      </c>
      <c r="I47" s="108" t="n">
        <f aca="false">SUM('Table 4.3'!I47,'Table 4.6'!I47,'Table 4.9'!I47)+SUM('Table 4.13'!I47,'Table 4.16'!I47,'Table 4.19'!I47)+SUM('Table 4.23'!I47,'Table 4.26'!I47,'Table 4.29'!I47)+SUM('Table 4.33'!I47,'Table 4.36'!I47,'Table 4.39'!I47,'Table 4.42'!I47)+SUM('Table 4.46'!I47,'Table 4.49'!I47,'Table 4.52'!I47,'Table 4.55'!I47,'Table 4.58'!I47)</f>
        <v>4608.0217959324</v>
      </c>
      <c r="J47" s="108" t="n">
        <f aca="false">SUM(G47:I47)</f>
        <v>19396.6684162169</v>
      </c>
      <c r="K47" s="30"/>
      <c r="L47" s="56" t="n">
        <f aca="false">IF(B47&lt;&gt;0,G47/B47,"--")</f>
        <v>2.29580472338621</v>
      </c>
      <c r="M47" s="56" t="n">
        <f aca="false">IF(C47&lt;&gt;0,H47/C47,"--")</f>
        <v>2.25599524078509</v>
      </c>
      <c r="N47" s="56" t="n">
        <f aca="false">IF(D47&lt;&gt;0,I47/D47,"--")</f>
        <v>2.18460625009877</v>
      </c>
      <c r="O47" s="57" t="n">
        <f aca="false">IF(E47&lt;&gt;0,J47/E47,"--")</f>
        <v>2.24052896050099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22889.2250858356</v>
      </c>
      <c r="C48" s="23" t="n">
        <f aca="false">C46</f>
        <v>71531.7884019982</v>
      </c>
      <c r="D48" s="23" t="n">
        <f aca="false">D46</f>
        <v>6082.61998447011</v>
      </c>
      <c r="E48" s="23" t="n">
        <f aca="false">E46</f>
        <v>100503.633472304</v>
      </c>
      <c r="F48" s="30"/>
      <c r="G48" s="108" t="n">
        <f aca="false">SUM(G46:G47)</f>
        <v>21410.3687881806</v>
      </c>
      <c r="H48" s="108" t="n">
        <f aca="false">SUM(H46:H47)</f>
        <v>79510.8071652975</v>
      </c>
      <c r="I48" s="108" t="n">
        <f aca="false">SUM(I46:I47)</f>
        <v>80866.3850600309</v>
      </c>
      <c r="J48" s="108" t="n">
        <f aca="false">SUM(J46:J47)</f>
        <v>181787.561013509</v>
      </c>
      <c r="K48" s="30"/>
      <c r="L48" s="56" t="n">
        <f aca="false">IF(B48&lt;&gt;0,G48/B48,"--")</f>
        <v>0.935390722398456</v>
      </c>
      <c r="M48" s="56" t="n">
        <f aca="false">IF(C48&lt;&gt;0,H48/C48,"--")</f>
        <v>1.11154507585437</v>
      </c>
      <c r="N48" s="56" t="n">
        <f aca="false">IF(D48&lt;&gt;0,I48/D48,"--")</f>
        <v>13.2946633632375</v>
      </c>
      <c r="O48" s="57" t="n">
        <f aca="false">IF(E48&lt;&gt;0,J48/E48,"--")</f>
        <v>1.80876605882716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</row>
    <row r="50" customFormat="false" ht="12.75" hidden="false" customHeight="true" outlineLevel="0" collapsed="false">
      <c r="A50" s="70" t="s">
        <v>125</v>
      </c>
      <c r="B50" s="26" t="n">
        <f aca="false">B48</f>
        <v>22889.2250858356</v>
      </c>
      <c r="C50" s="26" t="n">
        <f aca="false">C48</f>
        <v>71531.7884019982</v>
      </c>
      <c r="D50" s="26" t="n">
        <f aca="false">D48</f>
        <v>6082.61998447011</v>
      </c>
      <c r="E50" s="26" t="n">
        <f aca="false">E48</f>
        <v>100503.633472304</v>
      </c>
      <c r="F50" s="4"/>
      <c r="G50" s="109" t="n">
        <f aca="false">SUM(G37,G43,G48)</f>
        <v>25795.856486026</v>
      </c>
      <c r="H50" s="109" t="n">
        <f aca="false">SUM(H37,H43,H48)</f>
        <v>110997.049748474</v>
      </c>
      <c r="I50" s="109" t="n">
        <f aca="false">SUM(I37,I43,I48)</f>
        <v>85382.8181362169</v>
      </c>
      <c r="J50" s="109" t="n">
        <f aca="false">SUM(J37,J43,J48)</f>
        <v>222175.724370717</v>
      </c>
      <c r="K50" s="4"/>
      <c r="L50" s="74" t="n">
        <f aca="false">IF(B50&lt;&gt;0,G50/B50,"--")</f>
        <v>1.12698688528294</v>
      </c>
      <c r="M50" s="74" t="n">
        <f aca="false">IF(C50&lt;&gt;0,H50/C50,"--")</f>
        <v>1.55171640788129</v>
      </c>
      <c r="N50" s="74" t="n">
        <f aca="false">IF(D50&lt;&gt;0,I50/D50,"--")</f>
        <v>14.0371777875673</v>
      </c>
      <c r="O50" s="75" t="n">
        <f aca="false">IF(E50&lt;&gt;0,J50/E50,"--")</f>
        <v>2.2106238022921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1387348.72508584</v>
      </c>
      <c r="C51" s="110" t="n">
        <f aca="false">SUM(C30,C50)</f>
        <v>71531.7884019982</v>
      </c>
      <c r="D51" s="110" t="n">
        <f aca="false">SUM(D30,D50)</f>
        <v>6082.61998447011</v>
      </c>
      <c r="E51" s="110" t="n">
        <f aca="false">SUM(E30,E50)</f>
        <v>1464963.1334723</v>
      </c>
      <c r="F51" s="111"/>
      <c r="G51" s="112" t="n">
        <f aca="false">SUM(G30,G50)</f>
        <v>573410.009174099</v>
      </c>
      <c r="H51" s="112" t="n">
        <f aca="false">SUM(H30,H50)</f>
        <v>110997.049748474</v>
      </c>
      <c r="I51" s="112" t="n">
        <f aca="false">SUM(I30,I50)</f>
        <v>85382.8181362169</v>
      </c>
      <c r="J51" s="112" t="n">
        <f aca="false">SUM(J30,J50)</f>
        <v>769789.87705879</v>
      </c>
      <c r="K51" s="111"/>
      <c r="L51" s="80" t="n">
        <f aca="false">IF(B51&lt;&gt;0,G51/B51,"--")</f>
        <v>0.413313537401076</v>
      </c>
      <c r="M51" s="80" t="n">
        <f aca="false">IF(C51&lt;&gt;0,H51/C51,"--")</f>
        <v>1.55171640788129</v>
      </c>
      <c r="N51" s="80" t="n">
        <f aca="false">IF(D51&lt;&gt;0,I51/D51,"--")</f>
        <v>14.0371777875673</v>
      </c>
      <c r="O51" s="81" t="n">
        <f aca="false">IF(E51&lt;&gt;0,J51/E51,"--")</f>
        <v>0.525467064303665</v>
      </c>
    </row>
    <row r="52" customFormat="false" ht="5.1" hidden="false" customHeight="true" outlineLevel="0" collapsed="false">
      <c r="A52" s="30"/>
      <c r="B52" s="103"/>
      <c r="C52" s="103"/>
      <c r="D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</row>
    <row r="55" customFormat="false" ht="12.75" hidden="false" customHeight="true" outlineLevel="0" collapsed="false">
      <c r="A55" s="51" t="s">
        <v>128</v>
      </c>
      <c r="B55" s="23" t="n">
        <f aca="false">SUM('Table 4.3'!B55,'Table 4.6'!B55,'Table 4.9'!B55)+SUM('Table 4.13'!B55,'Table 4.16'!B55,'Table 4.19'!B55)+SUM('Table 4.23'!B55,'Table 4.26'!B55,'Table 4.29'!B55)+SUM('Table 4.33'!B55,'Table 4.36'!B55,'Table 4.39'!B55,'Table 4.42'!B55)+SUM('Table 4.46'!B55,'Table 4.49'!B55,'Table 4.52'!B55,'Table 4.55'!B55,'Table 4.58'!B55)</f>
        <v>95879.680009827</v>
      </c>
      <c r="C55" s="23" t="n">
        <f aca="false">SUM('Table 4.3'!C55,'Table 4.6'!C55,'Table 4.9'!C55)+SUM('Table 4.13'!C55,'Table 4.16'!C55,'Table 4.19'!C55)+SUM('Table 4.23'!C55,'Table 4.26'!C55,'Table 4.29'!C55)+SUM('Table 4.33'!C55,'Table 4.36'!C55,'Table 4.39'!C55,'Table 4.42'!C55)+SUM('Table 4.46'!C55,'Table 4.49'!C55,'Table 4.52'!C55,'Table 4.55'!C55,'Table 4.58'!C55)</f>
        <v>0</v>
      </c>
      <c r="D55" s="23" t="n">
        <f aca="false">SUM('Table 4.3'!D55,'Table 4.6'!D55,'Table 4.9'!D55)+SUM('Table 4.13'!D55,'Table 4.16'!D55,'Table 4.19'!D55)+SUM('Table 4.23'!D55,'Table 4.26'!D55,'Table 4.29'!D55)+SUM('Table 4.33'!D55,'Table 4.36'!D55,'Table 4.39'!D55,'Table 4.42'!D55)+SUM('Table 4.46'!D55,'Table 4.49'!D55,'Table 4.52'!D55,'Table 4.55'!D55,'Table 4.58'!D55)</f>
        <v>0</v>
      </c>
      <c r="E55" s="23" t="n">
        <f aca="false">SUM(B55:D55)</f>
        <v>95879.680009827</v>
      </c>
      <c r="F55" s="30"/>
      <c r="G55" s="108" t="n">
        <f aca="false">SUM('Table 4.3'!G55,'Table 4.6'!G55,'Table 4.9'!G55)+SUM('Table 4.13'!G55,'Table 4.16'!G55,'Table 4.19'!G55)+SUM('Table 4.23'!G55,'Table 4.26'!G55,'Table 4.29'!G55)+SUM('Table 4.33'!G55,'Table 4.36'!G55,'Table 4.39'!G55,'Table 4.42'!G55)+SUM('Table 4.46'!G55,'Table 4.49'!G55,'Table 4.52'!G55,'Table 4.55'!G55,'Table 4.58'!G55)</f>
        <v>3734.566108282</v>
      </c>
      <c r="H55" s="108" t="n">
        <f aca="false">SUM('Table 4.3'!H55,'Table 4.6'!H55,'Table 4.9'!H55)+SUM('Table 4.13'!H55,'Table 4.16'!H55,'Table 4.19'!H55)+SUM('Table 4.23'!H55,'Table 4.26'!H55,'Table 4.29'!H55)+SUM('Table 4.33'!H55,'Table 4.36'!H55,'Table 4.39'!H55,'Table 4.42'!H55)+SUM('Table 4.46'!H55,'Table 4.49'!H55,'Table 4.52'!H55,'Table 4.55'!H55,'Table 4.58'!H55)</f>
        <v>0</v>
      </c>
      <c r="I55" s="108" t="n">
        <f aca="false">SUM('Table 4.3'!I55,'Table 4.6'!I55,'Table 4.9'!I55)+SUM('Table 4.13'!I55,'Table 4.16'!I55,'Table 4.19'!I55)+SUM('Table 4.23'!I55,'Table 4.26'!I55,'Table 4.29'!I55)+SUM('Table 4.33'!I55,'Table 4.36'!I55,'Table 4.39'!I55,'Table 4.42'!I55)+SUM('Table 4.46'!I55,'Table 4.49'!I55,'Table 4.52'!I55,'Table 4.55'!I55,'Table 4.58'!I55)</f>
        <v>0</v>
      </c>
      <c r="J55" s="108" t="n">
        <f aca="false">SUM(G55:I55)</f>
        <v>3734.566108282</v>
      </c>
      <c r="K55" s="30"/>
      <c r="L55" s="56" t="n">
        <f aca="false">IF(B55&lt;&gt;0,G55/B55,"--")</f>
        <v>0.038950548311167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n">
        <f aca="false">IF(E55&lt;&gt;0,J55/E55,"--")</f>
        <v>0.038950548311167</v>
      </c>
    </row>
    <row r="56" customFormat="false" ht="12.75" hidden="false" customHeight="true" outlineLevel="0" collapsed="false">
      <c r="A56" s="51" t="s">
        <v>129</v>
      </c>
      <c r="B56" s="23" t="n">
        <f aca="false">SUM('Table 4.3'!B56,'Table 4.6'!B56,'Table 4.9'!B56)+SUM('Table 4.13'!B56,'Table 4.16'!B56,'Table 4.19'!B56)+SUM('Table 4.23'!B56,'Table 4.26'!B56,'Table 4.29'!B56)+SUM('Table 4.33'!B56,'Table 4.36'!B56,'Table 4.39'!B56,'Table 4.42'!B56)+SUM('Table 4.46'!B56,'Table 4.49'!B56,'Table 4.52'!B56,'Table 4.55'!B56,'Table 4.58'!B56)</f>
        <v>10873.0678209981</v>
      </c>
      <c r="C56" s="23" t="n">
        <f aca="false">SUM('Table 4.3'!C56,'Table 4.6'!C56,'Table 4.9'!C56)+SUM('Table 4.13'!C56,'Table 4.16'!C56,'Table 4.19'!C56)+SUM('Table 4.23'!C56,'Table 4.26'!C56,'Table 4.29'!C56)+SUM('Table 4.33'!C56,'Table 4.36'!C56,'Table 4.39'!C56,'Table 4.42'!C56)+SUM('Table 4.46'!C56,'Table 4.49'!C56,'Table 4.52'!C56,'Table 4.55'!C56,'Table 4.58'!C56)</f>
        <v>0</v>
      </c>
      <c r="D56" s="23" t="n">
        <f aca="false">SUM('Table 4.3'!D56,'Table 4.6'!D56,'Table 4.9'!D56)+SUM('Table 4.13'!D56,'Table 4.16'!D56,'Table 4.19'!D56)+SUM('Table 4.23'!D56,'Table 4.26'!D56,'Table 4.29'!D56)+SUM('Table 4.33'!D56,'Table 4.36'!D56,'Table 4.39'!D56,'Table 4.42'!D56)+SUM('Table 4.46'!D56,'Table 4.49'!D56,'Table 4.52'!D56,'Table 4.55'!D56,'Table 4.58'!D56)</f>
        <v>0</v>
      </c>
      <c r="E56" s="23" t="n">
        <f aca="false">SUM(B56:D56)</f>
        <v>10873.0678209981</v>
      </c>
      <c r="F56" s="30"/>
      <c r="G56" s="108" t="n">
        <f aca="false">SUM('Table 4.3'!G56,'Table 4.6'!G56,'Table 4.9'!G56)+SUM('Table 4.13'!G56,'Table 4.16'!G56,'Table 4.19'!G56)+SUM('Table 4.23'!G56,'Table 4.26'!G56,'Table 4.29'!G56)+SUM('Table 4.33'!G56,'Table 4.36'!G56,'Table 4.39'!G56,'Table 4.42'!G56)+SUM('Table 4.46'!G56,'Table 4.49'!G56,'Table 4.52'!G56,'Table 4.55'!G56,'Table 4.58'!G56)</f>
        <v>4174.39199158244</v>
      </c>
      <c r="H56" s="108" t="n">
        <f aca="false">SUM('Table 4.3'!H56,'Table 4.6'!H56,'Table 4.9'!H56)+SUM('Table 4.13'!H56,'Table 4.16'!H56,'Table 4.19'!H56)+SUM('Table 4.23'!H56,'Table 4.26'!H56,'Table 4.29'!H56)+SUM('Table 4.33'!H56,'Table 4.36'!H56,'Table 4.39'!H56,'Table 4.42'!H56)+SUM('Table 4.46'!H56,'Table 4.49'!H56,'Table 4.52'!H56,'Table 4.55'!H56,'Table 4.58'!H56)</f>
        <v>0</v>
      </c>
      <c r="I56" s="108" t="n">
        <f aca="false">SUM('Table 4.3'!I56,'Table 4.6'!I56,'Table 4.9'!I56)+SUM('Table 4.13'!I56,'Table 4.16'!I56,'Table 4.19'!I56)+SUM('Table 4.23'!I56,'Table 4.26'!I56,'Table 4.29'!I56)+SUM('Table 4.33'!I56,'Table 4.36'!I56,'Table 4.39'!I56,'Table 4.42'!I56)+SUM('Table 4.46'!I56,'Table 4.49'!I56,'Table 4.52'!I56,'Table 4.55'!I56,'Table 4.58'!I56)</f>
        <v>0</v>
      </c>
      <c r="J56" s="108" t="n">
        <f aca="false">SUM(G56:I56)</f>
        <v>4174.39199158244</v>
      </c>
      <c r="K56" s="30"/>
      <c r="L56" s="56" t="n">
        <f aca="false">IF(B56&lt;&gt;0,G56/B56,"--")</f>
        <v>0.383920348912093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n">
        <f aca="false">IF(E56&lt;&gt;0,J56/E56,"--")</f>
        <v>0.383920348912093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106752.747830825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106752.747830825</v>
      </c>
      <c r="F57" s="30"/>
      <c r="G57" s="108" t="n">
        <f aca="false">SUM(G55:G56)</f>
        <v>7908.95809986443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7908.95809986443</v>
      </c>
      <c r="K57" s="30"/>
      <c r="L57" s="56" t="n">
        <f aca="false">IF(B57&lt;&gt;0,G57/B57,"--")</f>
        <v>0.0740866934160612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n">
        <f aca="false">IF(E57&lt;&gt;0,J57/E57,"--")</f>
        <v>0.0740866934160612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</row>
    <row r="59" customFormat="false" ht="12.75" hidden="false" customHeight="false" outlineLevel="0" collapsed="false">
      <c r="A59" s="51" t="s">
        <v>128</v>
      </c>
      <c r="B59" s="23" t="n">
        <f aca="false">SUM('Table 4.3'!B59,'Table 4.6'!B59,'Table 4.9'!B59)+SUM('Table 4.13'!B59,'Table 4.16'!B59,'Table 4.19'!B59)+SUM('Table 4.23'!B59,'Table 4.26'!B59,'Table 4.29'!B59)+SUM('Table 4.33'!B59,'Table 4.36'!B59,'Table 4.39'!B59,'Table 4.42'!B59)+SUM('Table 4.46'!B59,'Table 4.49'!B59,'Table 4.52'!B59,'Table 4.55'!B59,'Table 4.58'!B59)</f>
        <v>0</v>
      </c>
      <c r="C59" s="23" t="n">
        <f aca="false">SUM('Table 4.3'!C59,'Table 4.6'!C59,'Table 4.9'!C59)+SUM('Table 4.13'!C59,'Table 4.16'!C59,'Table 4.19'!C59)+SUM('Table 4.23'!C59,'Table 4.26'!C59,'Table 4.29'!C59)+SUM('Table 4.33'!C59,'Table 4.36'!C59,'Table 4.39'!C59,'Table 4.42'!C59)+SUM('Table 4.46'!C59,'Table 4.49'!C59,'Table 4.52'!C59,'Table 4.55'!C59,'Table 4.58'!C59)</f>
        <v>2330.07235430346</v>
      </c>
      <c r="D59" s="23" t="n">
        <f aca="false">SUM('Table 4.3'!D59,'Table 4.6'!D59,'Table 4.9'!D59)+SUM('Table 4.13'!D59,'Table 4.16'!D59,'Table 4.19'!D59)+SUM('Table 4.23'!D59,'Table 4.26'!D59,'Table 4.29'!D59)+SUM('Table 4.33'!D59,'Table 4.36'!D59,'Table 4.39'!D59,'Table 4.42'!D59)+SUM('Table 4.46'!D59,'Table 4.49'!D59,'Table 4.52'!D59,'Table 4.55'!D59,'Table 4.58'!D59)</f>
        <v>1537.78192242253</v>
      </c>
      <c r="E59" s="23" t="n">
        <f aca="false">SUM(B59:D59)</f>
        <v>3867.854276726</v>
      </c>
      <c r="F59" s="30"/>
      <c r="G59" s="108" t="n">
        <f aca="false">SUM('Table 4.3'!G59,'Table 4.6'!G59,'Table 4.9'!G59)+SUM('Table 4.13'!G59,'Table 4.16'!G59,'Table 4.19'!G59)+SUM('Table 4.23'!G59,'Table 4.26'!G59,'Table 4.29'!G59)+SUM('Table 4.33'!G59,'Table 4.36'!G59,'Table 4.39'!G59,'Table 4.42'!G59)+SUM('Table 4.46'!G59,'Table 4.49'!G59,'Table 4.52'!G59,'Table 4.55'!G59,'Table 4.58'!G59)</f>
        <v>0</v>
      </c>
      <c r="H59" s="108" t="n">
        <f aca="false">SUM('Table 4.3'!H59,'Table 4.6'!H59,'Table 4.9'!H59)+SUM('Table 4.13'!H59,'Table 4.16'!H59,'Table 4.19'!H59)+SUM('Table 4.23'!H59,'Table 4.26'!H59,'Table 4.29'!H59)+SUM('Table 4.33'!H59,'Table 4.36'!H59,'Table 4.39'!H59,'Table 4.42'!H59)+SUM('Table 4.46'!H59,'Table 4.49'!H59,'Table 4.52'!H59,'Table 4.55'!H59,'Table 4.58'!H59)</f>
        <v>1506.76654774266</v>
      </c>
      <c r="I59" s="108" t="n">
        <f aca="false">SUM('Table 4.3'!I59,'Table 4.6'!I59,'Table 4.9'!I59)+SUM('Table 4.13'!I59,'Table 4.16'!I59,'Table 4.19'!I59)+SUM('Table 4.23'!I59,'Table 4.26'!I59,'Table 4.29'!I59)+SUM('Table 4.33'!I59,'Table 4.36'!I59,'Table 4.39'!I59,'Table 4.42'!I59)+SUM('Table 4.46'!I59,'Table 4.49'!I59,'Table 4.52'!I59,'Table 4.55'!I59,'Table 4.58'!I59)</f>
        <v>1484.70665464438</v>
      </c>
      <c r="J59" s="108" t="n">
        <f aca="false">SUM(G59:I59)</f>
        <v>2991.47320238703</v>
      </c>
      <c r="K59" s="30"/>
      <c r="L59" s="56" t="str">
        <f aca="false">IF(B59&lt;&gt;0,G59/B59,"--")</f>
        <v>--</v>
      </c>
      <c r="M59" s="56" t="n">
        <f aca="false">IF(C59&lt;&gt;0,H59/C59,"--")</f>
        <v>0.646660840793109</v>
      </c>
      <c r="N59" s="56" t="n">
        <f aca="false">IF(D59&lt;&gt;0,I59/D59,"--")</f>
        <v>0.96548582929461</v>
      </c>
      <c r="O59" s="57" t="n">
        <f aca="false">IF(E59&lt;&gt;0,J59/E59,"--")</f>
        <v>0.773419314266206</v>
      </c>
    </row>
    <row r="60" customFormat="false" ht="12.75" hidden="false" customHeight="false" outlineLevel="0" collapsed="false">
      <c r="A60" s="51" t="s">
        <v>129</v>
      </c>
      <c r="B60" s="23" t="n">
        <f aca="false">SUM('Table 4.3'!B60,'Table 4.6'!B60,'Table 4.9'!B60)+SUM('Table 4.13'!B60,'Table 4.16'!B60,'Table 4.19'!B60)+SUM('Table 4.23'!B60,'Table 4.26'!B60,'Table 4.29'!B60)+SUM('Table 4.33'!B60,'Table 4.36'!B60,'Table 4.39'!B60,'Table 4.42'!B60)+SUM('Table 4.46'!B60,'Table 4.49'!B60,'Table 4.52'!B60,'Table 4.55'!B60,'Table 4.58'!B60)</f>
        <v>0</v>
      </c>
      <c r="C60" s="23" t="n">
        <f aca="false">SUM('Table 4.3'!C60,'Table 4.6'!C60,'Table 4.9'!C60)+SUM('Table 4.13'!C60,'Table 4.16'!C60,'Table 4.19'!C60)+SUM('Table 4.23'!C60,'Table 4.26'!C60,'Table 4.29'!C60)+SUM('Table 4.33'!C60,'Table 4.36'!C60,'Table 4.39'!C60,'Table 4.42'!C60)+SUM('Table 4.46'!C60,'Table 4.49'!C60,'Table 4.52'!C60,'Table 4.55'!C60,'Table 4.58'!C60)</f>
        <v>2221.32482672948</v>
      </c>
      <c r="D60" s="23" t="n">
        <f aca="false">SUM('Table 4.3'!D60,'Table 4.6'!D60,'Table 4.9'!D60)+SUM('Table 4.13'!D60,'Table 4.16'!D60,'Table 4.19'!D60)+SUM('Table 4.23'!D60,'Table 4.26'!D60,'Table 4.29'!D60)+SUM('Table 4.33'!D60,'Table 4.36'!D60,'Table 4.39'!D60,'Table 4.42'!D60)+SUM('Table 4.46'!D60,'Table 4.49'!D60,'Table 4.52'!D60,'Table 4.55'!D60,'Table 4.58'!D60)</f>
        <v>0</v>
      </c>
      <c r="E60" s="23" t="n">
        <f aca="false">SUM(B60:D60)</f>
        <v>2221.32482672948</v>
      </c>
      <c r="F60" s="30"/>
      <c r="G60" s="108" t="n">
        <f aca="false">SUM('Table 4.3'!G60,'Table 4.6'!G60,'Table 4.9'!G60)+SUM('Table 4.13'!G60,'Table 4.16'!G60,'Table 4.19'!G60)+SUM('Table 4.23'!G60,'Table 4.26'!G60,'Table 4.29'!G60)+SUM('Table 4.33'!G60,'Table 4.36'!G60,'Table 4.39'!G60,'Table 4.42'!G60)+SUM('Table 4.46'!G60,'Table 4.49'!G60,'Table 4.52'!G60,'Table 4.55'!G60,'Table 4.58'!G60)</f>
        <v>0</v>
      </c>
      <c r="H60" s="108" t="n">
        <f aca="false">SUM('Table 4.3'!H60,'Table 4.6'!H60,'Table 4.9'!H60)+SUM('Table 4.13'!H60,'Table 4.16'!H60,'Table 4.19'!H60)+SUM('Table 4.23'!H60,'Table 4.26'!H60,'Table 4.29'!H60)+SUM('Table 4.33'!H60,'Table 4.36'!H60,'Table 4.39'!H60,'Table 4.42'!H60)+SUM('Table 4.46'!H60,'Table 4.49'!H60,'Table 4.52'!H60,'Table 4.55'!H60,'Table 4.58'!H60)</f>
        <v>2063.20693881288</v>
      </c>
      <c r="I60" s="108" t="n">
        <f aca="false">SUM('Table 4.3'!I60,'Table 4.6'!I60,'Table 4.9'!I60)+SUM('Table 4.13'!I60,'Table 4.16'!I60,'Table 4.19'!I60)+SUM('Table 4.23'!I60,'Table 4.26'!I60,'Table 4.29'!I60)+SUM('Table 4.33'!I60,'Table 4.36'!I60,'Table 4.39'!I60,'Table 4.42'!I60)+SUM('Table 4.46'!I60,'Table 4.49'!I60,'Table 4.52'!I60,'Table 4.55'!I60,'Table 4.58'!I60)</f>
        <v>0</v>
      </c>
      <c r="J60" s="108" t="n">
        <f aca="false">SUM(G60:I60)</f>
        <v>2063.20693881288</v>
      </c>
      <c r="K60" s="30"/>
      <c r="L60" s="56" t="str">
        <f aca="false">IF(B60&lt;&gt;0,G60/B60,"--")</f>
        <v>--</v>
      </c>
      <c r="M60" s="56" t="n">
        <f aca="false">IF(C60&lt;&gt;0,H60/C60,"--")</f>
        <v>0.928818205237724</v>
      </c>
      <c r="N60" s="56" t="str">
        <f aca="false">IF(D60&lt;&gt;0,I60/D60,"--")</f>
        <v>--</v>
      </c>
      <c r="O60" s="57" t="n">
        <f aca="false">IF(E60&lt;&gt;0,J60/E60,"--")</f>
        <v>0.928818205237724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4551.39718103295</v>
      </c>
      <c r="D61" s="26" t="n">
        <f aca="false">SUM(D59:D60)</f>
        <v>1537.78192242253</v>
      </c>
      <c r="E61" s="26" t="n">
        <f aca="false">SUM(E59:E60)</f>
        <v>6089.17910345548</v>
      </c>
      <c r="F61" s="4"/>
      <c r="G61" s="73" t="n">
        <f aca="false">SUM(G59:G60)</f>
        <v>0</v>
      </c>
      <c r="H61" s="73" t="n">
        <f aca="false">SUM(H59:H60)</f>
        <v>3569.97348655553</v>
      </c>
      <c r="I61" s="73" t="n">
        <f aca="false">SUM(I59:I60)</f>
        <v>1484.70665464438</v>
      </c>
      <c r="J61" s="109" t="n">
        <f aca="false">SUM(J59:J60)</f>
        <v>5054.68014119991</v>
      </c>
      <c r="K61" s="4"/>
      <c r="L61" s="74" t="str">
        <f aca="false">IF(B61&lt;&gt;0,G61/B61,"--")</f>
        <v>--</v>
      </c>
      <c r="M61" s="74" t="n">
        <f aca="false">IF(C61&lt;&gt;0,H61/C61,"--")</f>
        <v>0.784368699227722</v>
      </c>
      <c r="N61" s="74" t="n">
        <f aca="false">IF(D61&lt;&gt;0,I61/D61,"--")</f>
        <v>0.96548582929461</v>
      </c>
      <c r="O61" s="75" t="n">
        <f aca="false">IF(E61&lt;&gt;0,J61/E61,"--")</f>
        <v>0.83010863292418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106752.747830825</v>
      </c>
      <c r="C62" s="110" t="n">
        <f aca="false">SUM(C57,C61)</f>
        <v>4551.39718103295</v>
      </c>
      <c r="D62" s="110" t="n">
        <f aca="false">SUM(D57,D61)</f>
        <v>1537.78192242253</v>
      </c>
      <c r="E62" s="110" t="n">
        <f aca="false">SUM(E57,E61)</f>
        <v>112841.926934281</v>
      </c>
      <c r="F62" s="111"/>
      <c r="G62" s="112" t="n">
        <f aca="false">SUM(G57,G61)</f>
        <v>7908.95809986443</v>
      </c>
      <c r="H62" s="112" t="n">
        <f aca="false">SUM(H57,H61)</f>
        <v>3569.97348655553</v>
      </c>
      <c r="I62" s="112" t="n">
        <f aca="false">SUM(I57,I61)</f>
        <v>1484.70665464438</v>
      </c>
      <c r="J62" s="112" t="n">
        <f aca="false">SUM(J57,J61)</f>
        <v>12963.6382410643</v>
      </c>
      <c r="K62" s="111"/>
      <c r="L62" s="80" t="n">
        <f aca="false">IF(B62&lt;&gt;0,G62/B62,"--")</f>
        <v>0.0740866934160612</v>
      </c>
      <c r="M62" s="80" t="n">
        <f aca="false">IF(C62&lt;&gt;0,H62/C62,"--")</f>
        <v>0.784368699227722</v>
      </c>
      <c r="N62" s="80" t="n">
        <f aca="false">IF(D62&lt;&gt;0,I62/D62,"--")</f>
        <v>0.96548582929461</v>
      </c>
      <c r="O62" s="81" t="n">
        <f aca="false">IF(E62&lt;&gt;0,J62/E62,"--")</f>
        <v>0.114883169698213</v>
      </c>
    </row>
    <row r="63" customFormat="false" ht="5.1" hidden="false" customHeight="true" outlineLevel="0" collapsed="false">
      <c r="A63" s="99"/>
    </row>
    <row r="64" customFormat="false" ht="12.75" hidden="false" customHeight="false" outlineLevel="0" collapsed="false">
      <c r="A64" s="99" t="s">
        <v>130</v>
      </c>
      <c r="B64" s="103" t="n">
        <f aca="false">B51</f>
        <v>1387348.72508584</v>
      </c>
      <c r="C64" s="103" t="n">
        <f aca="false">C51</f>
        <v>71531.7884019982</v>
      </c>
      <c r="D64" s="103" t="n">
        <f aca="false">D51</f>
        <v>6082.61998447011</v>
      </c>
      <c r="E64" s="103" t="n">
        <f aca="false">E51</f>
        <v>1464963.1334723</v>
      </c>
      <c r="G64" s="113" t="n">
        <f aca="false">SUM(G51,G62)</f>
        <v>581318.967273964</v>
      </c>
      <c r="H64" s="113" t="n">
        <f aca="false">SUM(H51,H62)</f>
        <v>114567.023235029</v>
      </c>
      <c r="I64" s="113" t="n">
        <f aca="false">SUM(I51,I62)</f>
        <v>86867.5247908613</v>
      </c>
      <c r="J64" s="113" t="n">
        <f aca="false">SUM(J51,J62)</f>
        <v>782753.515299854</v>
      </c>
      <c r="L64" s="56" t="n">
        <f aca="false">IF(B64&lt;&gt;0,G64/B64,"--")</f>
        <v>0.419014308920778</v>
      </c>
      <c r="M64" s="56" t="n">
        <f aca="false">IF(C64&lt;&gt;0,H64/C64,"--")</f>
        <v>1.60162391846236</v>
      </c>
      <c r="N64" s="56" t="n">
        <f aca="false">IF(D64&lt;&gt;0,I64/D64,"--")</f>
        <v>14.2812677781364</v>
      </c>
      <c r="O64" s="56" t="n">
        <f aca="false">IF(E64&lt;&gt;0,J64/E64,"--")</f>
        <v>0.534316186813894</v>
      </c>
    </row>
    <row r="65" customFormat="false" ht="12.75" hidden="true" customHeight="false" outlineLevel="0" collapsed="false">
      <c r="A65" s="30"/>
    </row>
    <row r="66" customFormat="false" ht="12.75" hidden="true" customHeight="false" outlineLevel="0" collapsed="false">
      <c r="A66" s="100"/>
      <c r="B66" s="115"/>
      <c r="C66" s="115"/>
      <c r="D66" s="115"/>
      <c r="E66" s="116"/>
      <c r="F66" s="116"/>
      <c r="G66" s="115"/>
      <c r="H66" s="115"/>
      <c r="I66" s="115"/>
      <c r="J66" s="115"/>
      <c r="K66" s="116"/>
      <c r="L66" s="115"/>
      <c r="M66" s="115"/>
      <c r="N66" s="10" t="s">
        <v>131</v>
      </c>
      <c r="O66" s="114" t="n">
        <v>0</v>
      </c>
    </row>
    <row r="67" customFormat="false" ht="12.75" hidden="true" customHeight="false" outlineLevel="0" collapsed="false">
      <c r="A67" s="89"/>
      <c r="B67" s="115"/>
      <c r="C67" s="115"/>
      <c r="D67" s="115"/>
      <c r="E67" s="116"/>
      <c r="F67" s="116"/>
      <c r="G67" s="115"/>
      <c r="H67" s="115"/>
      <c r="I67" s="115"/>
      <c r="J67" s="115"/>
      <c r="K67" s="116"/>
      <c r="L67" s="115"/>
      <c r="M67" s="115"/>
      <c r="N67" s="115"/>
      <c r="O67" s="114" t="n">
        <v>0</v>
      </c>
    </row>
    <row r="68" customFormat="false" ht="12.75" hidden="true" customHeight="false" outlineLevel="0" collapsed="false">
      <c r="A68" s="89"/>
      <c r="B68" s="89"/>
      <c r="C68" s="89"/>
      <c r="D68" s="89"/>
      <c r="E68" s="89"/>
      <c r="F68" s="116"/>
      <c r="G68" s="115"/>
      <c r="H68" s="115"/>
      <c r="I68" s="115"/>
      <c r="J68" s="115"/>
      <c r="K68" s="116"/>
      <c r="L68" s="115"/>
      <c r="M68" s="115"/>
      <c r="N68" s="115"/>
      <c r="O68" s="114" t="n">
        <v>0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6">
    <mergeCell ref="B4:E4"/>
    <mergeCell ref="G4:J4"/>
    <mergeCell ref="L4:O4"/>
    <mergeCell ref="B53:E53"/>
    <mergeCell ref="G53:J53"/>
    <mergeCell ref="L53:O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</cols>
  <sheetData>
    <row r="1" s="7" customFormat="true" ht="15.75" hidden="false" customHeight="true" outlineLevel="0" collapsed="false">
      <c r="A1" s="36" t="s">
        <v>247</v>
      </c>
    </row>
    <row r="2" customFormat="false" ht="15.75" hidden="false" customHeight="true" outlineLevel="0" collapsed="false">
      <c r="A2" s="121" t="s">
        <v>245</v>
      </c>
    </row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f aca="false">SUM('Table 4.4'!B8,'Table 4.7'!B8,'Table 4.10'!B8)+SUM('Table 4.14'!B8,'Table 4.17'!B8,'Table 4.20'!B8)+SUM('Table 4.24'!B8,'Table 4.27'!B8,'Table 4.30'!B8)+SUM('Table 4.34'!B8,'Table 4.37'!B8,'Table 4.40'!B8,'Table 4.43'!B8)+SUM('Table 4.47'!B8,'Table 4.50'!B8,'Table 4.53'!B8,'Table 4.56'!B8,'Table 4.59'!B8)</f>
        <v>10691.2139058879</v>
      </c>
      <c r="C8" s="23" t="n">
        <f aca="false">SUM('Table 4.4'!C8,'Table 4.7'!C8,'Table 4.10'!C8)+SUM('Table 4.14'!C8,'Table 4.17'!C8,'Table 4.20'!C8)+SUM('Table 4.24'!C8,'Table 4.27'!C8,'Table 4.30'!C8)+SUM('Table 4.34'!C8,'Table 4.37'!C8,'Table 4.40'!C8,'Table 4.43'!C8)+SUM('Table 4.47'!C8,'Table 4.50'!C8,'Table 4.53'!C8,'Table 4.56'!C8,'Table 4.59'!C8)</f>
        <v>0</v>
      </c>
      <c r="D8" s="23" t="n">
        <f aca="false">SUM('Table 4.4'!D8,'Table 4.7'!D8,'Table 4.10'!D8)+SUM('Table 4.14'!D8,'Table 4.17'!D8,'Table 4.20'!D8)+SUM('Table 4.24'!D8,'Table 4.27'!D8,'Table 4.30'!D8)+SUM('Table 4.34'!D8,'Table 4.37'!D8,'Table 4.40'!D8,'Table 4.43'!D8)+SUM('Table 4.47'!D8,'Table 4.50'!D8,'Table 4.53'!D8,'Table 4.56'!D8,'Table 4.59'!D8)</f>
        <v>0</v>
      </c>
      <c r="E8" s="23" t="n">
        <f aca="false">SUM(B8:D8)</f>
        <v>10691.2139058879</v>
      </c>
      <c r="F8" s="30"/>
      <c r="G8" s="55" t="n">
        <f aca="false">SUM('Table 4.4'!G8,'Table 4.7'!G8,'Table 4.10'!G8)+SUM('Table 4.14'!G8,'Table 4.17'!G8,'Table 4.20'!G8)+SUM('Table 4.24'!G8,'Table 4.27'!G8,'Table 4.30'!G8)+SUM('Table 4.34'!G8,'Table 4.37'!G8,'Table 4.40'!G8,'Table 4.43'!G8)+SUM('Table 4.47'!G8,'Table 4.50'!G8,'Table 4.53'!G8,'Table 4.56'!G8,'Table 4.59'!G8)</f>
        <v>713.634214981641</v>
      </c>
      <c r="H8" s="55" t="n">
        <f aca="false">SUM('Table 4.4'!H8,'Table 4.7'!H8,'Table 4.10'!H8)+SUM('Table 4.14'!H8,'Table 4.17'!H8,'Table 4.20'!H8)+SUM('Table 4.24'!H8,'Table 4.27'!H8,'Table 4.30'!H8)+SUM('Table 4.34'!H8,'Table 4.37'!H8,'Table 4.40'!H8,'Table 4.43'!H8)+SUM('Table 4.47'!H8,'Table 4.50'!H8,'Table 4.53'!H8,'Table 4.56'!H8,'Table 4.59'!H8)</f>
        <v>0</v>
      </c>
      <c r="I8" s="55" t="n">
        <f aca="false">SUM('Table 4.4'!I8,'Table 4.7'!I8,'Table 4.10'!I8)+SUM('Table 4.14'!I8,'Table 4.17'!I8,'Table 4.20'!I8)+SUM('Table 4.24'!I8,'Table 4.27'!I8,'Table 4.30'!I8)+SUM('Table 4.34'!I8,'Table 4.37'!I8,'Table 4.40'!I8,'Table 4.43'!I8)+SUM('Table 4.47'!I8,'Table 4.50'!I8,'Table 4.53'!I8,'Table 4.56'!I8,'Table 4.59'!I8)</f>
        <v>0</v>
      </c>
      <c r="J8" s="55" t="n">
        <f aca="false">SUM(G8:I8)</f>
        <v>713.634214981641</v>
      </c>
      <c r="K8" s="30"/>
      <c r="L8" s="56" t="n">
        <f aca="false">IF(B8&lt;&gt;0,G8/B8,"--")</f>
        <v>0.0667495965625222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667495965625222</v>
      </c>
    </row>
    <row r="9" customFormat="false" ht="12.75" hidden="false" customHeight="true" outlineLevel="0" collapsed="false">
      <c r="A9" s="51" t="s">
        <v>108</v>
      </c>
      <c r="B9" s="23" t="n">
        <f aca="false">SUM('Table 4.4'!B9,'Table 4.7'!B9,'Table 4.10'!B9)+SUM('Table 4.14'!B9,'Table 4.17'!B9,'Table 4.20'!B9)+SUM('Table 4.24'!B9,'Table 4.27'!B9,'Table 4.30'!B9)+SUM('Table 4.34'!B9,'Table 4.37'!B9,'Table 4.40'!B9,'Table 4.43'!B9)+SUM('Table 4.47'!B9,'Table 4.50'!B9,'Table 4.53'!B9,'Table 4.56'!B9,'Table 4.59'!B9)</f>
        <v>10691.2139058879</v>
      </c>
      <c r="C9" s="23" t="n">
        <f aca="false">SUM('Table 4.4'!C9,'Table 4.7'!C9,'Table 4.10'!C9)+SUM('Table 4.14'!C9,'Table 4.17'!C9,'Table 4.20'!C9)+SUM('Table 4.24'!C9,'Table 4.27'!C9,'Table 4.30'!C9)+SUM('Table 4.34'!C9,'Table 4.37'!C9,'Table 4.40'!C9,'Table 4.43'!C9)+SUM('Table 4.47'!C9,'Table 4.50'!C9,'Table 4.53'!C9,'Table 4.56'!C9,'Table 4.59'!C9)</f>
        <v>0</v>
      </c>
      <c r="D9" s="23" t="n">
        <f aca="false">SUM('Table 4.4'!D9,'Table 4.7'!D9,'Table 4.10'!D9)+SUM('Table 4.14'!D9,'Table 4.17'!D9,'Table 4.20'!D9)+SUM('Table 4.24'!D9,'Table 4.27'!D9,'Table 4.30'!D9)+SUM('Table 4.34'!D9,'Table 4.37'!D9,'Table 4.40'!D9,'Table 4.43'!D9)+SUM('Table 4.47'!D9,'Table 4.50'!D9,'Table 4.53'!D9,'Table 4.56'!D9,'Table 4.59'!D9)</f>
        <v>0</v>
      </c>
      <c r="E9" s="23" t="n">
        <f aca="false">SUM(B9:D9)</f>
        <v>10691.2139058879</v>
      </c>
      <c r="F9" s="30"/>
      <c r="G9" s="55" t="n">
        <f aca="false">SUM('Table 4.4'!G9,'Table 4.7'!G9,'Table 4.10'!G9)+SUM('Table 4.14'!G9,'Table 4.17'!G9,'Table 4.20'!G9)+SUM('Table 4.24'!G9,'Table 4.27'!G9,'Table 4.30'!G9)+SUM('Table 4.34'!G9,'Table 4.37'!G9,'Table 4.40'!G9,'Table 4.43'!G9)+SUM('Table 4.47'!G9,'Table 4.50'!G9,'Table 4.53'!G9,'Table 4.56'!G9,'Table 4.59'!G9)</f>
        <v>64.2410343405414</v>
      </c>
      <c r="H9" s="55" t="n">
        <f aca="false">SUM('Table 4.4'!H9,'Table 4.7'!H9,'Table 4.10'!H9)+SUM('Table 4.14'!H9,'Table 4.17'!H9,'Table 4.20'!H9)+SUM('Table 4.24'!H9,'Table 4.27'!H9,'Table 4.30'!H9)+SUM('Table 4.34'!H9,'Table 4.37'!H9,'Table 4.40'!H9,'Table 4.43'!H9)+SUM('Table 4.47'!H9,'Table 4.50'!H9,'Table 4.53'!H9,'Table 4.56'!H9,'Table 4.59'!H9)</f>
        <v>0</v>
      </c>
      <c r="I9" s="55" t="n">
        <f aca="false">SUM('Table 4.4'!I9,'Table 4.7'!I9,'Table 4.10'!I9)+SUM('Table 4.14'!I9,'Table 4.17'!I9,'Table 4.20'!I9)+SUM('Table 4.24'!I9,'Table 4.27'!I9,'Table 4.30'!I9)+SUM('Table 4.34'!I9,'Table 4.37'!I9,'Table 4.40'!I9,'Table 4.43'!I9)+SUM('Table 4.47'!I9,'Table 4.50'!I9,'Table 4.53'!I9,'Table 4.56'!I9,'Table 4.59'!I9)</f>
        <v>0</v>
      </c>
      <c r="J9" s="55" t="n">
        <f aca="false">SUM(G9:I9)</f>
        <v>64.2410343405414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</row>
    <row r="10" customFormat="false" ht="12.75" hidden="false" customHeight="true" outlineLevel="0" collapsed="false">
      <c r="A10" s="51" t="s">
        <v>109</v>
      </c>
      <c r="B10" s="23" t="n">
        <f aca="false">SUM('Table 4.4'!B10,'Table 4.7'!B10,'Table 4.10'!B10)+SUM('Table 4.14'!B10,'Table 4.17'!B10,'Table 4.20'!B10)+SUM('Table 4.24'!B10,'Table 4.27'!B10,'Table 4.30'!B10)+SUM('Table 4.34'!B10,'Table 4.37'!B10,'Table 4.40'!B10,'Table 4.43'!B10)+SUM('Table 4.47'!B10,'Table 4.50'!B10,'Table 4.53'!B10,'Table 4.56'!B10,'Table 4.59'!B10)</f>
        <v>30546.3254453939</v>
      </c>
      <c r="C10" s="23" t="n">
        <f aca="false">SUM('Table 4.4'!C10,'Table 4.7'!C10,'Table 4.10'!C10)+SUM('Table 4.14'!C10,'Table 4.17'!C10,'Table 4.20'!C10)+SUM('Table 4.24'!C10,'Table 4.27'!C10,'Table 4.30'!C10)+SUM('Table 4.34'!C10,'Table 4.37'!C10,'Table 4.40'!C10,'Table 4.43'!C10)+SUM('Table 4.47'!C10,'Table 4.50'!C10,'Table 4.53'!C10,'Table 4.56'!C10,'Table 4.59'!C10)</f>
        <v>0</v>
      </c>
      <c r="D10" s="23" t="n">
        <f aca="false">SUM('Table 4.4'!D10,'Table 4.7'!D10,'Table 4.10'!D10)+SUM('Table 4.14'!D10,'Table 4.17'!D10,'Table 4.20'!D10)+SUM('Table 4.24'!D10,'Table 4.27'!D10,'Table 4.30'!D10)+SUM('Table 4.34'!D10,'Table 4.37'!D10,'Table 4.40'!D10,'Table 4.43'!D10)+SUM('Table 4.47'!D10,'Table 4.50'!D10,'Table 4.53'!D10,'Table 4.56'!D10,'Table 4.59'!D10)</f>
        <v>0</v>
      </c>
      <c r="E10" s="23" t="n">
        <f aca="false">SUM(B10:D10)</f>
        <v>30546.3254453939</v>
      </c>
      <c r="F10" s="30"/>
      <c r="G10" s="55" t="n">
        <f aca="false">SUM('Table 4.4'!G10,'Table 4.7'!G10,'Table 4.10'!G10)+SUM('Table 4.14'!G10,'Table 4.17'!G10,'Table 4.20'!G10)+SUM('Table 4.24'!G10,'Table 4.27'!G10,'Table 4.30'!G10)+SUM('Table 4.34'!G10,'Table 4.37'!G10,'Table 4.40'!G10,'Table 4.43'!G10)+SUM('Table 4.47'!G10,'Table 4.50'!G10,'Table 4.53'!G10,'Table 4.56'!G10,'Table 4.59'!G10)</f>
        <v>1416.95369346781</v>
      </c>
      <c r="H10" s="55" t="n">
        <f aca="false">SUM('Table 4.4'!H10,'Table 4.7'!H10,'Table 4.10'!H10)+SUM('Table 4.14'!H10,'Table 4.17'!H10,'Table 4.20'!H10)+SUM('Table 4.24'!H10,'Table 4.27'!H10,'Table 4.30'!H10)+SUM('Table 4.34'!H10,'Table 4.37'!H10,'Table 4.40'!H10,'Table 4.43'!H10)+SUM('Table 4.47'!H10,'Table 4.50'!H10,'Table 4.53'!H10,'Table 4.56'!H10,'Table 4.59'!H10)</f>
        <v>0</v>
      </c>
      <c r="I10" s="55" t="n">
        <f aca="false">SUM('Table 4.4'!I10,'Table 4.7'!I10,'Table 4.10'!I10)+SUM('Table 4.14'!I10,'Table 4.17'!I10,'Table 4.20'!I10)+SUM('Table 4.24'!I10,'Table 4.27'!I10,'Table 4.30'!I10)+SUM('Table 4.34'!I10,'Table 4.37'!I10,'Table 4.40'!I10,'Table 4.43'!I10)+SUM('Table 4.47'!I10,'Table 4.50'!I10,'Table 4.53'!I10,'Table 4.56'!I10,'Table 4.59'!I10)</f>
        <v>0</v>
      </c>
      <c r="J10" s="55" t="n">
        <f aca="false">SUM(G10:I10)</f>
        <v>1416.95369346781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</row>
    <row r="11" customFormat="false" ht="12.75" hidden="false" customHeight="true" outlineLevel="0" collapsed="false">
      <c r="A11" s="51" t="s">
        <v>110</v>
      </c>
      <c r="B11" s="23" t="n">
        <f aca="false">SUM('Table 4.4'!B11,'Table 4.7'!B11,'Table 4.10'!B11)+SUM('Table 4.14'!B11,'Table 4.17'!B11,'Table 4.20'!B11)+SUM('Table 4.24'!B11,'Table 4.27'!B11,'Table 4.30'!B11)+SUM('Table 4.34'!B11,'Table 4.37'!B11,'Table 4.40'!B11,'Table 4.43'!B11)+SUM('Table 4.47'!B11,'Table 4.50'!B11,'Table 4.53'!B11,'Table 4.56'!B11,'Table 4.59'!B11)</f>
        <v>10062.2950406232</v>
      </c>
      <c r="C11" s="23" t="n">
        <f aca="false">SUM('Table 4.4'!C11,'Table 4.7'!C11,'Table 4.10'!C11)+SUM('Table 4.14'!C11,'Table 4.17'!C11,'Table 4.20'!C11)+SUM('Table 4.24'!C11,'Table 4.27'!C11,'Table 4.30'!C11)+SUM('Table 4.34'!C11,'Table 4.37'!C11,'Table 4.40'!C11,'Table 4.43'!C11)+SUM('Table 4.47'!C11,'Table 4.50'!C11,'Table 4.53'!C11,'Table 4.56'!C11,'Table 4.59'!C11)</f>
        <v>0</v>
      </c>
      <c r="D11" s="23" t="n">
        <f aca="false">SUM('Table 4.4'!D11,'Table 4.7'!D11,'Table 4.10'!D11)+SUM('Table 4.14'!D11,'Table 4.17'!D11,'Table 4.20'!D11)+SUM('Table 4.24'!D11,'Table 4.27'!D11,'Table 4.30'!D11)+SUM('Table 4.34'!D11,'Table 4.37'!D11,'Table 4.40'!D11,'Table 4.43'!D11)+SUM('Table 4.47'!D11,'Table 4.50'!D11,'Table 4.53'!D11,'Table 4.56'!D11,'Table 4.59'!D11)</f>
        <v>0</v>
      </c>
      <c r="E11" s="23" t="n">
        <f aca="false">SUM(B11:D11)</f>
        <v>10062.2950406232</v>
      </c>
      <c r="F11" s="30"/>
      <c r="G11" s="55" t="n">
        <f aca="false">SUM('Table 4.4'!G11,'Table 4.7'!G11,'Table 4.10'!G11)+SUM('Table 4.14'!G11,'Table 4.17'!G11,'Table 4.20'!G11)+SUM('Table 4.24'!G11,'Table 4.27'!G11,'Table 4.30'!G11)+SUM('Table 4.34'!G11,'Table 4.37'!G11,'Table 4.40'!G11,'Table 4.43'!G11)+SUM('Table 4.47'!G11,'Table 4.50'!G11,'Table 4.53'!G11,'Table 4.56'!G11,'Table 4.59'!G11)</f>
        <v>0</v>
      </c>
      <c r="H11" s="55" t="n">
        <f aca="false">SUM('Table 4.4'!H11,'Table 4.7'!H11,'Table 4.10'!H11)+SUM('Table 4.14'!H11,'Table 4.17'!H11,'Table 4.20'!H11)+SUM('Table 4.24'!H11,'Table 4.27'!H11,'Table 4.30'!H11)+SUM('Table 4.34'!H11,'Table 4.37'!H11,'Table 4.40'!H11,'Table 4.43'!H11)+SUM('Table 4.47'!H11,'Table 4.50'!H11,'Table 4.53'!H11,'Table 4.56'!H11,'Table 4.59'!H11)</f>
        <v>0</v>
      </c>
      <c r="I11" s="55" t="n">
        <f aca="false">SUM('Table 4.4'!I11,'Table 4.7'!I11,'Table 4.10'!I11)+SUM('Table 4.14'!I11,'Table 4.17'!I11,'Table 4.20'!I11)+SUM('Table 4.24'!I11,'Table 4.27'!I11,'Table 4.30'!I11)+SUM('Table 4.34'!I11,'Table 4.37'!I11,'Table 4.40'!I11,'Table 4.43'!I11)+SUM('Table 4.47'!I11,'Table 4.50'!I11,'Table 4.53'!I11,'Table 4.56'!I11,'Table 4.59'!I11)</f>
        <v>0</v>
      </c>
      <c r="J11" s="55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</row>
    <row r="12" customFormat="false" ht="12.75" hidden="false" customHeight="true" outlineLevel="0" collapsed="false">
      <c r="A12" s="51" t="s">
        <v>111</v>
      </c>
      <c r="B12" s="23" t="n">
        <f aca="false">SUM('Table 4.4'!B12,'Table 4.7'!B12,'Table 4.10'!B12)+SUM('Table 4.14'!B12,'Table 4.17'!B12,'Table 4.20'!B12)+SUM('Table 4.24'!B12,'Table 4.27'!B12,'Table 4.30'!B12)+SUM('Table 4.34'!B12,'Table 4.37'!B12,'Table 4.40'!B12,'Table 4.43'!B12)+SUM('Table 4.47'!B12,'Table 4.50'!B12,'Table 4.53'!B12,'Table 4.56'!B12,'Table 4.59'!B12)</f>
        <v>19489.2322446137</v>
      </c>
      <c r="C12" s="23" t="n">
        <f aca="false">SUM('Table 4.4'!C12,'Table 4.7'!C12,'Table 4.10'!C12)+SUM('Table 4.14'!C12,'Table 4.17'!C12,'Table 4.20'!C12)+SUM('Table 4.24'!C12,'Table 4.27'!C12,'Table 4.30'!C12)+SUM('Table 4.34'!C12,'Table 4.37'!C12,'Table 4.40'!C12,'Table 4.43'!C12)+SUM('Table 4.47'!C12,'Table 4.50'!C12,'Table 4.53'!C12,'Table 4.56'!C12,'Table 4.59'!C12)</f>
        <v>0</v>
      </c>
      <c r="D12" s="23" t="n">
        <f aca="false">SUM('Table 4.4'!D12,'Table 4.7'!D12,'Table 4.10'!D12)+SUM('Table 4.14'!D12,'Table 4.17'!D12,'Table 4.20'!D12)+SUM('Table 4.24'!D12,'Table 4.27'!D12,'Table 4.30'!D12)+SUM('Table 4.34'!D12,'Table 4.37'!D12,'Table 4.40'!D12,'Table 4.43'!D12)+SUM('Table 4.47'!D12,'Table 4.50'!D12,'Table 4.53'!D12,'Table 4.56'!D12,'Table 4.59'!D12)</f>
        <v>0</v>
      </c>
      <c r="E12" s="23" t="n">
        <f aca="false">SUM(B12:D12)</f>
        <v>19489.2322446137</v>
      </c>
      <c r="F12" s="30"/>
      <c r="G12" s="55" t="n">
        <f aca="false">SUM('Table 4.4'!G12,'Table 4.7'!G12,'Table 4.10'!G12)+SUM('Table 4.14'!G12,'Table 4.17'!G12,'Table 4.20'!G12)+SUM('Table 4.24'!G12,'Table 4.27'!G12,'Table 4.30'!G12)+SUM('Table 4.34'!G12,'Table 4.37'!G12,'Table 4.40'!G12,'Table 4.43'!G12)+SUM('Table 4.47'!G12,'Table 4.50'!G12,'Table 4.53'!G12,'Table 4.56'!G12,'Table 4.59'!G12)</f>
        <v>873.599183077131</v>
      </c>
      <c r="H12" s="55" t="n">
        <f aca="false">SUM('Table 4.4'!H12,'Table 4.7'!H12,'Table 4.10'!H12)+SUM('Table 4.14'!H12,'Table 4.17'!H12,'Table 4.20'!H12)+SUM('Table 4.24'!H12,'Table 4.27'!H12,'Table 4.30'!H12)+SUM('Table 4.34'!H12,'Table 4.37'!H12,'Table 4.40'!H12,'Table 4.43'!H12)+SUM('Table 4.47'!H12,'Table 4.50'!H12,'Table 4.53'!H12,'Table 4.56'!H12,'Table 4.59'!H12)</f>
        <v>0</v>
      </c>
      <c r="I12" s="55" t="n">
        <f aca="false">SUM('Table 4.4'!I12,'Table 4.7'!I12,'Table 4.10'!I12)+SUM('Table 4.14'!I12,'Table 4.17'!I12,'Table 4.20'!I12)+SUM('Table 4.24'!I12,'Table 4.27'!I12,'Table 4.30'!I12)+SUM('Table 4.34'!I12,'Table 4.37'!I12,'Table 4.40'!I12,'Table 4.43'!I12)+SUM('Table 4.47'!I12,'Table 4.50'!I12,'Table 4.53'!I12,'Table 4.56'!I12,'Table 4.59'!I12)</f>
        <v>0</v>
      </c>
      <c r="J12" s="55" t="n">
        <f aca="false">SUM(G12:I12)</f>
        <v>873.599183077131</v>
      </c>
      <c r="K12" s="30"/>
      <c r="L12" s="56" t="n">
        <f aca="false">IF(B12&lt;&gt;0,G12/B12,"--")</f>
        <v>0.0448247099789459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448247099789459</v>
      </c>
    </row>
    <row r="13" customFormat="false" ht="12.75" hidden="false" customHeight="true" outlineLevel="0" collapsed="false">
      <c r="A13" s="51" t="s">
        <v>140</v>
      </c>
      <c r="B13" s="23" t="n">
        <f aca="false">SUM('Table 4.4'!B13,'Table 4.7'!B13,'Table 4.10'!B13)+SUM('Table 4.14'!B13,'Table 4.17'!B13,'Table 4.20'!B13)+SUM('Table 4.24'!B13,'Table 4.27'!B13,'Table 4.30'!B13)+SUM('Table 4.34'!B13,'Table 4.37'!B13,'Table 4.40'!B13,'Table 4.43'!B13)+SUM('Table 4.47'!B13,'Table 4.50'!B13,'Table 4.53'!B13,'Table 4.56'!B13,'Table 4.59'!B13)</f>
        <v>994.798160157035</v>
      </c>
      <c r="C13" s="23" t="n">
        <f aca="false">SUM('Table 4.4'!C13,'Table 4.7'!C13,'Table 4.10'!C13)+SUM('Table 4.14'!C13,'Table 4.17'!C13,'Table 4.20'!C13)+SUM('Table 4.24'!C13,'Table 4.27'!C13,'Table 4.30'!C13)+SUM('Table 4.34'!C13,'Table 4.37'!C13,'Table 4.40'!C13,'Table 4.43'!C13)+SUM('Table 4.47'!C13,'Table 4.50'!C13,'Table 4.53'!C13,'Table 4.56'!C13,'Table 4.59'!C13)</f>
        <v>0</v>
      </c>
      <c r="D13" s="23" t="n">
        <f aca="false">SUM('Table 4.4'!D13,'Table 4.7'!D13,'Table 4.10'!D13)+SUM('Table 4.14'!D13,'Table 4.17'!D13,'Table 4.20'!D13)+SUM('Table 4.24'!D13,'Table 4.27'!D13,'Table 4.30'!D13)+SUM('Table 4.34'!D13,'Table 4.37'!D13,'Table 4.40'!D13,'Table 4.43'!D13)+SUM('Table 4.47'!D13,'Table 4.50'!D13,'Table 4.53'!D13,'Table 4.56'!D13,'Table 4.59'!D13)</f>
        <v>0</v>
      </c>
      <c r="E13" s="23" t="n">
        <f aca="false">SUM(B13:D13)</f>
        <v>994.798160157035</v>
      </c>
      <c r="F13" s="30"/>
      <c r="G13" s="55" t="n">
        <f aca="false">SUM('Table 4.4'!G13,'Table 4.7'!G13,'Table 4.10'!G13)+SUM('Table 4.14'!G13,'Table 4.17'!G13,'Table 4.20'!G13)+SUM('Table 4.24'!G13,'Table 4.27'!G13,'Table 4.30'!G13)+SUM('Table 4.34'!G13,'Table 4.37'!G13,'Table 4.40'!G13,'Table 4.43'!G13)+SUM('Table 4.47'!G13,'Table 4.50'!G13,'Table 4.53'!G13,'Table 4.56'!G13,'Table 4.59'!G13)</f>
        <v>235.080094899591</v>
      </c>
      <c r="H13" s="55" t="n">
        <f aca="false">SUM('Table 4.4'!H13,'Table 4.7'!H13,'Table 4.10'!H13)+SUM('Table 4.14'!H13,'Table 4.17'!H13,'Table 4.20'!H13)+SUM('Table 4.24'!H13,'Table 4.27'!H13,'Table 4.30'!H13)+SUM('Table 4.34'!H13,'Table 4.37'!H13,'Table 4.40'!H13,'Table 4.43'!H13)+SUM('Table 4.47'!H13,'Table 4.50'!H13,'Table 4.53'!H13,'Table 4.56'!H13,'Table 4.59'!H13)</f>
        <v>0</v>
      </c>
      <c r="I13" s="55" t="n">
        <f aca="false">SUM('Table 4.4'!I13,'Table 4.7'!I13,'Table 4.10'!I13)+SUM('Table 4.14'!I13,'Table 4.17'!I13,'Table 4.20'!I13)+SUM('Table 4.24'!I13,'Table 4.27'!I13,'Table 4.30'!I13)+SUM('Table 4.34'!I13,'Table 4.37'!I13,'Table 4.40'!I13,'Table 4.43'!I13)+SUM('Table 4.47'!I13,'Table 4.50'!I13,'Table 4.53'!I13,'Table 4.56'!I13,'Table 4.59'!I13)</f>
        <v>0</v>
      </c>
      <c r="J13" s="55" t="n">
        <f aca="false">SUM(G13:I13)</f>
        <v>235.080094899591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30546.3254453939</v>
      </c>
      <c r="C14" s="23" t="n">
        <f aca="false">C10</f>
        <v>0</v>
      </c>
      <c r="D14" s="23" t="n">
        <f aca="false">D10</f>
        <v>0</v>
      </c>
      <c r="E14" s="23" t="n">
        <f aca="false">E10</f>
        <v>30546.3254453939</v>
      </c>
      <c r="F14" s="30"/>
      <c r="G14" s="55" t="n">
        <f aca="false">SUM(G8:G13)</f>
        <v>3303.50822076671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3303.50822076671</v>
      </c>
      <c r="K14" s="30"/>
      <c r="L14" s="56" t="n">
        <f aca="false">IF(B14&lt;&gt;0,G14/B14,"--")</f>
        <v>0.108147483292949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08147483292949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9</v>
      </c>
      <c r="B17" s="23" t="n">
        <f aca="false">SUM('Table 4.4'!B17,'Table 4.7'!B17,'Table 4.10'!B17)+SUM('Table 4.14'!B17,'Table 4.17'!B17,'Table 4.20'!B17)+SUM('Table 4.24'!B17,'Table 4.27'!B17,'Table 4.30'!B17)+SUM('Table 4.34'!B17,'Table 4.37'!B17,'Table 4.40'!B17,'Table 4.43'!B17)+SUM('Table 4.47'!B17,'Table 4.50'!B17,'Table 4.53'!B17,'Table 4.56'!B17,'Table 4.59'!B17)</f>
        <v>681639.792491822</v>
      </c>
      <c r="C17" s="23" t="n">
        <f aca="false">SUM('Table 4.4'!C17,'Table 4.7'!C17,'Table 4.10'!C17)+SUM('Table 4.14'!C17,'Table 4.17'!C17,'Table 4.20'!C17)+SUM('Table 4.24'!C17,'Table 4.27'!C17,'Table 4.30'!C17)+SUM('Table 4.34'!C17,'Table 4.37'!C17,'Table 4.40'!C17,'Table 4.43'!C17)+SUM('Table 4.47'!C17,'Table 4.50'!C17,'Table 4.53'!C17,'Table 4.56'!C17,'Table 4.59'!C17)</f>
        <v>0</v>
      </c>
      <c r="D17" s="23" t="n">
        <f aca="false">SUM('Table 4.4'!D17,'Table 4.7'!D17,'Table 4.10'!D17)+SUM('Table 4.14'!D17,'Table 4.17'!D17,'Table 4.20'!D17)+SUM('Table 4.24'!D17,'Table 4.27'!D17,'Table 4.30'!D17)+SUM('Table 4.34'!D17,'Table 4.37'!D17,'Table 4.40'!D17,'Table 4.43'!D17)+SUM('Table 4.47'!D17,'Table 4.50'!D17,'Table 4.53'!D17,'Table 4.56'!D17,'Table 4.59'!D17)</f>
        <v>0</v>
      </c>
      <c r="E17" s="23" t="n">
        <f aca="false">SUM(B17:D17)</f>
        <v>681639.792491822</v>
      </c>
      <c r="F17" s="30"/>
      <c r="G17" s="55" t="n">
        <f aca="false">SUM('Table 4.4'!G17,'Table 4.7'!G17,'Table 4.10'!G17)+SUM('Table 4.14'!G17,'Table 4.17'!G17,'Table 4.20'!G17)+SUM('Table 4.24'!G17,'Table 4.27'!G17,'Table 4.30'!G17)+SUM('Table 4.34'!G17,'Table 4.37'!G17,'Table 4.40'!G17,'Table 4.43'!G17)+SUM('Table 4.47'!G17,'Table 4.50'!G17,'Table 4.53'!G17,'Table 4.56'!G17,'Table 4.59'!G17)</f>
        <v>34611.9795657278</v>
      </c>
      <c r="H17" s="55" t="n">
        <f aca="false">SUM('Table 4.4'!H17,'Table 4.7'!H17,'Table 4.10'!H17)+SUM('Table 4.14'!H17,'Table 4.17'!H17,'Table 4.20'!H17)+SUM('Table 4.24'!H17,'Table 4.27'!H17,'Table 4.30'!H17)+SUM('Table 4.34'!H17,'Table 4.37'!H17,'Table 4.40'!H17,'Table 4.43'!H17)+SUM('Table 4.47'!H17,'Table 4.50'!H17,'Table 4.53'!H17,'Table 4.56'!H17,'Table 4.59'!H17)</f>
        <v>0</v>
      </c>
      <c r="I17" s="55" t="n">
        <f aca="false">SUM('Table 4.4'!I17,'Table 4.7'!I17,'Table 4.10'!I17)+SUM('Table 4.14'!I17,'Table 4.17'!I17,'Table 4.20'!I17)+SUM('Table 4.24'!I17,'Table 4.27'!I17,'Table 4.30'!I17)+SUM('Table 4.34'!I17,'Table 4.37'!I17,'Table 4.40'!I17,'Table 4.43'!I17)+SUM('Table 4.47'!I17,'Table 4.50'!I17,'Table 4.53'!I17,'Table 4.56'!I17,'Table 4.59'!I17)</f>
        <v>0</v>
      </c>
      <c r="J17" s="55" t="n">
        <f aca="false">SUM(G17:I17)</f>
        <v>34611.9795657278</v>
      </c>
      <c r="K17" s="30"/>
      <c r="L17" s="56" t="n">
        <f aca="false">IF(B17&lt;&gt;0,G17/B17,"--")</f>
        <v>0.050777522009387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507775220093876</v>
      </c>
    </row>
    <row r="18" customFormat="false" ht="12.75" hidden="false" customHeight="true" outlineLevel="0" collapsed="false">
      <c r="A18" s="51" t="s">
        <v>110</v>
      </c>
      <c r="B18" s="23" t="n">
        <f aca="false">SUM('Table 4.4'!B18,'Table 4.7'!B18,'Table 4.10'!B18)+SUM('Table 4.14'!B18,'Table 4.17'!B18,'Table 4.20'!B18)+SUM('Table 4.24'!B18,'Table 4.27'!B18,'Table 4.30'!B18)+SUM('Table 4.34'!B18,'Table 4.37'!B18,'Table 4.40'!B18,'Table 4.43'!B18)+SUM('Table 4.47'!B18,'Table 4.50'!B18,'Table 4.53'!B18,'Table 4.56'!B18,'Table 4.59'!B18)</f>
        <v>259023.121146892</v>
      </c>
      <c r="C18" s="23" t="n">
        <f aca="false">SUM('Table 4.4'!C18,'Table 4.7'!C18,'Table 4.10'!C18)+SUM('Table 4.14'!C18,'Table 4.17'!C18,'Table 4.20'!C18)+SUM('Table 4.24'!C18,'Table 4.27'!C18,'Table 4.30'!C18)+SUM('Table 4.34'!C18,'Table 4.37'!C18,'Table 4.40'!C18,'Table 4.43'!C18)+SUM('Table 4.47'!C18,'Table 4.50'!C18,'Table 4.53'!C18,'Table 4.56'!C18,'Table 4.59'!C18)</f>
        <v>0</v>
      </c>
      <c r="D18" s="23" t="n">
        <f aca="false">SUM('Table 4.4'!D18,'Table 4.7'!D18,'Table 4.10'!D18)+SUM('Table 4.14'!D18,'Table 4.17'!D18,'Table 4.20'!D18)+SUM('Table 4.24'!D18,'Table 4.27'!D18,'Table 4.30'!D18)+SUM('Table 4.34'!D18,'Table 4.37'!D18,'Table 4.40'!D18,'Table 4.43'!D18)+SUM('Table 4.47'!D18,'Table 4.50'!D18,'Table 4.53'!D18,'Table 4.56'!D18,'Table 4.59'!D18)</f>
        <v>0</v>
      </c>
      <c r="E18" s="23" t="n">
        <f aca="false">SUM(B18:D18)</f>
        <v>259023.121146892</v>
      </c>
      <c r="F18" s="30"/>
      <c r="G18" s="55" t="n">
        <f aca="false">SUM('Table 4.4'!G18,'Table 4.7'!G18,'Table 4.10'!G18)+SUM('Table 4.14'!G18,'Table 4.17'!G18,'Table 4.20'!G18)+SUM('Table 4.24'!G18,'Table 4.27'!G18,'Table 4.30'!G18)+SUM('Table 4.34'!G18,'Table 4.37'!G18,'Table 4.40'!G18,'Table 4.43'!G18)+SUM('Table 4.47'!G18,'Table 4.50'!G18,'Table 4.53'!G18,'Table 4.56'!G18,'Table 4.59'!G18)</f>
        <v>0</v>
      </c>
      <c r="H18" s="55" t="n">
        <f aca="false">SUM('Table 4.4'!H18,'Table 4.7'!H18,'Table 4.10'!H18)+SUM('Table 4.14'!H18,'Table 4.17'!H18,'Table 4.20'!H18)+SUM('Table 4.24'!H18,'Table 4.27'!H18,'Table 4.30'!H18)+SUM('Table 4.34'!H18,'Table 4.37'!H18,'Table 4.40'!H18,'Table 4.43'!H18)+SUM('Table 4.47'!H18,'Table 4.50'!H18,'Table 4.53'!H18,'Table 4.56'!H18,'Table 4.59'!H18)</f>
        <v>0</v>
      </c>
      <c r="I18" s="55" t="n">
        <f aca="false">SUM('Table 4.4'!I18,'Table 4.7'!I18,'Table 4.10'!I18)+SUM('Table 4.14'!I18,'Table 4.17'!I18,'Table 4.20'!I18)+SUM('Table 4.24'!I18,'Table 4.27'!I18,'Table 4.30'!I18)+SUM('Table 4.34'!I18,'Table 4.37'!I18,'Table 4.40'!I18,'Table 4.43'!I18)+SUM('Table 4.47'!I18,'Table 4.50'!I18,'Table 4.53'!I18,'Table 4.56'!I18,'Table 4.59'!I18)</f>
        <v>0</v>
      </c>
      <c r="J18" s="55" t="n">
        <f aca="false">SUM(G18:I18)</f>
        <v>0</v>
      </c>
      <c r="K18" s="30"/>
      <c r="L18" s="56" t="n">
        <f aca="false">IF(B18&lt;&gt;0,G18/B18,"--")</f>
        <v>0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</v>
      </c>
    </row>
    <row r="19" customFormat="false" ht="12.75" hidden="false" customHeight="true" outlineLevel="0" collapsed="false">
      <c r="A19" s="51" t="s">
        <v>154</v>
      </c>
      <c r="B19" s="23" t="n">
        <f aca="false">SUM('Table 4.4'!B19,'Table 4.7'!B19,'Table 4.10'!B19)+SUM('Table 4.14'!B19,'Table 4.17'!B19,'Table 4.20'!B19)+SUM('Table 4.24'!B19,'Table 4.27'!B19,'Table 4.30'!B19)+SUM('Table 4.34'!B19,'Table 4.37'!B19,'Table 4.40'!B19,'Table 4.43'!B19)+SUM('Table 4.47'!B19,'Table 4.50'!B19,'Table 4.53'!B19,'Table 4.56'!B19,'Table 4.59'!B19)</f>
        <v>388534.681720338</v>
      </c>
      <c r="C19" s="23" t="n">
        <f aca="false">SUM('Table 4.4'!C19,'Table 4.7'!C19,'Table 4.10'!C19)+SUM('Table 4.14'!C19,'Table 4.17'!C19,'Table 4.20'!C19)+SUM('Table 4.24'!C19,'Table 4.27'!C19,'Table 4.30'!C19)+SUM('Table 4.34'!C19,'Table 4.37'!C19,'Table 4.40'!C19,'Table 4.43'!C19)+SUM('Table 4.47'!C19,'Table 4.50'!C19,'Table 4.53'!C19,'Table 4.56'!C19,'Table 4.59'!C19)</f>
        <v>0</v>
      </c>
      <c r="D19" s="23" t="n">
        <f aca="false">SUM('Table 4.4'!D19,'Table 4.7'!D19,'Table 4.10'!D19)+SUM('Table 4.14'!D19,'Table 4.17'!D19,'Table 4.20'!D19)+SUM('Table 4.24'!D19,'Table 4.27'!D19,'Table 4.30'!D19)+SUM('Table 4.34'!D19,'Table 4.37'!D19,'Table 4.40'!D19,'Table 4.43'!D19)+SUM('Table 4.47'!D19,'Table 4.50'!D19,'Table 4.53'!D19,'Table 4.56'!D19,'Table 4.59'!D19)</f>
        <v>0</v>
      </c>
      <c r="E19" s="23" t="n">
        <f aca="false">SUM(B19:D19)</f>
        <v>388534.681720338</v>
      </c>
      <c r="F19" s="30"/>
      <c r="G19" s="55" t="n">
        <f aca="false">SUM('Table 4.4'!G19,'Table 4.7'!G19,'Table 4.10'!G19)+SUM('Table 4.14'!G19,'Table 4.17'!G19,'Table 4.20'!G19)+SUM('Table 4.24'!G19,'Table 4.27'!G19,'Table 4.30'!G19)+SUM('Table 4.34'!G19,'Table 4.37'!G19,'Table 4.40'!G19,'Table 4.43'!G19)+SUM('Table 4.47'!G19,'Table 4.50'!G19,'Table 4.53'!G19,'Table 4.56'!G19,'Table 4.59'!G19)</f>
        <v>23332.2390727017</v>
      </c>
      <c r="H19" s="55" t="n">
        <f aca="false">SUM('Table 4.4'!H19,'Table 4.7'!H19,'Table 4.10'!H19)+SUM('Table 4.14'!H19,'Table 4.17'!H19,'Table 4.20'!H19)+SUM('Table 4.24'!H19,'Table 4.27'!H19,'Table 4.30'!H19)+SUM('Table 4.34'!H19,'Table 4.37'!H19,'Table 4.40'!H19,'Table 4.43'!H19)+SUM('Table 4.47'!H19,'Table 4.50'!H19,'Table 4.53'!H19,'Table 4.56'!H19,'Table 4.59'!H19)</f>
        <v>0</v>
      </c>
      <c r="I19" s="55" t="n">
        <f aca="false">SUM('Table 4.4'!I19,'Table 4.7'!I19,'Table 4.10'!I19)+SUM('Table 4.14'!I19,'Table 4.17'!I19,'Table 4.20'!I19)+SUM('Table 4.24'!I19,'Table 4.27'!I19,'Table 4.30'!I19)+SUM('Table 4.34'!I19,'Table 4.37'!I19,'Table 4.40'!I19,'Table 4.43'!I19)+SUM('Table 4.47'!I19,'Table 4.50'!I19,'Table 4.53'!I19,'Table 4.56'!I19,'Table 4.59'!I19)</f>
        <v>0</v>
      </c>
      <c r="J19" s="55" t="n">
        <f aca="false">SUM(G19:I19)</f>
        <v>23332.2390727017</v>
      </c>
      <c r="K19" s="30"/>
      <c r="L19" s="56" t="n">
        <f aca="false">IF(B19&lt;&gt;0,G19/B19,"--")</f>
        <v>0.0600518825485339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00518825485339</v>
      </c>
    </row>
    <row r="20" customFormat="false" ht="12.75" hidden="false" customHeight="true" outlineLevel="0" collapsed="false">
      <c r="A20" s="51" t="s">
        <v>155</v>
      </c>
      <c r="B20" s="23" t="n">
        <f aca="false">SUM('Table 4.4'!B20,'Table 4.7'!B20,'Table 4.10'!B20)+SUM('Table 4.14'!B20,'Table 4.17'!B20,'Table 4.20'!B20)+SUM('Table 4.24'!B20,'Table 4.27'!B20,'Table 4.30'!B20)+SUM('Table 4.34'!B20,'Table 4.37'!B20,'Table 4.40'!B20,'Table 4.43'!B20)+SUM('Table 4.47'!B20,'Table 4.50'!B20,'Table 4.53'!B20,'Table 4.56'!B20,'Table 4.59'!B20)</f>
        <v>34081.9896245911</v>
      </c>
      <c r="C20" s="23" t="n">
        <f aca="false">SUM('Table 4.4'!C20,'Table 4.7'!C20,'Table 4.10'!C20)+SUM('Table 4.14'!C20,'Table 4.17'!C20,'Table 4.20'!C20)+SUM('Table 4.24'!C20,'Table 4.27'!C20,'Table 4.30'!C20)+SUM('Table 4.34'!C20,'Table 4.37'!C20,'Table 4.40'!C20,'Table 4.43'!C20)+SUM('Table 4.47'!C20,'Table 4.50'!C20,'Table 4.53'!C20,'Table 4.56'!C20,'Table 4.59'!C20)</f>
        <v>0</v>
      </c>
      <c r="D20" s="23" t="n">
        <f aca="false">SUM('Table 4.4'!D20,'Table 4.7'!D20,'Table 4.10'!D20)+SUM('Table 4.14'!D20,'Table 4.17'!D20,'Table 4.20'!D20)+SUM('Table 4.24'!D20,'Table 4.27'!D20,'Table 4.30'!D20)+SUM('Table 4.34'!D20,'Table 4.37'!D20,'Table 4.40'!D20,'Table 4.43'!D20)+SUM('Table 4.47'!D20,'Table 4.50'!D20,'Table 4.53'!D20,'Table 4.56'!D20,'Table 4.59'!D20)</f>
        <v>0</v>
      </c>
      <c r="E20" s="23" t="n">
        <f aca="false">SUM(B20:D20)</f>
        <v>34081.9896245911</v>
      </c>
      <c r="F20" s="30"/>
      <c r="G20" s="55" t="n">
        <f aca="false">SUM('Table 4.4'!G20,'Table 4.7'!G20,'Table 4.10'!G20)+SUM('Table 4.14'!G20,'Table 4.17'!G20,'Table 4.20'!G20)+SUM('Table 4.24'!G20,'Table 4.27'!G20,'Table 4.30'!G20)+SUM('Table 4.34'!G20,'Table 4.37'!G20,'Table 4.40'!G20,'Table 4.43'!G20)+SUM('Table 4.47'!G20,'Table 4.50'!G20,'Table 4.53'!G20,'Table 4.56'!G20,'Table 4.59'!G20)</f>
        <v>508.989929525418</v>
      </c>
      <c r="H20" s="55" t="n">
        <f aca="false">SUM('Table 4.4'!H20,'Table 4.7'!H20,'Table 4.10'!H20)+SUM('Table 4.14'!H20,'Table 4.17'!H20,'Table 4.20'!H20)+SUM('Table 4.24'!H20,'Table 4.27'!H20,'Table 4.30'!H20)+SUM('Table 4.34'!H20,'Table 4.37'!H20,'Table 4.40'!H20,'Table 4.43'!H20)+SUM('Table 4.47'!H20,'Table 4.50'!H20,'Table 4.53'!H20,'Table 4.56'!H20,'Table 4.59'!H20)</f>
        <v>0</v>
      </c>
      <c r="I20" s="55" t="n">
        <f aca="false">SUM('Table 4.4'!I20,'Table 4.7'!I20,'Table 4.10'!I20)+SUM('Table 4.14'!I20,'Table 4.17'!I20,'Table 4.20'!I20)+SUM('Table 4.24'!I20,'Table 4.27'!I20,'Table 4.30'!I20)+SUM('Table 4.34'!I20,'Table 4.37'!I20,'Table 4.40'!I20,'Table 4.43'!I20)+SUM('Table 4.47'!I20,'Table 4.50'!I20,'Table 4.53'!I20,'Table 4.56'!I20,'Table 4.59'!I20)</f>
        <v>0</v>
      </c>
      <c r="J20" s="55" t="n">
        <f aca="false">SUM(G20:I20)</f>
        <v>508.989929525418</v>
      </c>
      <c r="K20" s="30"/>
      <c r="L20" s="56" t="n">
        <f aca="false">IF(B20&lt;&gt;0,G20/B20,"--")</f>
        <v>0.0149342786360738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.0149342786360738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681639.792491822</v>
      </c>
      <c r="C21" s="23" t="n">
        <f aca="false">C17</f>
        <v>0</v>
      </c>
      <c r="D21" s="23" t="n">
        <f aca="false">D17</f>
        <v>0</v>
      </c>
      <c r="E21" s="23" t="n">
        <f aca="false">E17</f>
        <v>681639.792491822</v>
      </c>
      <c r="F21" s="30"/>
      <c r="G21" s="55" t="n">
        <f aca="false">SUM(G17:G20)</f>
        <v>58453.208567955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58453.208567955</v>
      </c>
      <c r="K21" s="30"/>
      <c r="L21" s="56" t="n">
        <f aca="false">IF(B21&lt;&gt;0,G21/B21,"--")</f>
        <v>0.0857538089938555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0857538089938555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</row>
    <row r="24" customFormat="false" ht="12.75" hidden="false" customHeight="true" outlineLevel="0" collapsed="false">
      <c r="A24" s="51" t="s">
        <v>107</v>
      </c>
      <c r="B24" s="23" t="n">
        <f aca="false">SUM('Table 4.4'!B24,'Table 4.7'!B24,'Table 4.10'!B24)+SUM('Table 4.14'!B24,'Table 4.17'!B24,'Table 4.20'!B24)+SUM('Table 4.24'!B24,'Table 4.27'!B24,'Table 4.30'!B24)+SUM('Table 4.34'!B24,'Table 4.37'!B24,'Table 4.40'!B24,'Table 4.43'!B24)+SUM('Table 4.47'!B24,'Table 4.50'!B24,'Table 4.53'!B24,'Table 4.56'!B24,'Table 4.59'!B24)</f>
        <v>56499.7679267424</v>
      </c>
      <c r="C24" s="23" t="n">
        <f aca="false">SUM('Table 4.4'!C24,'Table 4.7'!C24,'Table 4.10'!C24)+SUM('Table 4.14'!C24,'Table 4.17'!C24,'Table 4.20'!C24)+SUM('Table 4.24'!C24,'Table 4.27'!C24,'Table 4.30'!C24)+SUM('Table 4.34'!C24,'Table 4.37'!C24,'Table 4.40'!C24,'Table 4.43'!C24)+SUM('Table 4.47'!C24,'Table 4.50'!C24,'Table 4.53'!C24,'Table 4.56'!C24,'Table 4.59'!C24)</f>
        <v>0</v>
      </c>
      <c r="D24" s="23" t="n">
        <f aca="false">SUM('Table 4.4'!D24,'Table 4.7'!D24,'Table 4.10'!D24)+SUM('Table 4.14'!D24,'Table 4.17'!D24,'Table 4.20'!D24)+SUM('Table 4.24'!D24,'Table 4.27'!D24,'Table 4.30'!D24)+SUM('Table 4.34'!D24,'Table 4.37'!D24,'Table 4.40'!D24,'Table 4.43'!D24)+SUM('Table 4.47'!D24,'Table 4.50'!D24,'Table 4.53'!D24,'Table 4.56'!D24,'Table 4.59'!D24)</f>
        <v>0</v>
      </c>
      <c r="E24" s="23" t="n">
        <f aca="false">SUM(B24:D24)</f>
        <v>56499.7679267424</v>
      </c>
      <c r="F24" s="30"/>
      <c r="G24" s="55" t="n">
        <f aca="false">SUM('Table 4.4'!G24,'Table 4.7'!G24,'Table 4.10'!G24)+SUM('Table 4.14'!G24,'Table 4.17'!G24,'Table 4.20'!G24)+SUM('Table 4.24'!G24,'Table 4.27'!G24,'Table 4.30'!G24)+SUM('Table 4.34'!G24,'Table 4.37'!G24,'Table 4.40'!G24,'Table 4.43'!G24)+SUM('Table 4.47'!G24,'Table 4.50'!G24,'Table 4.53'!G24,'Table 4.56'!G24,'Table 4.59'!G24)</f>
        <v>3846.25568022507</v>
      </c>
      <c r="H24" s="55" t="n">
        <f aca="false">SUM('Table 4.4'!H24,'Table 4.7'!H24,'Table 4.10'!H24)+SUM('Table 4.14'!H24,'Table 4.17'!H24,'Table 4.20'!H24)+SUM('Table 4.24'!H24,'Table 4.27'!H24,'Table 4.30'!H24)+SUM('Table 4.34'!H24,'Table 4.37'!H24,'Table 4.40'!H24,'Table 4.43'!H24)+SUM('Table 4.47'!H24,'Table 4.50'!H24,'Table 4.53'!H24,'Table 4.56'!H24,'Table 4.59'!H24)</f>
        <v>0</v>
      </c>
      <c r="I24" s="55" t="n">
        <f aca="false">SUM('Table 4.4'!I24,'Table 4.7'!I24,'Table 4.10'!I24)+SUM('Table 4.14'!I24,'Table 4.17'!I24,'Table 4.20'!I24)+SUM('Table 4.24'!I24,'Table 4.27'!I24,'Table 4.30'!I24)+SUM('Table 4.34'!I24,'Table 4.37'!I24,'Table 4.40'!I24,'Table 4.43'!I24)+SUM('Table 4.47'!I24,'Table 4.50'!I24,'Table 4.53'!I24,'Table 4.56'!I24,'Table 4.59'!I24)</f>
        <v>0</v>
      </c>
      <c r="J24" s="55" t="n">
        <f aca="false">SUM(G24:I24)</f>
        <v>3846.25568022507</v>
      </c>
      <c r="K24" s="30"/>
      <c r="L24" s="56" t="n">
        <f aca="false">IF(B24&lt;&gt;0,G24/B24,"--")</f>
        <v>0.0680756013938346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n">
        <f aca="false">IF(E24&lt;&gt;0,J24/E24,"--")</f>
        <v>0.0680756013938346</v>
      </c>
    </row>
    <row r="25" customFormat="false" ht="12.75" hidden="false" customHeight="true" outlineLevel="0" collapsed="false">
      <c r="A25" s="51" t="s">
        <v>108</v>
      </c>
      <c r="B25" s="23" t="n">
        <f aca="false">SUM('Table 4.4'!B25,'Table 4.7'!B25,'Table 4.10'!B25)+SUM('Table 4.14'!B25,'Table 4.17'!B25,'Table 4.20'!B25)+SUM('Table 4.24'!B25,'Table 4.27'!B25,'Table 4.30'!B25)+SUM('Table 4.34'!B25,'Table 4.37'!B25,'Table 4.40'!B25,'Table 4.43'!B25)+SUM('Table 4.47'!B25,'Table 4.50'!B25,'Table 4.53'!B25,'Table 4.56'!B25,'Table 4.59'!B25)</f>
        <v>56499.7679267424</v>
      </c>
      <c r="C25" s="23" t="n">
        <f aca="false">SUM('Table 4.4'!C25,'Table 4.7'!C25,'Table 4.10'!C25)+SUM('Table 4.14'!C25,'Table 4.17'!C25,'Table 4.20'!C25)+SUM('Table 4.24'!C25,'Table 4.27'!C25,'Table 4.30'!C25)+SUM('Table 4.34'!C25,'Table 4.37'!C25,'Table 4.40'!C25,'Table 4.43'!C25)+SUM('Table 4.47'!C25,'Table 4.50'!C25,'Table 4.53'!C25,'Table 4.56'!C25,'Table 4.59'!C25)</f>
        <v>0</v>
      </c>
      <c r="D25" s="23" t="n">
        <f aca="false">SUM('Table 4.4'!D25,'Table 4.7'!D25,'Table 4.10'!D25)+SUM('Table 4.14'!D25,'Table 4.17'!D25,'Table 4.20'!D25)+SUM('Table 4.24'!D25,'Table 4.27'!D25,'Table 4.30'!D25)+SUM('Table 4.34'!D25,'Table 4.37'!D25,'Table 4.40'!D25,'Table 4.43'!D25)+SUM('Table 4.47'!D25,'Table 4.50'!D25,'Table 4.53'!D25,'Table 4.56'!D25,'Table 4.59'!D25)</f>
        <v>0</v>
      </c>
      <c r="E25" s="23" t="n">
        <f aca="false">SUM(B25:D25)</f>
        <v>56499.7679267424</v>
      </c>
      <c r="F25" s="30"/>
      <c r="G25" s="55" t="n">
        <f aca="false">SUM('Table 4.4'!G25,'Table 4.7'!G25,'Table 4.10'!G25)+SUM('Table 4.14'!G25,'Table 4.17'!G25,'Table 4.20'!G25)+SUM('Table 4.24'!G25,'Table 4.27'!G25,'Table 4.30'!G25)+SUM('Table 4.34'!G25,'Table 4.37'!G25,'Table 4.40'!G25,'Table 4.43'!G25)+SUM('Table 4.47'!G25,'Table 4.50'!G25,'Table 4.53'!G25,'Table 4.56'!G25,'Table 4.59'!G25)</f>
        <v>339.494052178264</v>
      </c>
      <c r="H25" s="55" t="n">
        <f aca="false">SUM('Table 4.4'!H25,'Table 4.7'!H25,'Table 4.10'!H25)+SUM('Table 4.14'!H25,'Table 4.17'!H25,'Table 4.20'!H25)+SUM('Table 4.24'!H25,'Table 4.27'!H25,'Table 4.30'!H25)+SUM('Table 4.34'!H25,'Table 4.37'!H25,'Table 4.40'!H25,'Table 4.43'!H25)+SUM('Table 4.47'!H25,'Table 4.50'!H25,'Table 4.53'!H25,'Table 4.56'!H25,'Table 4.59'!H25)</f>
        <v>0</v>
      </c>
      <c r="I25" s="55" t="n">
        <f aca="false">SUM('Table 4.4'!I25,'Table 4.7'!I25,'Table 4.10'!I25)+SUM('Table 4.14'!I25,'Table 4.17'!I25,'Table 4.20'!I25)+SUM('Table 4.24'!I25,'Table 4.27'!I25,'Table 4.30'!I25)+SUM('Table 4.34'!I25,'Table 4.37'!I25,'Table 4.40'!I25,'Table 4.43'!I25)+SUM('Table 4.47'!I25,'Table 4.50'!I25,'Table 4.53'!I25,'Table 4.56'!I25,'Table 4.59'!I25)</f>
        <v>0</v>
      </c>
      <c r="J25" s="55" t="n">
        <f aca="false">SUM(G25:I25)</f>
        <v>339.494052178264</v>
      </c>
      <c r="K25" s="30"/>
      <c r="L25" s="56" t="n">
        <f aca="false">IF(B25&lt;&gt;0,G25/B25,"--")</f>
        <v>0.00600876896730712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n">
        <f aca="false">IF(E25&lt;&gt;0,J25/E25,"--")</f>
        <v>0.00600876896730712</v>
      </c>
    </row>
    <row r="26" customFormat="false" ht="12.75" hidden="false" customHeight="true" outlineLevel="0" collapsed="false">
      <c r="A26" s="51" t="s">
        <v>109</v>
      </c>
      <c r="B26" s="23" t="n">
        <f aca="false">SUM('Table 4.4'!B26,'Table 4.7'!B26,'Table 4.10'!B26)+SUM('Table 4.14'!B26,'Table 4.17'!B26,'Table 4.20'!B26)+SUM('Table 4.24'!B26,'Table 4.27'!B26,'Table 4.30'!B26)+SUM('Table 4.34'!B26,'Table 4.37'!B26,'Table 4.40'!B26,'Table 4.43'!B26)+SUM('Table 4.47'!B26,'Table 4.50'!B26,'Table 4.53'!B26,'Table 4.56'!B26,'Table 4.59'!B26)</f>
        <v>57810.9540627844</v>
      </c>
      <c r="C26" s="23" t="n">
        <f aca="false">SUM('Table 4.4'!C26,'Table 4.7'!C26,'Table 4.10'!C26)+SUM('Table 4.14'!C26,'Table 4.17'!C26,'Table 4.20'!C26)+SUM('Table 4.24'!C26,'Table 4.27'!C26,'Table 4.30'!C26)+SUM('Table 4.34'!C26,'Table 4.37'!C26,'Table 4.40'!C26,'Table 4.43'!C26)+SUM('Table 4.47'!C26,'Table 4.50'!C26,'Table 4.53'!C26,'Table 4.56'!C26,'Table 4.59'!C26)</f>
        <v>0</v>
      </c>
      <c r="D26" s="23" t="n">
        <f aca="false">SUM('Table 4.4'!D26,'Table 4.7'!D26,'Table 4.10'!D26)+SUM('Table 4.14'!D26,'Table 4.17'!D26,'Table 4.20'!D26)+SUM('Table 4.24'!D26,'Table 4.27'!D26,'Table 4.30'!D26)+SUM('Table 4.34'!D26,'Table 4.37'!D26,'Table 4.40'!D26,'Table 4.43'!D26)+SUM('Table 4.47'!D26,'Table 4.50'!D26,'Table 4.53'!D26,'Table 4.56'!D26,'Table 4.59'!D26)</f>
        <v>0</v>
      </c>
      <c r="E26" s="23" t="n">
        <f aca="false">SUM(B26:D26)</f>
        <v>57810.9540627844</v>
      </c>
      <c r="F26" s="30"/>
      <c r="G26" s="55" t="n">
        <f aca="false">SUM('Table 4.4'!G26,'Table 4.7'!G26,'Table 4.10'!G26)+SUM('Table 4.14'!G26,'Table 4.17'!G26,'Table 4.20'!G26)+SUM('Table 4.24'!G26,'Table 4.27'!G26,'Table 4.30'!G26)+SUM('Table 4.34'!G26,'Table 4.37'!G26,'Table 4.40'!G26,'Table 4.43'!G26)+SUM('Table 4.47'!G26,'Table 4.50'!G26,'Table 4.53'!G26,'Table 4.56'!G26,'Table 4.59'!G26)</f>
        <v>1537.67264643157</v>
      </c>
      <c r="H26" s="55" t="n">
        <f aca="false">SUM('Table 4.4'!H26,'Table 4.7'!H26,'Table 4.10'!H26)+SUM('Table 4.14'!H26,'Table 4.17'!H26,'Table 4.20'!H26)+SUM('Table 4.24'!H26,'Table 4.27'!H26,'Table 4.30'!H26)+SUM('Table 4.34'!H26,'Table 4.37'!H26,'Table 4.40'!H26,'Table 4.43'!H26)+SUM('Table 4.47'!H26,'Table 4.50'!H26,'Table 4.53'!H26,'Table 4.56'!H26,'Table 4.59'!H26)</f>
        <v>0</v>
      </c>
      <c r="I26" s="55" t="n">
        <f aca="false">SUM('Table 4.4'!I26,'Table 4.7'!I26,'Table 4.10'!I26)+SUM('Table 4.14'!I26,'Table 4.17'!I26,'Table 4.20'!I26)+SUM('Table 4.24'!I26,'Table 4.27'!I26,'Table 4.30'!I26)+SUM('Table 4.34'!I26,'Table 4.37'!I26,'Table 4.40'!I26,'Table 4.43'!I26)+SUM('Table 4.47'!I26,'Table 4.50'!I26,'Table 4.53'!I26,'Table 4.56'!I26,'Table 4.59'!I26)</f>
        <v>0</v>
      </c>
      <c r="J26" s="55" t="n">
        <f aca="false">SUM(G26:I26)</f>
        <v>1537.67264643157</v>
      </c>
      <c r="K26" s="30"/>
      <c r="L26" s="56" t="n">
        <f aca="false">IF(B26&lt;&gt;0,G26/B26,"--")</f>
        <v>0.0265982921638278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0265982921638278</v>
      </c>
    </row>
    <row r="27" customFormat="false" ht="12.75" hidden="false" customHeight="true" outlineLevel="0" collapsed="false">
      <c r="A27" s="51" t="s">
        <v>110</v>
      </c>
      <c r="B27" s="23" t="n">
        <f aca="false">SUM('Table 4.4'!B27,'Table 4.7'!B27,'Table 4.10'!B27)+SUM('Table 4.14'!B27,'Table 4.17'!B27,'Table 4.20'!B27)+SUM('Table 4.24'!B27,'Table 4.27'!B27,'Table 4.30'!B27)+SUM('Table 4.34'!B27,'Table 4.37'!B27,'Table 4.40'!B27,'Table 4.43'!B27)+SUM('Table 4.47'!B27,'Table 4.50'!B27,'Table 4.53'!B27,'Table 4.56'!B27,'Table 4.59'!B27)</f>
        <v>22659.2922984785</v>
      </c>
      <c r="C27" s="23" t="n">
        <f aca="false">SUM('Table 4.4'!C27,'Table 4.7'!C27,'Table 4.10'!C27)+SUM('Table 4.14'!C27,'Table 4.17'!C27,'Table 4.20'!C27)+SUM('Table 4.24'!C27,'Table 4.27'!C27,'Table 4.30'!C27)+SUM('Table 4.34'!C27,'Table 4.37'!C27,'Table 4.40'!C27,'Table 4.43'!C27)+SUM('Table 4.47'!C27,'Table 4.50'!C27,'Table 4.53'!C27,'Table 4.56'!C27,'Table 4.59'!C27)</f>
        <v>0</v>
      </c>
      <c r="D27" s="23" t="n">
        <f aca="false">SUM('Table 4.4'!D27,'Table 4.7'!D27,'Table 4.10'!D27)+SUM('Table 4.14'!D27,'Table 4.17'!D27,'Table 4.20'!D27)+SUM('Table 4.24'!D27,'Table 4.27'!D27,'Table 4.30'!D27)+SUM('Table 4.34'!D27,'Table 4.37'!D27,'Table 4.40'!D27,'Table 4.43'!D27)+SUM('Table 4.47'!D27,'Table 4.50'!D27,'Table 4.53'!D27,'Table 4.56'!D27,'Table 4.59'!D27)</f>
        <v>0</v>
      </c>
      <c r="E27" s="23" t="n">
        <f aca="false">SUM(B27:D27)</f>
        <v>22659.2922984785</v>
      </c>
      <c r="F27" s="30"/>
      <c r="G27" s="55" t="n">
        <f aca="false">SUM('Table 4.4'!G27,'Table 4.7'!G27,'Table 4.10'!G27)+SUM('Table 4.14'!G27,'Table 4.17'!G27,'Table 4.20'!G27)+SUM('Table 4.24'!G27,'Table 4.27'!G27,'Table 4.30'!G27)+SUM('Table 4.34'!G27,'Table 4.37'!G27,'Table 4.40'!G27,'Table 4.43'!G27)+SUM('Table 4.47'!G27,'Table 4.50'!G27,'Table 4.53'!G27,'Table 4.56'!G27,'Table 4.59'!G27)</f>
        <v>0</v>
      </c>
      <c r="H27" s="55" t="n">
        <f aca="false">SUM('Table 4.4'!H27,'Table 4.7'!H27,'Table 4.10'!H27)+SUM('Table 4.14'!H27,'Table 4.17'!H27,'Table 4.20'!H27)+SUM('Table 4.24'!H27,'Table 4.27'!H27,'Table 4.30'!H27)+SUM('Table 4.34'!H27,'Table 4.37'!H27,'Table 4.40'!H27,'Table 4.43'!H27)+SUM('Table 4.47'!H27,'Table 4.50'!H27,'Table 4.53'!H27,'Table 4.56'!H27,'Table 4.59'!H27)</f>
        <v>0</v>
      </c>
      <c r="I27" s="55" t="n">
        <f aca="false">SUM('Table 4.4'!I27,'Table 4.7'!I27,'Table 4.10'!I27)+SUM('Table 4.14'!I27,'Table 4.17'!I27,'Table 4.20'!I27)+SUM('Table 4.24'!I27,'Table 4.27'!I27,'Table 4.30'!I27)+SUM('Table 4.34'!I27,'Table 4.37'!I27,'Table 4.40'!I27,'Table 4.43'!I27)+SUM('Table 4.47'!I27,'Table 4.50'!I27,'Table 4.53'!I27,'Table 4.56'!I27,'Table 4.59'!I27)</f>
        <v>0</v>
      </c>
      <c r="J27" s="55" t="n">
        <f aca="false">SUM(G27:I27)</f>
        <v>0</v>
      </c>
      <c r="K27" s="30"/>
      <c r="L27" s="56" t="n">
        <f aca="false">IF(B27&lt;&gt;0,G27/B27,"--")</f>
        <v>0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n">
        <f aca="false">IF(E27&lt;&gt;0,J27/E27,"--")</f>
        <v>0</v>
      </c>
    </row>
    <row r="28" customFormat="false" ht="12.75" hidden="false" customHeight="true" outlineLevel="0" collapsed="false">
      <c r="A28" s="51" t="s">
        <v>111</v>
      </c>
      <c r="B28" s="23" t="n">
        <f aca="false">SUM('Table 4.4'!B28,'Table 4.7'!B28,'Table 4.10'!B28)+SUM('Table 4.14'!B28,'Table 4.17'!B28,'Table 4.20'!B28)+SUM('Table 4.24'!B28,'Table 4.27'!B28,'Table 4.30'!B28)+SUM('Table 4.34'!B28,'Table 4.37'!B28,'Table 4.40'!B28,'Table 4.43'!B28)+SUM('Table 4.47'!B28,'Table 4.50'!B28,'Table 4.53'!B28,'Table 4.56'!B28,'Table 4.59'!B28)</f>
        <v>34284.4974533642</v>
      </c>
      <c r="C28" s="23" t="n">
        <f aca="false">SUM('Table 4.4'!C28,'Table 4.7'!C28,'Table 4.10'!C28)+SUM('Table 4.14'!C28,'Table 4.17'!C28,'Table 4.20'!C28)+SUM('Table 4.24'!C28,'Table 4.27'!C28,'Table 4.30'!C28)+SUM('Table 4.34'!C28,'Table 4.37'!C28,'Table 4.40'!C28,'Table 4.43'!C28)+SUM('Table 4.47'!C28,'Table 4.50'!C28,'Table 4.53'!C28,'Table 4.56'!C28,'Table 4.59'!C28)</f>
        <v>0</v>
      </c>
      <c r="D28" s="23" t="n">
        <f aca="false">SUM('Table 4.4'!D28,'Table 4.7'!D28,'Table 4.10'!D28)+SUM('Table 4.14'!D28,'Table 4.17'!D28,'Table 4.20'!D28)+SUM('Table 4.24'!D28,'Table 4.27'!D28,'Table 4.30'!D28)+SUM('Table 4.34'!D28,'Table 4.37'!D28,'Table 4.40'!D28,'Table 4.43'!D28)+SUM('Table 4.47'!D28,'Table 4.50'!D28,'Table 4.53'!D28,'Table 4.56'!D28,'Table 4.59'!D28)</f>
        <v>0</v>
      </c>
      <c r="E28" s="23" t="n">
        <f aca="false">SUM(B28:D28)</f>
        <v>34284.4974533642</v>
      </c>
      <c r="F28" s="30"/>
      <c r="G28" s="55" t="n">
        <f aca="false">SUM('Table 4.4'!G28,'Table 4.7'!G28,'Table 4.10'!G28)+SUM('Table 4.14'!G28,'Table 4.17'!G28,'Table 4.20'!G28)+SUM('Table 4.24'!G28,'Table 4.27'!G28,'Table 4.30'!G28)+SUM('Table 4.34'!G28,'Table 4.37'!G28,'Table 4.40'!G28,'Table 4.43'!G28)+SUM('Table 4.47'!G28,'Table 4.50'!G28,'Table 4.53'!G28,'Table 4.56'!G28,'Table 4.59'!G28)</f>
        <v>1029.42430715247</v>
      </c>
      <c r="H28" s="55" t="n">
        <f aca="false">SUM('Table 4.4'!H28,'Table 4.7'!H28,'Table 4.10'!H28)+SUM('Table 4.14'!H28,'Table 4.17'!H28,'Table 4.20'!H28)+SUM('Table 4.24'!H28,'Table 4.27'!H28,'Table 4.30'!H28)+SUM('Table 4.34'!H28,'Table 4.37'!H28,'Table 4.40'!H28,'Table 4.43'!H28)+SUM('Table 4.47'!H28,'Table 4.50'!H28,'Table 4.53'!H28,'Table 4.56'!H28,'Table 4.59'!H28)</f>
        <v>0</v>
      </c>
      <c r="I28" s="55" t="n">
        <f aca="false">SUM('Table 4.4'!I28,'Table 4.7'!I28,'Table 4.10'!I28)+SUM('Table 4.14'!I28,'Table 4.17'!I28,'Table 4.20'!I28)+SUM('Table 4.24'!I28,'Table 4.27'!I28,'Table 4.30'!I28)+SUM('Table 4.34'!I28,'Table 4.37'!I28,'Table 4.40'!I28,'Table 4.43'!I28)+SUM('Table 4.47'!I28,'Table 4.50'!I28,'Table 4.53'!I28,'Table 4.56'!I28,'Table 4.59'!I28)</f>
        <v>0</v>
      </c>
      <c r="J28" s="55" t="n">
        <f aca="false">SUM(G28:I28)</f>
        <v>1029.42430715247</v>
      </c>
      <c r="K28" s="30"/>
      <c r="L28" s="56" t="n">
        <f aca="false">IF(B28&lt;&gt;0,G28/B28,"--")</f>
        <v>0.0300259412742669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0300259412742669</v>
      </c>
    </row>
    <row r="29" customFormat="false" ht="12.75" hidden="false" customHeight="true" outlineLevel="0" collapsed="false">
      <c r="A29" s="51" t="s">
        <v>140</v>
      </c>
      <c r="B29" s="23" t="n">
        <f aca="false">SUM('Table 4.4'!B29,'Table 4.7'!B29,'Table 4.10'!B29)+SUM('Table 4.14'!B29,'Table 4.17'!B29,'Table 4.20'!B29)+SUM('Table 4.24'!B29,'Table 4.27'!B29,'Table 4.30'!B29)+SUM('Table 4.34'!B29,'Table 4.37'!B29,'Table 4.40'!B29,'Table 4.43'!B29)+SUM('Table 4.47'!B29,'Table 4.50'!B29,'Table 4.53'!B29,'Table 4.56'!B29,'Table 4.59'!B29)</f>
        <v>867.164310941766</v>
      </c>
      <c r="C29" s="23" t="n">
        <f aca="false">SUM('Table 4.4'!C29,'Table 4.7'!C29,'Table 4.10'!C29)+SUM('Table 4.14'!C29,'Table 4.17'!C29,'Table 4.20'!C29)+SUM('Table 4.24'!C29,'Table 4.27'!C29,'Table 4.30'!C29)+SUM('Table 4.34'!C29,'Table 4.37'!C29,'Table 4.40'!C29,'Table 4.43'!C29)+SUM('Table 4.47'!C29,'Table 4.50'!C29,'Table 4.53'!C29,'Table 4.56'!C29,'Table 4.59'!C29)</f>
        <v>0</v>
      </c>
      <c r="D29" s="23" t="n">
        <f aca="false">SUM('Table 4.4'!D29,'Table 4.7'!D29,'Table 4.10'!D29)+SUM('Table 4.14'!D29,'Table 4.17'!D29,'Table 4.20'!D29)+SUM('Table 4.24'!D29,'Table 4.27'!D29,'Table 4.30'!D29)+SUM('Table 4.34'!D29,'Table 4.37'!D29,'Table 4.40'!D29,'Table 4.43'!D29)+SUM('Table 4.47'!D29,'Table 4.50'!D29,'Table 4.53'!D29,'Table 4.56'!D29,'Table 4.59'!D29)</f>
        <v>0</v>
      </c>
      <c r="E29" s="23" t="n">
        <f aca="false">SUM(B29:D29)</f>
        <v>867.164310941766</v>
      </c>
      <c r="F29" s="30"/>
      <c r="G29" s="55" t="n">
        <f aca="false">SUM('Table 4.4'!G29,'Table 4.7'!G29,'Table 4.10'!G29)+SUM('Table 4.14'!G29,'Table 4.17'!G29,'Table 4.20'!G29)+SUM('Table 4.24'!G29,'Table 4.27'!G29,'Table 4.30'!G29)+SUM('Table 4.34'!G29,'Table 4.37'!G29,'Table 4.40'!G29,'Table 4.43'!G29)+SUM('Table 4.47'!G29,'Table 4.50'!G29,'Table 4.53'!G29,'Table 4.56'!G29,'Table 4.59'!G29)</f>
        <v>16.504907103604</v>
      </c>
      <c r="H29" s="55" t="n">
        <f aca="false">SUM('Table 4.4'!H29,'Table 4.7'!H29,'Table 4.10'!H29)+SUM('Table 4.14'!H29,'Table 4.17'!H29,'Table 4.20'!H29)+SUM('Table 4.24'!H29,'Table 4.27'!H29,'Table 4.30'!H29)+SUM('Table 4.34'!H29,'Table 4.37'!H29,'Table 4.40'!H29,'Table 4.43'!H29)+SUM('Table 4.47'!H29,'Table 4.50'!H29,'Table 4.53'!H29,'Table 4.56'!H29,'Table 4.59'!H29)</f>
        <v>0</v>
      </c>
      <c r="I29" s="55" t="n">
        <f aca="false">SUM('Table 4.4'!I29,'Table 4.7'!I29,'Table 4.10'!I29)+SUM('Table 4.14'!I29,'Table 4.17'!I29,'Table 4.20'!I29)+SUM('Table 4.24'!I29,'Table 4.27'!I29,'Table 4.30'!I29)+SUM('Table 4.34'!I29,'Table 4.37'!I29,'Table 4.40'!I29,'Table 4.43'!I29)+SUM('Table 4.47'!I29,'Table 4.50'!I29,'Table 4.53'!I29,'Table 4.56'!I29,'Table 4.59'!I29)</f>
        <v>0</v>
      </c>
      <c r="J29" s="55" t="n">
        <f aca="false">SUM(G29:I29)</f>
        <v>16.504907103604</v>
      </c>
      <c r="K29" s="30"/>
      <c r="L29" s="56" t="n">
        <f aca="false">IF(B29&lt;&gt;0,G29/B29,"--")</f>
        <v>0.0190331946268397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n">
        <f aca="false">IF(E29&lt;&gt;0,J29/E29,"--")</f>
        <v>0.0190331946268397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57810.9540627844</v>
      </c>
      <c r="C30" s="23" t="n">
        <f aca="false">C26</f>
        <v>0</v>
      </c>
      <c r="D30" s="23" t="n">
        <f aca="false">D26</f>
        <v>0</v>
      </c>
      <c r="E30" s="23" t="n">
        <f aca="false">E26</f>
        <v>57810.9540627844</v>
      </c>
      <c r="F30" s="30"/>
      <c r="G30" s="55" t="n">
        <f aca="false">SUM(G24:G29)</f>
        <v>6769.35159309097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6769.35159309097</v>
      </c>
      <c r="K30" s="30"/>
      <c r="L30" s="56" t="n">
        <f aca="false">IF(B30&lt;&gt;0,G30/B30,"--")</f>
        <v>0.117094618188436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117094618188436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769997.072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769997.072</v>
      </c>
      <c r="F32" s="30"/>
      <c r="G32" s="55" t="n">
        <f aca="false">SUM(G14,G21,G30)</f>
        <v>68526.0683818127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68526.0683818127</v>
      </c>
      <c r="K32" s="30"/>
      <c r="L32" s="56" t="n">
        <f aca="false">IF(B32&lt;&gt;0,G32/B32,"--")</f>
        <v>0.0889952324153938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n">
        <f aca="false">IF(E32&lt;&gt;0,J32/E32,"--")</f>
        <v>0.0889952324153938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</row>
    <row r="36" customFormat="false" ht="12.75" hidden="false" customHeight="true" outlineLevel="0" collapsed="false">
      <c r="A36" s="51" t="s">
        <v>107</v>
      </c>
      <c r="B36" s="23" t="n">
        <f aca="false">SUM('Table 4.4'!B36,'Table 4.7'!B36,'Table 4.10'!B36)+SUM('Table 4.14'!B36,'Table 4.17'!B36,'Table 4.20'!B36)+SUM('Table 4.24'!B36,'Table 4.27'!B36,'Table 4.30'!B36)+SUM('Table 4.34'!B36,'Table 4.37'!B36,'Table 4.40'!B36,'Table 4.43'!B36)+SUM('Table 4.47'!B36,'Table 4.50'!B36,'Table 4.53'!B36,'Table 4.56'!B36,'Table 4.59'!B36)</f>
        <v>2561808.90514644</v>
      </c>
      <c r="C36" s="23" t="n">
        <f aca="false">SUM('Table 4.4'!C36,'Table 4.7'!C36,'Table 4.10'!C36)+SUM('Table 4.14'!C36,'Table 4.17'!C36,'Table 4.20'!C36)+SUM('Table 4.24'!C36,'Table 4.27'!C36,'Table 4.30'!C36)+SUM('Table 4.34'!C36,'Table 4.37'!C36,'Table 4.40'!C36,'Table 4.43'!C36)+SUM('Table 4.47'!C36,'Table 4.50'!C36,'Table 4.53'!C36,'Table 4.56'!C36,'Table 4.59'!C36)</f>
        <v>681576.11433755</v>
      </c>
      <c r="D36" s="23" t="n">
        <f aca="false">SUM('Table 4.4'!D36,'Table 4.7'!D36,'Table 4.10'!D36)+SUM('Table 4.14'!D36,'Table 4.17'!D36,'Table 4.20'!D36)+SUM('Table 4.24'!D36,'Table 4.27'!D36,'Table 4.30'!D36)+SUM('Table 4.34'!D36,'Table 4.37'!D36,'Table 4.40'!D36,'Table 4.43'!D36)+SUM('Table 4.47'!D36,'Table 4.50'!D36,'Table 4.53'!D36,'Table 4.56'!D36,'Table 4.59'!D36)</f>
        <v>16967.3519819048</v>
      </c>
      <c r="E36" s="23" t="n">
        <f aca="false">SUM(B36:D36)</f>
        <v>3260352.3714659</v>
      </c>
      <c r="F36" s="30"/>
      <c r="G36" s="55" t="n">
        <f aca="false">SUM('Table 4.4'!G36,'Table 4.7'!G36,'Table 4.10'!G36)+SUM('Table 4.14'!G36,'Table 4.17'!G36,'Table 4.20'!G36)+SUM('Table 4.24'!G36,'Table 4.27'!G36,'Table 4.30'!G36)+SUM('Table 4.34'!G36,'Table 4.37'!G36,'Table 4.40'!G36,'Table 4.43'!G36)+SUM('Table 4.47'!G36,'Table 4.50'!G36,'Table 4.53'!G36,'Table 4.56'!G36,'Table 4.59'!G36)</f>
        <v>64665.0423490463</v>
      </c>
      <c r="H36" s="55" t="n">
        <f aca="false">SUM('Table 4.4'!H36,'Table 4.7'!H36,'Table 4.10'!H36)+SUM('Table 4.14'!H36,'Table 4.17'!H36,'Table 4.20'!H36)+SUM('Table 4.24'!H36,'Table 4.27'!H36,'Table 4.30'!H36)+SUM('Table 4.34'!H36,'Table 4.37'!H36,'Table 4.40'!H36,'Table 4.43'!H36)+SUM('Table 4.47'!H36,'Table 4.50'!H36,'Table 4.53'!H36,'Table 4.56'!H36,'Table 4.59'!H36)</f>
        <v>33607.3793337022</v>
      </c>
      <c r="I36" s="55" t="n">
        <f aca="false">SUM('Table 4.4'!I36,'Table 4.7'!I36,'Table 4.10'!I36)+SUM('Table 4.14'!I36,'Table 4.17'!I36,'Table 4.20'!I36)+SUM('Table 4.24'!I36,'Table 4.27'!I36,'Table 4.30'!I36)+SUM('Table 4.34'!I36,'Table 4.37'!I36,'Table 4.40'!I36,'Table 4.43'!I36)+SUM('Table 4.47'!I36,'Table 4.50'!I36,'Table 4.53'!I36,'Table 4.56'!I36,'Table 4.59'!I36)</f>
        <v>1416.60349594386</v>
      </c>
      <c r="J36" s="55" t="n">
        <f aca="false">SUM(G36:I36)</f>
        <v>99689.0251786924</v>
      </c>
      <c r="K36" s="30"/>
      <c r="L36" s="56" t="n">
        <f aca="false">IF(B36&lt;&gt;0,G36/B36,"--")</f>
        <v>0.0252419461182839</v>
      </c>
      <c r="M36" s="56" t="n">
        <f aca="false">IF(C36&lt;&gt;0,H36/C36,"--")</f>
        <v>0.0493083290724859</v>
      </c>
      <c r="N36" s="56" t="n">
        <f aca="false">IF(D36&lt;&gt;0,I36/D36,"--")</f>
        <v>0.0834899575051331</v>
      </c>
      <c r="O36" s="57" t="n">
        <f aca="false">IF(E36&lt;&gt;0,J36/E36,"--")</f>
        <v>0.030576150618306</v>
      </c>
    </row>
    <row r="37" customFormat="false" ht="12.75" hidden="false" customHeight="true" outlineLevel="0" collapsed="false">
      <c r="A37" s="51" t="s">
        <v>158</v>
      </c>
      <c r="B37" s="23" t="n">
        <f aca="false">SUM('Table 4.4'!B37,'Table 4.7'!B37,'Table 4.10'!B37)+SUM('Table 4.14'!B37,'Table 4.17'!B37,'Table 4.20'!B37)+SUM('Table 4.24'!B37,'Table 4.27'!B37,'Table 4.30'!B37)+SUM('Table 4.34'!B37,'Table 4.37'!B37,'Table 4.40'!B37,'Table 4.43'!B37)+SUM('Table 4.47'!B37,'Table 4.50'!B37,'Table 4.53'!B37,'Table 4.56'!B37,'Table 4.59'!B37)</f>
        <v>2561808.90514644</v>
      </c>
      <c r="C37" s="23" t="n">
        <f aca="false">SUM('Table 4.4'!C37,'Table 4.7'!C37,'Table 4.10'!C37)+SUM('Table 4.14'!C37,'Table 4.17'!C37,'Table 4.20'!C37)+SUM('Table 4.24'!C37,'Table 4.27'!C37,'Table 4.30'!C37)+SUM('Table 4.34'!C37,'Table 4.37'!C37,'Table 4.40'!C37,'Table 4.43'!C37)+SUM('Table 4.47'!C37,'Table 4.50'!C37,'Table 4.53'!C37,'Table 4.56'!C37,'Table 4.59'!C37)</f>
        <v>681576.11433755</v>
      </c>
      <c r="D37" s="23" t="n">
        <f aca="false">SUM('Table 4.4'!D37,'Table 4.7'!D37,'Table 4.10'!D37)+SUM('Table 4.14'!D37,'Table 4.17'!D37,'Table 4.20'!D37)+SUM('Table 4.24'!D37,'Table 4.27'!D37,'Table 4.30'!D37)+SUM('Table 4.34'!D37,'Table 4.37'!D37,'Table 4.40'!D37,'Table 4.43'!D37)+SUM('Table 4.47'!D37,'Table 4.50'!D37,'Table 4.53'!D37,'Table 4.56'!D37,'Table 4.59'!D37)</f>
        <v>16967.3519819048</v>
      </c>
      <c r="E37" s="23" t="n">
        <f aca="false">SUM(B37:D37)</f>
        <v>3260352.3714659</v>
      </c>
      <c r="F37" s="30"/>
      <c r="G37" s="55" t="n">
        <f aca="false">SUM('Table 4.4'!G37,'Table 4.7'!G37,'Table 4.10'!G37)+SUM('Table 4.14'!G37,'Table 4.17'!G37,'Table 4.20'!G37)+SUM('Table 4.24'!G37,'Table 4.27'!G37,'Table 4.30'!G37)+SUM('Table 4.34'!G37,'Table 4.37'!G37,'Table 4.40'!G37,'Table 4.43'!G37)+SUM('Table 4.47'!G37,'Table 4.50'!G37,'Table 4.53'!G37,'Table 4.56'!G37,'Table 4.59'!G37)</f>
        <v>38258.768001832</v>
      </c>
      <c r="H37" s="55" t="n">
        <f aca="false">SUM('Table 4.4'!H37,'Table 4.7'!H37,'Table 4.10'!H37)+SUM('Table 4.14'!H37,'Table 4.17'!H37,'Table 4.20'!H37)+SUM('Table 4.24'!H37,'Table 4.27'!H37,'Table 4.30'!H37)+SUM('Table 4.34'!H37,'Table 4.37'!H37,'Table 4.40'!H37,'Table 4.43'!H37)+SUM('Table 4.47'!H37,'Table 4.50'!H37,'Table 4.53'!H37,'Table 4.56'!H37,'Table 4.59'!H37)</f>
        <v>16644.3817031021</v>
      </c>
      <c r="I37" s="55" t="n">
        <f aca="false">SUM('Table 4.4'!I37,'Table 4.7'!I37,'Table 4.10'!I37)+SUM('Table 4.14'!I37,'Table 4.17'!I37,'Table 4.20'!I37)+SUM('Table 4.24'!I37,'Table 4.27'!I37,'Table 4.30'!I37)+SUM('Table 4.34'!I37,'Table 4.37'!I37,'Table 4.40'!I37,'Table 4.43'!I37)+SUM('Table 4.47'!I37,'Table 4.50'!I37,'Table 4.53'!I37,'Table 4.56'!I37,'Table 4.59'!I37)</f>
        <v>1812.55480839845</v>
      </c>
      <c r="J37" s="55" t="n">
        <f aca="false">SUM(G37:I37)</f>
        <v>56715.7045133326</v>
      </c>
      <c r="K37" s="30"/>
      <c r="L37" s="56" t="n">
        <f aca="false">IF(B37&lt;&gt;0,G37/B37,"--")</f>
        <v>0.0149342786360738</v>
      </c>
      <c r="M37" s="56" t="n">
        <f aca="false">IF(C37&lt;&gt;0,H37/C37,"--")</f>
        <v>0.0244204298727215</v>
      </c>
      <c r="N37" s="56" t="n">
        <f aca="false">IF(D37&lt;&gt;0,I37/D37,"--")</f>
        <v>0.106826027439726</v>
      </c>
      <c r="O37" s="57" t="n">
        <f aca="false">IF(E37&lt;&gt;0,J37/E37,"--")</f>
        <v>0.0173955750947964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2561808.90514644</v>
      </c>
      <c r="C38" s="23" t="n">
        <f aca="false">C36</f>
        <v>681576.11433755</v>
      </c>
      <c r="D38" s="23" t="n">
        <f aca="false">D36</f>
        <v>16967.3519819048</v>
      </c>
      <c r="E38" s="23" t="n">
        <f aca="false">E36</f>
        <v>3260352.3714659</v>
      </c>
      <c r="F38" s="30"/>
      <c r="G38" s="55" t="n">
        <f aca="false">SUM(G36:G37)</f>
        <v>102923.810350878</v>
      </c>
      <c r="H38" s="55" t="n">
        <f aca="false">SUM(H36:H37)</f>
        <v>50251.7610368044</v>
      </c>
      <c r="I38" s="55" t="n">
        <f aca="false">SUM(I36:I37)</f>
        <v>3229.15830434232</v>
      </c>
      <c r="J38" s="55" t="n">
        <f aca="false">SUM(J36:J37)</f>
        <v>156404.729692025</v>
      </c>
      <c r="K38" s="30"/>
      <c r="L38" s="56" t="n">
        <f aca="false">IF(B38&lt;&gt;0,G38/B38,"--")</f>
        <v>0.0401762247543576</v>
      </c>
      <c r="M38" s="56" t="n">
        <f aca="false">IF(C38&lt;&gt;0,H38/C38,"--")</f>
        <v>0.0737287589452074</v>
      </c>
      <c r="N38" s="56" t="n">
        <f aca="false">IF(D38&lt;&gt;0,I38/D38,"--")</f>
        <v>0.19031598494486</v>
      </c>
      <c r="O38" s="57" t="n">
        <f aca="false">IF(E38&lt;&gt;0,J38/E38,"--")</f>
        <v>0.0479717257131024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</row>
    <row r="41" customFormat="false" ht="12.75" hidden="false" customHeight="true" outlineLevel="0" collapsed="false">
      <c r="A41" s="51" t="s">
        <v>107</v>
      </c>
      <c r="B41" s="23" t="n">
        <f aca="false">SUM('Table 4.4'!B41,'Table 4.7'!B41,'Table 4.10'!B41)+SUM('Table 4.14'!B41,'Table 4.17'!B41,'Table 4.20'!B41)+SUM('Table 4.24'!B41,'Table 4.27'!B41,'Table 4.30'!B41)+SUM('Table 4.34'!B41,'Table 4.37'!B41,'Table 4.40'!B41,'Table 4.43'!B41)+SUM('Table 4.47'!B41,'Table 4.50'!B41,'Table 4.53'!B41,'Table 4.56'!B41,'Table 4.59'!B41)</f>
        <v>0</v>
      </c>
      <c r="C41" s="23" t="n">
        <f aca="false">SUM('Table 4.4'!C41,'Table 4.7'!C41,'Table 4.10'!C41)+SUM('Table 4.14'!C41,'Table 4.17'!C41,'Table 4.20'!C41)+SUM('Table 4.24'!C41,'Table 4.27'!C41,'Table 4.30'!C41)+SUM('Table 4.34'!C41,'Table 4.37'!C41,'Table 4.40'!C41,'Table 4.43'!C41)+SUM('Table 4.47'!C41,'Table 4.50'!C41,'Table 4.53'!C41,'Table 4.56'!C41,'Table 4.59'!C41)</f>
        <v>107190.212256414</v>
      </c>
      <c r="D41" s="23" t="n">
        <f aca="false">SUM('Table 4.4'!D41,'Table 4.7'!D41,'Table 4.10'!D41)+SUM('Table 4.14'!D41,'Table 4.17'!D41,'Table 4.20'!D41)+SUM('Table 4.24'!D41,'Table 4.27'!D41,'Table 4.30'!D41)+SUM('Table 4.34'!D41,'Table 4.37'!D41,'Table 4.40'!D41,'Table 4.43'!D41)+SUM('Table 4.47'!D41,'Table 4.50'!D41,'Table 4.53'!D41,'Table 4.56'!D41,'Table 4.59'!D41)</f>
        <v>2269.10858299325</v>
      </c>
      <c r="E41" s="23" t="n">
        <f aca="false">SUM(B41:D41)</f>
        <v>109459.320839407</v>
      </c>
      <c r="F41" s="30"/>
      <c r="G41" s="55" t="n">
        <f aca="false">SUM('Table 4.4'!G41,'Table 4.7'!G41,'Table 4.10'!G41)+SUM('Table 4.14'!G41,'Table 4.17'!G41,'Table 4.20'!G41)+SUM('Table 4.24'!G41,'Table 4.27'!G41,'Table 4.30'!G41)+SUM('Table 4.34'!G41,'Table 4.37'!G41,'Table 4.40'!G41,'Table 4.43'!G41)+SUM('Table 4.47'!G41,'Table 4.50'!G41,'Table 4.53'!G41,'Table 4.56'!G41,'Table 4.59'!G41)</f>
        <v>0</v>
      </c>
      <c r="H41" s="55" t="n">
        <f aca="false">SUM('Table 4.4'!H41,'Table 4.7'!H41,'Table 4.10'!H41)+SUM('Table 4.14'!H41,'Table 4.17'!H41,'Table 4.20'!H41)+SUM('Table 4.24'!H41,'Table 4.27'!H41,'Table 4.30'!H41)+SUM('Table 4.34'!H41,'Table 4.37'!H41,'Table 4.40'!H41,'Table 4.43'!H41)+SUM('Table 4.47'!H41,'Table 4.50'!H41,'Table 4.53'!H41,'Table 4.56'!H41,'Table 4.59'!H41)</f>
        <v>9078.98236708151</v>
      </c>
      <c r="I41" s="55" t="n">
        <f aca="false">SUM('Table 4.4'!I41,'Table 4.7'!I41,'Table 4.10'!I41)+SUM('Table 4.14'!I41,'Table 4.17'!I41,'Table 4.20'!I41)+SUM('Table 4.24'!I41,'Table 4.27'!I41,'Table 4.30'!I41)+SUM('Table 4.34'!I41,'Table 4.37'!I41,'Table 4.40'!I41,'Table 4.43'!I41)+SUM('Table 4.47'!I41,'Table 4.50'!I41,'Table 4.53'!I41,'Table 4.56'!I41,'Table 4.59'!I41)</f>
        <v>1119.60464361571</v>
      </c>
      <c r="J41" s="55" t="n">
        <f aca="false">SUM(G41:I41)</f>
        <v>10198.5870106972</v>
      </c>
      <c r="K41" s="30"/>
      <c r="L41" s="56" t="str">
        <f aca="false">IF(B41&lt;&gt;0,G41/B41,"--")</f>
        <v>--</v>
      </c>
      <c r="M41" s="56" t="n">
        <f aca="false">IF(C41&lt;&gt;0,H41/C41,"--")</f>
        <v>0.08469973308163</v>
      </c>
      <c r="N41" s="56" t="n">
        <f aca="false">IF(D41&lt;&gt;0,I41/D41,"--")</f>
        <v>0.493411664830425</v>
      </c>
      <c r="O41" s="57" t="n">
        <f aca="false">IF(E41&lt;&gt;0,J41/E41,"--")</f>
        <v>0.093172394388049</v>
      </c>
    </row>
    <row r="42" customFormat="false" ht="12.75" hidden="false" customHeight="true" outlineLevel="0" collapsed="false">
      <c r="A42" s="51" t="s">
        <v>123</v>
      </c>
      <c r="B42" s="23" t="n">
        <f aca="false">SUM('Table 4.4'!B42,'Table 4.7'!B42,'Table 4.10'!B42)+SUM('Table 4.14'!B42,'Table 4.17'!B42,'Table 4.20'!B42)+SUM('Table 4.24'!B42,'Table 4.27'!B42,'Table 4.30'!B42)+SUM('Table 4.34'!B42,'Table 4.37'!B42,'Table 4.40'!B42,'Table 4.43'!B42)+SUM('Table 4.47'!B42,'Table 4.50'!B42,'Table 4.53'!B42,'Table 4.56'!B42,'Table 4.59'!B42)</f>
        <v>0</v>
      </c>
      <c r="C42" s="23" t="n">
        <f aca="false">SUM('Table 4.4'!C42,'Table 4.7'!C42,'Table 4.10'!C42)+SUM('Table 4.14'!C42,'Table 4.17'!C42,'Table 4.20'!C42)+SUM('Table 4.24'!C42,'Table 4.27'!C42,'Table 4.30'!C42)+SUM('Table 4.34'!C42,'Table 4.37'!C42,'Table 4.40'!C42,'Table 4.43'!C42)+SUM('Table 4.47'!C42,'Table 4.50'!C42,'Table 4.53'!C42,'Table 4.56'!C42,'Table 4.59'!C42)</f>
        <v>107190.212256414</v>
      </c>
      <c r="D42" s="23" t="n">
        <f aca="false">SUM('Table 4.4'!D42,'Table 4.7'!D42,'Table 4.10'!D42)+SUM('Table 4.14'!D42,'Table 4.17'!D42,'Table 4.20'!D42)+SUM('Table 4.24'!D42,'Table 4.27'!D42,'Table 4.30'!D42)+SUM('Table 4.34'!D42,'Table 4.37'!D42,'Table 4.40'!D42,'Table 4.43'!D42)+SUM('Table 4.47'!D42,'Table 4.50'!D42,'Table 4.53'!D42,'Table 4.56'!D42,'Table 4.59'!D42)</f>
        <v>2269.10858299325</v>
      </c>
      <c r="E42" s="23" t="n">
        <f aca="false">SUM(B42:D42)</f>
        <v>109459.320839407</v>
      </c>
      <c r="F42" s="30"/>
      <c r="G42" s="55" t="n">
        <f aca="false">SUM('Table 4.4'!G42,'Table 4.7'!G42,'Table 4.10'!G42)+SUM('Table 4.14'!G42,'Table 4.17'!G42,'Table 4.20'!G42)+SUM('Table 4.24'!G42,'Table 4.27'!G42,'Table 4.30'!G42)+SUM('Table 4.34'!G42,'Table 4.37'!G42,'Table 4.40'!G42,'Table 4.43'!G42)+SUM('Table 4.47'!G42,'Table 4.50'!G42,'Table 4.53'!G42,'Table 4.56'!G42,'Table 4.59'!G42)</f>
        <v>0</v>
      </c>
      <c r="H42" s="55" t="n">
        <f aca="false">SUM('Table 4.4'!H42,'Table 4.7'!H42,'Table 4.10'!H42)+SUM('Table 4.14'!H42,'Table 4.17'!H42,'Table 4.20'!H42)+SUM('Table 4.24'!H42,'Table 4.27'!H42,'Table 4.30'!H42)+SUM('Table 4.34'!H42,'Table 4.37'!H42,'Table 4.40'!H42,'Table 4.43'!H42)+SUM('Table 4.47'!H42,'Table 4.50'!H42,'Table 4.53'!H42,'Table 4.56'!H42,'Table 4.59'!H42)</f>
        <v>17810.5903025683</v>
      </c>
      <c r="I42" s="55" t="n">
        <f aca="false">SUM('Table 4.4'!I42,'Table 4.7'!I42,'Table 4.10'!I42)+SUM('Table 4.14'!I42,'Table 4.17'!I42,'Table 4.20'!I42)+SUM('Table 4.24'!I42,'Table 4.27'!I42,'Table 4.30'!I42)+SUM('Table 4.34'!I42,'Table 4.37'!I42,'Table 4.40'!I42,'Table 4.43'!I42)+SUM('Table 4.47'!I42,'Table 4.50'!I42,'Table 4.53'!I42,'Table 4.56'!I42,'Table 4.59'!I42)</f>
        <v>449.227087602694</v>
      </c>
      <c r="J42" s="55" t="n">
        <f aca="false">SUM(G42:I42)</f>
        <v>18259.817390171</v>
      </c>
      <c r="K42" s="30"/>
      <c r="L42" s="56" t="str">
        <f aca="false">IF(B42&lt;&gt;0,G42/B42,"--")</f>
        <v>--</v>
      </c>
      <c r="M42" s="56" t="n">
        <f aca="false">IF(C42&lt;&gt;0,H42/C42,"--")</f>
        <v>0.166158737142556</v>
      </c>
      <c r="N42" s="56" t="n">
        <f aca="false">IF(D42&lt;&gt;0,I42/D42,"--")</f>
        <v>0.197975139210881</v>
      </c>
      <c r="O42" s="57" t="n">
        <f aca="false">IF(E42&lt;&gt;0,J42/E42,"--")</f>
        <v>0.166818296058686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107190.212256414</v>
      </c>
      <c r="D43" s="23" t="n">
        <f aca="false">D41</f>
        <v>2269.10858299325</v>
      </c>
      <c r="E43" s="23" t="n">
        <f aca="false">E41</f>
        <v>109459.320839407</v>
      </c>
      <c r="F43" s="30"/>
      <c r="G43" s="55" t="n">
        <f aca="false">SUM(G41:G42)</f>
        <v>0</v>
      </c>
      <c r="H43" s="55" t="n">
        <f aca="false">SUM(H41:H42)</f>
        <v>26889.5726696498</v>
      </c>
      <c r="I43" s="55" t="n">
        <f aca="false">SUM(I41:I42)</f>
        <v>1568.8317312184</v>
      </c>
      <c r="J43" s="55" t="n">
        <f aca="false">SUM(J41:J42)</f>
        <v>28458.4044008682</v>
      </c>
      <c r="K43" s="30"/>
      <c r="L43" s="56" t="str">
        <f aca="false">IF(B43&lt;&gt;0,G43/B43,"--")</f>
        <v>--</v>
      </c>
      <c r="M43" s="56" t="n">
        <f aca="false">IF(C43&lt;&gt;0,H43/C43,"--")</f>
        <v>0.250858470224186</v>
      </c>
      <c r="N43" s="56" t="n">
        <f aca="false">IF(D43&lt;&gt;0,I43/D43,"--")</f>
        <v>0.691386804041306</v>
      </c>
      <c r="O43" s="57" t="n">
        <f aca="false">IF(E43&lt;&gt;0,J43/E43,"--")</f>
        <v>0.259990690446735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2561808.90514644</v>
      </c>
      <c r="C45" s="26" t="n">
        <f aca="false">SUM(C38,C43)</f>
        <v>788766.326593964</v>
      </c>
      <c r="D45" s="26" t="n">
        <f aca="false">SUM(D38,D43)</f>
        <v>19236.460564898</v>
      </c>
      <c r="E45" s="26" t="n">
        <f aca="false">SUM(E38,E43)</f>
        <v>3369811.69230531</v>
      </c>
      <c r="F45" s="4"/>
      <c r="G45" s="73" t="n">
        <f aca="false">SUM(G38,G43)</f>
        <v>102923.810350878</v>
      </c>
      <c r="H45" s="73" t="n">
        <f aca="false">SUM(H38,H43)</f>
        <v>77141.3337064541</v>
      </c>
      <c r="I45" s="73" t="n">
        <f aca="false">SUM(I38,I43)</f>
        <v>4797.99003556072</v>
      </c>
      <c r="J45" s="73" t="n">
        <f aca="false">SUM(J38,J43)</f>
        <v>184863.134092893</v>
      </c>
      <c r="K45" s="4"/>
      <c r="L45" s="74" t="n">
        <f aca="false">IF(B45&lt;&gt;0,G45/B45,"--")</f>
        <v>0.0401762247543576</v>
      </c>
      <c r="M45" s="74" t="n">
        <f aca="false">IF(C45&lt;&gt;0,H45/C45,"--")</f>
        <v>0.0977999834749087</v>
      </c>
      <c r="N45" s="74" t="n">
        <f aca="false">IF(D45&lt;&gt;0,I45/D45,"--")</f>
        <v>0.249421665663169</v>
      </c>
      <c r="O45" s="75" t="n">
        <f aca="false">IF(E45&lt;&gt;0,J45/E45,"--")</f>
        <v>0.0548585947740087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3331805.97714645</v>
      </c>
      <c r="C46" s="23" t="n">
        <f aca="false">SUM(C32,C45)</f>
        <v>788766.326593964</v>
      </c>
      <c r="D46" s="23" t="n">
        <f aca="false">SUM(D32,D45)</f>
        <v>19236.460564898</v>
      </c>
      <c r="E46" s="23" t="n">
        <f aca="false">SUM(E32,E45)</f>
        <v>4139808.76430531</v>
      </c>
      <c r="F46" s="30"/>
      <c r="G46" s="55" t="n">
        <f aca="false">SUM(G32,G45)</f>
        <v>171449.878732691</v>
      </c>
      <c r="H46" s="55" t="n">
        <f aca="false">SUM(H32,H45)</f>
        <v>77141.3337064541</v>
      </c>
      <c r="I46" s="55" t="n">
        <f aca="false">SUM(I32,I45)</f>
        <v>4797.99003556072</v>
      </c>
      <c r="J46" s="55" t="n">
        <f aca="false">SUM(J32,J45)</f>
        <v>253389.202474706</v>
      </c>
      <c r="K46" s="30"/>
      <c r="L46" s="56" t="n">
        <f aca="false">IF(B46&lt;&gt;0,G46/B46,"--")</f>
        <v>0.0514585422766817</v>
      </c>
      <c r="M46" s="56" t="n">
        <f aca="false">IF(C46&lt;&gt;0,H46/C46,"--")</f>
        <v>0.0977999834749087</v>
      </c>
      <c r="N46" s="56" t="n">
        <f aca="false">IF(D46&lt;&gt;0,I46/D46,"--")</f>
        <v>0.249421665663169</v>
      </c>
      <c r="O46" s="57" t="n">
        <f aca="false">IF(E46&lt;&gt;0,J46/E46,"--")</f>
        <v>0.0612079487003131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f aca="false">SUM('Table 4.4'!B50,'Table 4.7'!B50,'Table 4.10'!B50)+SUM('Table 4.14'!B50,'Table 4.17'!B50,'Table 4.20'!B50)+SUM('Table 4.24'!B50,'Table 4.27'!B50,'Table 4.30'!B50)+SUM('Table 4.34'!B50,'Table 4.37'!B50,'Table 4.40'!B50,'Table 4.43'!B50)+SUM('Table 4.47'!B50,'Table 4.50'!B50,'Table 4.53'!B50,'Table 4.56'!B50,'Table 4.59'!B50)</f>
        <v>73025.7572660033</v>
      </c>
      <c r="C50" s="23" t="n">
        <f aca="false">SUM('Table 4.4'!C50,'Table 4.7'!C50,'Table 4.10'!C50)+SUM('Table 4.14'!C50,'Table 4.17'!C50,'Table 4.20'!C50)+SUM('Table 4.24'!C50,'Table 4.27'!C50,'Table 4.30'!C50)+SUM('Table 4.34'!C50,'Table 4.37'!C50,'Table 4.40'!C50,'Table 4.43'!C50)+SUM('Table 4.47'!C50,'Table 4.50'!C50,'Table 4.53'!C50,'Table 4.56'!C50,'Table 4.59'!C50)</f>
        <v>0</v>
      </c>
      <c r="D50" s="23" t="n">
        <f aca="false">SUM('Table 4.4'!D50,'Table 4.7'!D50,'Table 4.10'!D50)+SUM('Table 4.14'!D50,'Table 4.17'!D50,'Table 4.20'!D50)+SUM('Table 4.24'!D50,'Table 4.27'!D50,'Table 4.30'!D50)+SUM('Table 4.34'!D50,'Table 4.37'!D50,'Table 4.40'!D50,'Table 4.43'!D50)+SUM('Table 4.47'!D50,'Table 4.50'!D50,'Table 4.53'!D50,'Table 4.56'!D50,'Table 4.59'!D50)</f>
        <v>0</v>
      </c>
      <c r="E50" s="23" t="n">
        <f aca="false">SUM(B50:D50)</f>
        <v>73025.7572660033</v>
      </c>
      <c r="F50" s="30"/>
      <c r="G50" s="55" t="n">
        <f aca="false">SUM('Table 4.4'!G50,'Table 4.7'!G50,'Table 4.10'!G50)+SUM('Table 4.14'!G50,'Table 4.17'!G50,'Table 4.20'!G50)+SUM('Table 4.24'!G50,'Table 4.27'!G50,'Table 4.30'!G50)+SUM('Table 4.34'!G50,'Table 4.37'!G50,'Table 4.40'!G50,'Table 4.43'!G50)+SUM('Table 4.47'!G50,'Table 4.50'!G50,'Table 4.53'!G50,'Table 4.56'!G50,'Table 4.59'!G50)</f>
        <v>2897.84436406415</v>
      </c>
      <c r="H50" s="55" t="n">
        <f aca="false">SUM('Table 4.4'!H50,'Table 4.7'!H50,'Table 4.10'!H50)+SUM('Table 4.14'!H50,'Table 4.17'!H50,'Table 4.20'!H50)+SUM('Table 4.24'!H50,'Table 4.27'!H50,'Table 4.30'!H50)+SUM('Table 4.34'!H50,'Table 4.37'!H50,'Table 4.40'!H50,'Table 4.43'!H50)+SUM('Table 4.47'!H50,'Table 4.50'!H50,'Table 4.53'!H50,'Table 4.56'!H50,'Table 4.59'!H50)</f>
        <v>0</v>
      </c>
      <c r="I50" s="55" t="n">
        <f aca="false">SUM('Table 4.4'!I50,'Table 4.7'!I50,'Table 4.10'!I50)+SUM('Table 4.14'!I50,'Table 4.17'!I50,'Table 4.20'!I50)+SUM('Table 4.24'!I50,'Table 4.27'!I50,'Table 4.30'!I50)+SUM('Table 4.34'!I50,'Table 4.37'!I50,'Table 4.40'!I50,'Table 4.43'!I50)+SUM('Table 4.47'!I50,'Table 4.50'!I50,'Table 4.53'!I50,'Table 4.56'!I50,'Table 4.59'!I50)</f>
        <v>0</v>
      </c>
      <c r="J50" s="55" t="n">
        <f aca="false">SUM(G50:I50)</f>
        <v>2897.84436406415</v>
      </c>
      <c r="K50" s="30"/>
      <c r="L50" s="56" t="n">
        <f aca="false">IF(B50&lt;&gt;0,G50/B50,"--")</f>
        <v>0.0396824965951189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n">
        <f aca="false">IF(E50&lt;&gt;0,J50/E50,"--")</f>
        <v>0.0396824965951189</v>
      </c>
    </row>
    <row r="51" customFormat="false" ht="12.75" hidden="false" customHeight="false" outlineLevel="0" collapsed="false">
      <c r="A51" s="51" t="s">
        <v>129</v>
      </c>
      <c r="B51" s="23" t="n">
        <f aca="false">SUM('Table 4.4'!B51,'Table 4.7'!B51,'Table 4.10'!B51)+SUM('Table 4.14'!B51,'Table 4.17'!B51,'Table 4.20'!B51)+SUM('Table 4.24'!B51,'Table 4.27'!B51,'Table 4.30'!B51)+SUM('Table 4.34'!B51,'Table 4.37'!B51,'Table 4.40'!B51,'Table 4.43'!B51)+SUM('Table 4.47'!B51,'Table 4.50'!B51,'Table 4.53'!B51,'Table 4.56'!B51,'Table 4.59'!B51)</f>
        <v>1285.73738042682</v>
      </c>
      <c r="C51" s="23" t="n">
        <f aca="false">SUM('Table 4.4'!C51,'Table 4.7'!C51,'Table 4.10'!C51)+SUM('Table 4.14'!C51,'Table 4.17'!C51,'Table 4.20'!C51)+SUM('Table 4.24'!C51,'Table 4.27'!C51,'Table 4.30'!C51)+SUM('Table 4.34'!C51,'Table 4.37'!C51,'Table 4.40'!C51,'Table 4.43'!C51)+SUM('Table 4.47'!C51,'Table 4.50'!C51,'Table 4.53'!C51,'Table 4.56'!C51,'Table 4.59'!C51)</f>
        <v>0</v>
      </c>
      <c r="D51" s="23" t="n">
        <f aca="false">SUM('Table 4.4'!D51,'Table 4.7'!D51,'Table 4.10'!D51)+SUM('Table 4.14'!D51,'Table 4.17'!D51,'Table 4.20'!D51)+SUM('Table 4.24'!D51,'Table 4.27'!D51,'Table 4.30'!D51)+SUM('Table 4.34'!D51,'Table 4.37'!D51,'Table 4.40'!D51,'Table 4.43'!D51)+SUM('Table 4.47'!D51,'Table 4.50'!D51,'Table 4.53'!D51,'Table 4.56'!D51,'Table 4.59'!D51)</f>
        <v>0</v>
      </c>
      <c r="E51" s="23" t="n">
        <f aca="false">SUM(B51:D51)</f>
        <v>1285.73738042682</v>
      </c>
      <c r="F51" s="30"/>
      <c r="G51" s="55" t="n">
        <f aca="false">SUM('Table 4.4'!G51,'Table 4.7'!G51,'Table 4.10'!G51)+SUM('Table 4.14'!G51,'Table 4.17'!G51,'Table 4.20'!G51)+SUM('Table 4.24'!G51,'Table 4.27'!G51,'Table 4.30'!G51)+SUM('Table 4.34'!G51,'Table 4.37'!G51,'Table 4.40'!G51,'Table 4.43'!G51)+SUM('Table 4.47'!G51,'Table 4.50'!G51,'Table 4.53'!G51,'Table 4.56'!G51,'Table 4.59'!G51)</f>
        <v>493.620743702784</v>
      </c>
      <c r="H51" s="55" t="n">
        <f aca="false">SUM('Table 4.4'!H51,'Table 4.7'!H51,'Table 4.10'!H51)+SUM('Table 4.14'!H51,'Table 4.17'!H51,'Table 4.20'!H51)+SUM('Table 4.24'!H51,'Table 4.27'!H51,'Table 4.30'!H51)+SUM('Table 4.34'!H51,'Table 4.37'!H51,'Table 4.40'!H51,'Table 4.43'!H51)+SUM('Table 4.47'!H51,'Table 4.50'!H51,'Table 4.53'!H51,'Table 4.56'!H51,'Table 4.59'!H51)</f>
        <v>0</v>
      </c>
      <c r="I51" s="55" t="n">
        <f aca="false">SUM('Table 4.4'!I51,'Table 4.7'!I51,'Table 4.10'!I51)+SUM('Table 4.14'!I51,'Table 4.17'!I51,'Table 4.20'!I51)+SUM('Table 4.24'!I51,'Table 4.27'!I51,'Table 4.30'!I51)+SUM('Table 4.34'!I51,'Table 4.37'!I51,'Table 4.40'!I51,'Table 4.43'!I51)+SUM('Table 4.47'!I51,'Table 4.50'!I51,'Table 4.53'!I51,'Table 4.56'!I51,'Table 4.59'!I51)</f>
        <v>0</v>
      </c>
      <c r="J51" s="55" t="n">
        <f aca="false">SUM(G51:I51)</f>
        <v>493.620743702784</v>
      </c>
      <c r="K51" s="30"/>
      <c r="L51" s="56" t="n">
        <f aca="false">IF(B51&lt;&gt;0,G51/B51,"--")</f>
        <v>0.383920348912092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n">
        <f aca="false">IF(E51&lt;&gt;0,J51/E51,"--")</f>
        <v>0.383920348912092</v>
      </c>
    </row>
    <row r="52" customFormat="false" ht="12.75" hidden="false" customHeight="false" outlineLevel="0" collapsed="false">
      <c r="A52" s="51" t="s">
        <v>117</v>
      </c>
      <c r="B52" s="23" t="n">
        <f aca="false">SUM(B50:B51)</f>
        <v>74311.4946464301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74311.4946464301</v>
      </c>
      <c r="F52" s="30"/>
      <c r="G52" s="55" t="n">
        <f aca="false">SUM(G50:G51)</f>
        <v>3391.46510776694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3391.46510776694</v>
      </c>
      <c r="K52" s="30"/>
      <c r="L52" s="56" t="n">
        <f aca="false">IF(B52&lt;&gt;0,G52/B52,"--")</f>
        <v>0.0456384994529223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n">
        <f aca="false">IF(E52&lt;&gt;0,J52/E52,"--")</f>
        <v>0.0456384994529223</v>
      </c>
    </row>
    <row r="53" customFormat="false" ht="12.75" hidden="false" customHeight="fals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</row>
    <row r="54" customFormat="false" ht="12.75" hidden="false" customHeight="false" outlineLevel="0" collapsed="false">
      <c r="A54" s="51" t="s">
        <v>128</v>
      </c>
      <c r="B54" s="23" t="n">
        <f aca="false">SUM('Table 4.4'!B54,'Table 4.7'!B54,'Table 4.10'!B54)+SUM('Table 4.14'!B54,'Table 4.17'!B54,'Table 4.20'!B54)+SUM('Table 4.24'!B54,'Table 4.27'!B54,'Table 4.30'!B54)+SUM('Table 4.34'!B54,'Table 4.37'!B54,'Table 4.40'!B54,'Table 4.43'!B54)+SUM('Table 4.47'!B54,'Table 4.50'!B54,'Table 4.53'!B54,'Table 4.56'!B54,'Table 4.59'!B54)</f>
        <v>0</v>
      </c>
      <c r="C54" s="23" t="n">
        <f aca="false">SUM('Table 4.4'!C54,'Table 4.7'!C54,'Table 4.10'!C54)+SUM('Table 4.14'!C54,'Table 4.17'!C54,'Table 4.20'!C54)+SUM('Table 4.24'!C54,'Table 4.27'!C54,'Table 4.30'!C54)+SUM('Table 4.34'!C54,'Table 4.37'!C54,'Table 4.40'!C54,'Table 4.43'!C54)+SUM('Table 4.47'!C54,'Table 4.50'!C54,'Table 4.53'!C54,'Table 4.56'!C54,'Table 4.59'!C54)</f>
        <v>73085.8994993412</v>
      </c>
      <c r="D54" s="23" t="n">
        <f aca="false">SUM('Table 4.4'!D54,'Table 4.7'!D54,'Table 4.10'!D54)+SUM('Table 4.14'!D54,'Table 4.17'!D54,'Table 4.20'!D54)+SUM('Table 4.24'!D54,'Table 4.27'!D54,'Table 4.30'!D54)+SUM('Table 4.34'!D54,'Table 4.37'!D54,'Table 4.40'!D54,'Table 4.43'!D54)+SUM('Table 4.47'!D54,'Table 4.50'!D54,'Table 4.53'!D54,'Table 4.56'!D54,'Table 4.59'!D54)</f>
        <v>1650.05783190726</v>
      </c>
      <c r="E54" s="23" t="n">
        <f aca="false">SUM(B54:D54)</f>
        <v>74735.9573312485</v>
      </c>
      <c r="F54" s="30"/>
      <c r="G54" s="55" t="n">
        <f aca="false">SUM('Table 4.4'!G54,'Table 4.7'!G54,'Table 4.10'!G54)+SUM('Table 4.14'!G54,'Table 4.17'!G54,'Table 4.20'!G54)+SUM('Table 4.24'!G54,'Table 4.27'!G54,'Table 4.30'!G54)+SUM('Table 4.34'!G54,'Table 4.37'!G54,'Table 4.40'!G54,'Table 4.43'!G54)+SUM('Table 4.47'!G54,'Table 4.50'!G54,'Table 4.53'!G54,'Table 4.56'!G54,'Table 4.59'!G54)</f>
        <v>0</v>
      </c>
      <c r="H54" s="55" t="n">
        <f aca="false">SUM('Table 4.4'!H54,'Table 4.7'!H54,'Table 4.10'!H54)+SUM('Table 4.14'!H54,'Table 4.17'!H54,'Table 4.20'!H54)+SUM('Table 4.24'!H54,'Table 4.27'!H54,'Table 4.30'!H54)+SUM('Table 4.34'!H54,'Table 4.37'!H54,'Table 4.40'!H54,'Table 4.43'!H54)+SUM('Table 4.47'!H54,'Table 4.50'!H54,'Table 4.53'!H54,'Table 4.56'!H54,'Table 4.59'!H54)</f>
        <v>39100.2634866384</v>
      </c>
      <c r="I54" s="55" t="n">
        <f aca="false">SUM('Table 4.4'!I54,'Table 4.7'!I54,'Table 4.10'!I54)+SUM('Table 4.14'!I54,'Table 4.17'!I54,'Table 4.20'!I54)+SUM('Table 4.24'!I54,'Table 4.27'!I54,'Table 4.30'!I54)+SUM('Table 4.34'!I54,'Table 4.37'!I54,'Table 4.40'!I54,'Table 4.43'!I54)+SUM('Table 4.47'!I54,'Table 4.50'!I54,'Table 4.53'!I54,'Table 4.56'!I54,'Table 4.59'!I54)</f>
        <v>929.590653577458</v>
      </c>
      <c r="J54" s="55" t="n">
        <f aca="false">SUM(G54:I54)</f>
        <v>40029.8541402158</v>
      </c>
      <c r="K54" s="30"/>
      <c r="L54" s="56" t="str">
        <f aca="false">IF(B54&lt;&gt;0,G54/B54,"--")</f>
        <v>--</v>
      </c>
      <c r="M54" s="56" t="n">
        <f aca="false">IF(C54&lt;&gt;0,H54/C54,"--")</f>
        <v>0.534990521488907</v>
      </c>
      <c r="N54" s="56" t="n">
        <f aca="false">IF(D54&lt;&gt;0,I54/D54,"--")</f>
        <v>0.56336852903087</v>
      </c>
      <c r="O54" s="57" t="n">
        <f aca="false">IF(E54&lt;&gt;0,J54/E54,"--")</f>
        <v>0.535617065327651</v>
      </c>
    </row>
    <row r="55" customFormat="false" ht="12.75" hidden="false" customHeight="false" outlineLevel="0" collapsed="false">
      <c r="A55" s="51" t="s">
        <v>129</v>
      </c>
      <c r="B55" s="23" t="n">
        <f aca="false">SUM('Table 4.4'!B55,'Table 4.7'!B55,'Table 4.10'!B55)+SUM('Table 4.14'!B55,'Table 4.17'!B55,'Table 4.20'!B55)+SUM('Table 4.24'!B55,'Table 4.27'!B55,'Table 4.30'!B55)+SUM('Table 4.34'!B55,'Table 4.37'!B55,'Table 4.40'!B55,'Table 4.43'!B55)+SUM('Table 4.47'!B55,'Table 4.50'!B55,'Table 4.53'!B55,'Table 4.56'!B55,'Table 4.59'!B55)</f>
        <v>3906.07931468173</v>
      </c>
      <c r="C55" s="23" t="n">
        <f aca="false">SUM('Table 4.4'!C55,'Table 4.7'!C55,'Table 4.10'!C55)+SUM('Table 4.14'!C55,'Table 4.17'!C55,'Table 4.20'!C55)+SUM('Table 4.24'!C55,'Table 4.27'!C55,'Table 4.30'!C55)+SUM('Table 4.34'!C55,'Table 4.37'!C55,'Table 4.40'!C55,'Table 4.43'!C55)+SUM('Table 4.47'!C55,'Table 4.50'!C55,'Table 4.53'!C55,'Table 4.56'!C55,'Table 4.59'!C55)</f>
        <v>20092.0706326727</v>
      </c>
      <c r="D55" s="23" t="n">
        <f aca="false">SUM('Table 4.4'!D55,'Table 4.7'!D55,'Table 4.10'!D55)+SUM('Table 4.14'!D55,'Table 4.17'!D55,'Table 4.20'!D55)+SUM('Table 4.24'!D55,'Table 4.27'!D55,'Table 4.30'!D55)+SUM('Table 4.34'!D55,'Table 4.37'!D55,'Table 4.40'!D55,'Table 4.43'!D55)+SUM('Table 4.47'!D55,'Table 4.50'!D55,'Table 4.53'!D55,'Table 4.56'!D55,'Table 4.59'!D55)</f>
        <v>427.126587125946</v>
      </c>
      <c r="E55" s="23" t="n">
        <f aca="false">SUM(B55:D55)</f>
        <v>24425.2765344804</v>
      </c>
      <c r="F55" s="30"/>
      <c r="G55" s="55" t="n">
        <f aca="false">SUM('Table 4.4'!G55,'Table 4.7'!G55,'Table 4.10'!G55)+SUM('Table 4.14'!G55,'Table 4.17'!G55,'Table 4.20'!G55)+SUM('Table 4.24'!G55,'Table 4.27'!G55,'Table 4.30'!G55)+SUM('Table 4.34'!G55,'Table 4.37'!G55,'Table 4.40'!G55,'Table 4.43'!G55)+SUM('Table 4.47'!G55,'Table 4.50'!G55,'Table 4.53'!G55,'Table 4.56'!G55,'Table 4.59'!G55)</f>
        <v>3604.30154908151</v>
      </c>
      <c r="H55" s="55" t="n">
        <f aca="false">SUM('Table 4.4'!H55,'Table 4.7'!H55,'Table 4.10'!H55)+SUM('Table 4.14'!H55,'Table 4.17'!H55,'Table 4.20'!H55)+SUM('Table 4.24'!H55,'Table 4.27'!H55,'Table 4.30'!H55)+SUM('Table 4.34'!H55,'Table 4.37'!H55,'Table 4.40'!H55,'Table 4.43'!H55)+SUM('Table 4.47'!H55,'Table 4.50'!H55,'Table 4.53'!H55,'Table 4.56'!H55,'Table 4.59'!H55)</f>
        <v>18257.1820654037</v>
      </c>
      <c r="I55" s="55" t="n">
        <f aca="false">SUM('Table 4.4'!I55,'Table 4.7'!I55,'Table 4.10'!I55)+SUM('Table 4.14'!I55,'Table 4.17'!I55,'Table 4.20'!I55)+SUM('Table 4.24'!I55,'Table 4.27'!I55,'Table 4.30'!I55)+SUM('Table 4.34'!I55,'Table 4.37'!I55,'Table 4.40'!I55,'Table 4.43'!I55)+SUM('Table 4.47'!I55,'Table 4.50'!I55,'Table 4.53'!I55,'Table 4.56'!I55,'Table 4.59'!I55)</f>
        <v>391.909433462438</v>
      </c>
      <c r="J55" s="55" t="n">
        <f aca="false">SUM(G55:I55)</f>
        <v>22253.3930479476</v>
      </c>
      <c r="K55" s="30"/>
      <c r="L55" s="56" t="n">
        <f aca="false">IF(B55&lt;&gt;0,G55/B55,"--")</f>
        <v>0.922741516162785</v>
      </c>
      <c r="M55" s="56" t="n">
        <f aca="false">IF(C55&lt;&gt;0,H55/C55,"--")</f>
        <v>0.908675984630213</v>
      </c>
      <c r="N55" s="56" t="n">
        <f aca="false">IF(D55&lt;&gt;0,I55/D55,"--")</f>
        <v>0.917548673566595</v>
      </c>
      <c r="O55" s="57" t="n">
        <f aca="false">IF(E55&lt;&gt;0,J55/E55,"--")</f>
        <v>0.911080495507726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3906.07931468173</v>
      </c>
      <c r="C56" s="26" t="n">
        <f aca="false">SUM(C54:C55)</f>
        <v>93177.9701320139</v>
      </c>
      <c r="D56" s="26" t="n">
        <f aca="false">SUM(D54:D55)</f>
        <v>2077.1844190332</v>
      </c>
      <c r="E56" s="26" t="n">
        <f aca="false">SUM(E54:E55)</f>
        <v>99161.2338657288</v>
      </c>
      <c r="F56" s="4"/>
      <c r="G56" s="73" t="n">
        <f aca="false">SUM(G54:G55)</f>
        <v>3604.30154908151</v>
      </c>
      <c r="H56" s="73" t="n">
        <f aca="false">SUM(H54:H55)</f>
        <v>57357.445552042</v>
      </c>
      <c r="I56" s="73" t="n">
        <f aca="false">SUM(I54:I55)</f>
        <v>1321.5000870399</v>
      </c>
      <c r="J56" s="73" t="n">
        <f aca="false">SUM(J54:J55)</f>
        <v>62283.2471881634</v>
      </c>
      <c r="K56" s="4"/>
      <c r="L56" s="74" t="n">
        <f aca="false">IF(B56&lt;&gt;0,G56/B56,"--")</f>
        <v>0.922741516162785</v>
      </c>
      <c r="M56" s="74" t="n">
        <f aca="false">IF(C56&lt;&gt;0,H56/C56,"--")</f>
        <v>0.6155687387349</v>
      </c>
      <c r="N56" s="74" t="n">
        <f aca="false">IF(D56&lt;&gt;0,I56/D56,"--")</f>
        <v>0.636197766038978</v>
      </c>
      <c r="O56" s="75" t="n">
        <f aca="false">IF(E56&lt;&gt;0,J56/E56,"--")</f>
        <v>0.628100768416206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78217.5739611118</v>
      </c>
      <c r="C57" s="120" t="n">
        <f aca="false">SUM(C52,C56)</f>
        <v>93177.9701320139</v>
      </c>
      <c r="D57" s="120" t="n">
        <f aca="false">SUM(D52,D56)</f>
        <v>2077.1844190332</v>
      </c>
      <c r="E57" s="120" t="n">
        <f aca="false">SUM(E52,E56)</f>
        <v>173472.728512159</v>
      </c>
      <c r="F57" s="111"/>
      <c r="G57" s="79" t="n">
        <f aca="false">SUM(G52,G56)</f>
        <v>6995.76665684845</v>
      </c>
      <c r="H57" s="79" t="n">
        <f aca="false">SUM(H52,H56)</f>
        <v>57357.445552042</v>
      </c>
      <c r="I57" s="79" t="n">
        <f aca="false">SUM(I52,I56)</f>
        <v>1321.5000870399</v>
      </c>
      <c r="J57" s="79" t="n">
        <f aca="false">SUM(J52,J56)</f>
        <v>65674.7122959304</v>
      </c>
      <c r="K57" s="111"/>
      <c r="L57" s="80" t="n">
        <f aca="false">IF(B57&lt;&gt;0,G57/B57,"--")</f>
        <v>0.0894398317739515</v>
      </c>
      <c r="M57" s="80" t="n">
        <f aca="false">IF(C57&lt;&gt;0,H57/C57,"--")</f>
        <v>0.6155687387349</v>
      </c>
      <c r="N57" s="80" t="n">
        <f aca="false">IF(D57&lt;&gt;0,I57/D57,"--")</f>
        <v>0.636197766038978</v>
      </c>
      <c r="O57" s="81" t="n">
        <f aca="false">IF(E57&lt;&gt;0,J57/E57,"--")</f>
        <v>0.378588109261953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</row>
    <row r="59" customFormat="false" ht="12.75" hidden="false" customHeight="false" outlineLevel="0" collapsed="false">
      <c r="A59" s="99" t="s">
        <v>130</v>
      </c>
      <c r="B59" s="103" t="n">
        <f aca="false">B46</f>
        <v>3331805.97714645</v>
      </c>
      <c r="C59" s="103" t="n">
        <f aca="false">C46</f>
        <v>788766.326593964</v>
      </c>
      <c r="D59" s="103" t="n">
        <f aca="false">D46</f>
        <v>19236.460564898</v>
      </c>
      <c r="E59" s="103" t="n">
        <f aca="false">E46</f>
        <v>4139808.76430531</v>
      </c>
      <c r="G59" s="55" t="n">
        <f aca="false">SUM(G46,G57)</f>
        <v>178445.64538954</v>
      </c>
      <c r="H59" s="55" t="n">
        <f aca="false">SUM(H46,H57)</f>
        <v>134498.779258496</v>
      </c>
      <c r="I59" s="55" t="n">
        <f aca="false">SUM(I46,I57)</f>
        <v>6119.49012260062</v>
      </c>
      <c r="J59" s="55" t="n">
        <f aca="false">SUM(J46,J57)</f>
        <v>319063.914770636</v>
      </c>
      <c r="L59" s="56" t="n">
        <f aca="false">IF(B59&lt;&gt;0,G59/B59,"--")</f>
        <v>0.0535582343670477</v>
      </c>
      <c r="M59" s="56" t="n">
        <f aca="false">IF(C59&lt;&gt;0,H59/C59,"--")</f>
        <v>0.170517902100723</v>
      </c>
      <c r="N59" s="56" t="n">
        <f aca="false">IF(D59&lt;&gt;0,I59/D59,"--")</f>
        <v>0.31811933915573</v>
      </c>
      <c r="O59" s="56" t="n">
        <f aca="false">IF(E59&lt;&gt;0,J59/E59,"--")</f>
        <v>0.0770721385784055</v>
      </c>
    </row>
    <row r="60" customFormat="false" ht="12.75" hidden="true" customHeight="false" outlineLevel="0" collapsed="false">
      <c r="A60" s="30"/>
      <c r="B60" s="103"/>
      <c r="C60" s="103"/>
      <c r="D60" s="103"/>
      <c r="E60" s="103"/>
      <c r="G60" s="55"/>
      <c r="H60" s="55"/>
      <c r="I60" s="55"/>
      <c r="J60" s="55"/>
    </row>
    <row r="61" customFormat="false" ht="12.75" hidden="true" customHeight="false" outlineLevel="0" collapsed="false">
      <c r="A61" s="100"/>
      <c r="B61" s="115"/>
      <c r="C61" s="115"/>
      <c r="D61" s="115"/>
      <c r="E61" s="235"/>
      <c r="F61" s="116"/>
      <c r="G61" s="115"/>
      <c r="H61" s="115"/>
      <c r="I61" s="115"/>
      <c r="J61" s="116"/>
      <c r="K61" s="116"/>
      <c r="L61" s="115"/>
      <c r="M61" s="115"/>
      <c r="N61" s="100" t="s">
        <v>131</v>
      </c>
      <c r="O61" s="236" t="n">
        <v>0</v>
      </c>
    </row>
    <row r="62" customFormat="false" ht="12.75" hidden="true" customHeight="false" outlineLevel="0" collapsed="false">
      <c r="A62" s="89"/>
      <c r="B62" s="115"/>
      <c r="C62" s="115"/>
      <c r="D62" s="115"/>
      <c r="E62" s="235"/>
      <c r="F62" s="116"/>
      <c r="G62" s="115"/>
      <c r="H62" s="115"/>
      <c r="I62" s="115"/>
      <c r="J62" s="116"/>
      <c r="K62" s="116"/>
      <c r="L62" s="115"/>
      <c r="M62" s="115"/>
      <c r="N62" s="115"/>
      <c r="O62" s="236" t="n">
        <v>0</v>
      </c>
    </row>
    <row r="63" customFormat="false" ht="12.75" hidden="true" customHeight="false" outlineLevel="0" collapsed="false">
      <c r="A63" s="89"/>
      <c r="B63" s="115"/>
      <c r="C63" s="115"/>
      <c r="D63" s="115"/>
      <c r="E63" s="235"/>
      <c r="F63" s="116"/>
      <c r="G63" s="115"/>
      <c r="H63" s="115"/>
      <c r="I63" s="115"/>
      <c r="J63" s="116"/>
      <c r="K63" s="116"/>
      <c r="L63" s="115"/>
      <c r="M63" s="115"/>
      <c r="N63" s="115"/>
      <c r="O63" s="236" t="n">
        <v>0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6">
    <mergeCell ref="B4:E4"/>
    <mergeCell ref="G4:J4"/>
    <mergeCell ref="L4:O4"/>
    <mergeCell ref="B48:E48"/>
    <mergeCell ref="G48:J48"/>
    <mergeCell ref="L48:O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9.99"/>
    <col collapsed="false" customWidth="true" hidden="false" outlineLevel="0" max="4" min="4" style="0" width="10.56"/>
  </cols>
  <sheetData>
    <row r="3" customFormat="false" ht="12.75" hidden="false" customHeight="false" outlineLevel="0" collapsed="false">
      <c r="B3" s="4" t="s">
        <v>248</v>
      </c>
      <c r="C3" s="4" t="s">
        <v>249</v>
      </c>
      <c r="D3" s="3" t="s">
        <v>250</v>
      </c>
    </row>
    <row r="4" customFormat="false" ht="12.75" hidden="false" customHeight="false" outlineLevel="0" collapsed="false">
      <c r="B4" s="0" t="s">
        <v>251</v>
      </c>
      <c r="C4" s="0" t="s">
        <v>252</v>
      </c>
      <c r="D4" s="237" t="n">
        <f aca="false">'Table 4.11'!C58</f>
        <v>-2.08166817117217E-016</v>
      </c>
    </row>
    <row r="5" customFormat="false" ht="12.75" hidden="false" customHeight="false" outlineLevel="0" collapsed="false">
      <c r="B5" s="0" t="s">
        <v>22</v>
      </c>
      <c r="C5" s="0" t="s">
        <v>253</v>
      </c>
      <c r="D5" s="237" t="n">
        <f aca="false">'Table 4.21'!C58</f>
        <v>-7.7715611723761E-016</v>
      </c>
    </row>
    <row r="6" customFormat="false" ht="12.75" hidden="false" customHeight="false" outlineLevel="0" collapsed="false">
      <c r="B6" s="7" t="s">
        <v>27</v>
      </c>
      <c r="C6" s="0" t="s">
        <v>254</v>
      </c>
      <c r="D6" s="237" t="n">
        <f aca="false">'Table 4.31'!C58</f>
        <v>-6.5225602696728E-016</v>
      </c>
    </row>
    <row r="7" customFormat="false" ht="12.75" hidden="false" customHeight="false" outlineLevel="0" collapsed="false">
      <c r="B7" s="0" t="s">
        <v>36</v>
      </c>
      <c r="C7" s="7" t="s">
        <v>255</v>
      </c>
      <c r="D7" s="237" t="n">
        <f aca="false">'Table 4.44'!C58</f>
        <v>-9.46465128492946E-015</v>
      </c>
    </row>
    <row r="8" customFormat="false" ht="12.75" hidden="false" customHeight="false" outlineLevel="0" collapsed="false">
      <c r="B8" s="0" t="s">
        <v>256</v>
      </c>
      <c r="C8" s="7" t="s">
        <v>257</v>
      </c>
      <c r="D8" s="237" t="n">
        <f aca="false">'Table 4.60'!C58</f>
        <v>-8.46545056276682E-016</v>
      </c>
    </row>
    <row r="9" customFormat="false" ht="12.75" hidden="false" customHeight="false" outlineLevel="0" collapsed="false">
      <c r="B9" s="0" t="s">
        <v>56</v>
      </c>
      <c r="C9" s="7" t="s">
        <v>258</v>
      </c>
      <c r="D9" s="237" t="n">
        <f aca="false">'Table 4.61'!C58</f>
        <v>-4.09272615797818E-012</v>
      </c>
    </row>
    <row r="10" customFormat="false" ht="12.75" hidden="false" customHeight="false" outlineLevel="0" collapsed="false">
      <c r="B10" s="0" t="s">
        <v>259</v>
      </c>
      <c r="C10" s="7" t="s">
        <v>260</v>
      </c>
      <c r="D10" s="237" t="n">
        <f aca="false">SUM('Table 4.62'!O57:O59)</f>
        <v>0</v>
      </c>
    </row>
    <row r="11" customFormat="false" ht="12.75" hidden="false" customHeight="false" outlineLevel="0" collapsed="false">
      <c r="B11" s="7" t="s">
        <v>261</v>
      </c>
      <c r="C11" s="7" t="s">
        <v>262</v>
      </c>
      <c r="D11" s="237" t="n">
        <f aca="false">SUM('Table 4.63'!O66:O68)</f>
        <v>0</v>
      </c>
    </row>
    <row r="12" customFormat="false" ht="12.75" hidden="false" customHeight="false" outlineLevel="0" collapsed="false">
      <c r="B12" s="7" t="s">
        <v>263</v>
      </c>
      <c r="C12" s="7" t="s">
        <v>264</v>
      </c>
      <c r="D12" s="237" t="n">
        <f aca="false">SUM('Table 4.64'!O61:O6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3" min="17" style="0" width="9.06"/>
    <col collapsed="false" customWidth="true" hidden="true" outlineLevel="0" max="24" min="24" style="0" width="3.7"/>
    <col collapsed="false" customWidth="false" hidden="true" outlineLevel="0" max="25" min="25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5 - Cost of Forwarded UAA Mail -- First-Class Mail, Presorted (1), PARS Environment, FY 14</v>
      </c>
      <c r="B1" s="37"/>
      <c r="C1" s="37"/>
      <c r="D1" s="37"/>
      <c r="E1" s="37"/>
    </row>
    <row r="2" s="7" customFormat="true" ht="8.1" hidden="false" customHeight="true" outlineLevel="0" collapsed="false">
      <c r="A2" s="36"/>
      <c r="B2" s="37"/>
      <c r="C2" s="37"/>
      <c r="D2" s="37"/>
      <c r="E2" s="37"/>
    </row>
    <row r="3" s="7" customFormat="true" ht="15.75" hidden="false" customHeight="false" outlineLevel="0" collapsed="false">
      <c r="A3" s="38" t="s">
        <v>89</v>
      </c>
      <c r="B3" s="39"/>
      <c r="C3" s="39"/>
      <c r="D3" s="39"/>
      <c r="E3" s="39"/>
      <c r="F3" s="40"/>
      <c r="G3" s="40"/>
      <c r="H3" s="40"/>
      <c r="I3" s="40"/>
      <c r="J3" s="40"/>
      <c r="K3" s="40"/>
      <c r="L3" s="40"/>
      <c r="M3" s="40"/>
      <c r="N3" s="40"/>
      <c r="O3" s="41"/>
    </row>
    <row r="4" s="7" customFormat="true" ht="12.75" hidden="false" customHeight="true" outlineLevel="0" collapsed="false">
      <c r="A4" s="42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Q4" s="0"/>
      <c r="R4" s="0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X4" s="0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false" outlineLevel="0" collapsed="false">
      <c r="A6" s="50" t="s">
        <v>105</v>
      </c>
      <c r="B6" s="48"/>
      <c r="C6" s="48"/>
      <c r="D6" s="48"/>
      <c r="E6" s="48"/>
      <c r="F6" s="30"/>
      <c r="G6" s="48"/>
      <c r="H6" s="48"/>
      <c r="I6" s="48"/>
      <c r="J6" s="48"/>
      <c r="K6" s="30"/>
      <c r="L6" s="48"/>
      <c r="M6" s="48"/>
      <c r="N6" s="48"/>
      <c r="O6" s="49"/>
      <c r="Y6" s="0" t="n">
        <v>5</v>
      </c>
    </row>
    <row r="7" customFormat="false" ht="12.75" hidden="false" customHeight="false" outlineLevel="0" collapsed="false">
      <c r="A7" s="42" t="s">
        <v>106</v>
      </c>
      <c r="B7" s="48"/>
      <c r="C7" s="48"/>
      <c r="D7" s="48"/>
      <c r="E7" s="48"/>
      <c r="F7" s="30"/>
      <c r="G7" s="48"/>
      <c r="H7" s="48"/>
      <c r="I7" s="48"/>
      <c r="J7" s="48"/>
      <c r="K7" s="30"/>
      <c r="L7" s="48"/>
      <c r="M7" s="48"/>
      <c r="N7" s="48"/>
      <c r="O7" s="49"/>
    </row>
    <row r="8" customFormat="false" ht="12.75" hidden="false" customHeight="false" outlineLevel="0" collapsed="false">
      <c r="A8" s="51" t="s">
        <v>107</v>
      </c>
      <c r="B8" s="52" t="n">
        <v>4201.56425170998</v>
      </c>
      <c r="C8" s="52" t="n">
        <v>0</v>
      </c>
      <c r="D8" s="52" t="n">
        <v>0</v>
      </c>
      <c r="E8" s="53" t="n">
        <f aca="false">SUM(B8:D8)</f>
        <v>4201.56425170998</v>
      </c>
      <c r="F8" s="54"/>
      <c r="G8" s="55" t="n">
        <v>280.664011929228</v>
      </c>
      <c r="H8" s="55" t="n">
        <v>0</v>
      </c>
      <c r="I8" s="55" t="n">
        <v>0</v>
      </c>
      <c r="J8" s="55" t="n">
        <f aca="false">SUM(G8:I8)</f>
        <v>280.664011929228</v>
      </c>
      <c r="K8" s="54"/>
      <c r="L8" s="56" t="n">
        <f aca="false">IF(B8&lt;&gt;0,G8/B8,"--")</f>
        <v>0.0667998857366043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667998857366043</v>
      </c>
      <c r="Q8" s="0" t="n">
        <v>28</v>
      </c>
      <c r="U8" s="58" t="n">
        <f aca="false">VLOOKUP($Y$6,FMap,5,FALSE())</f>
        <v>1</v>
      </c>
      <c r="V8" s="59" t="n">
        <f aca="false">VLOOKUP($Y$6,FMap,6,FALSE())</f>
        <v>23</v>
      </c>
      <c r="W8" s="60" t="n">
        <f aca="false">VLOOKUP($Y$6,FMap,7,FALSE())</f>
        <v>45</v>
      </c>
    </row>
    <row r="9" customFormat="false" ht="12.75" hidden="false" customHeight="false" outlineLevel="0" collapsed="false">
      <c r="A9" s="51" t="s">
        <v>108</v>
      </c>
      <c r="B9" s="52" t="n">
        <v>4201.56425170998</v>
      </c>
      <c r="C9" s="52" t="n">
        <v>0</v>
      </c>
      <c r="D9" s="52" t="n">
        <v>0</v>
      </c>
      <c r="E9" s="53" t="n">
        <f aca="false">SUM(B9:D9)</f>
        <v>4201.56425170998</v>
      </c>
      <c r="F9" s="54"/>
      <c r="G9" s="55" t="n">
        <v>25.2462288898219</v>
      </c>
      <c r="H9" s="55" t="n">
        <v>0</v>
      </c>
      <c r="I9" s="55" t="n">
        <v>0</v>
      </c>
      <c r="J9" s="55" t="n">
        <f aca="false">SUM(G9:I9)</f>
        <v>25.2462288898219</v>
      </c>
      <c r="K9" s="54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29</v>
      </c>
      <c r="U9" s="0" t="n">
        <f aca="false">$U$8</f>
        <v>1</v>
      </c>
      <c r="V9" s="0" t="n">
        <f aca="false">$V$8</f>
        <v>23</v>
      </c>
      <c r="W9" s="0" t="n">
        <f aca="false">$W$8</f>
        <v>45</v>
      </c>
    </row>
    <row r="10" customFormat="false" ht="12.75" hidden="false" customHeight="false" outlineLevel="0" collapsed="false">
      <c r="A10" s="51" t="s">
        <v>109</v>
      </c>
      <c r="B10" s="53" t="n">
        <v>12004.4692905999</v>
      </c>
      <c r="C10" s="53" t="n">
        <v>0</v>
      </c>
      <c r="D10" s="53" t="n">
        <v>0</v>
      </c>
      <c r="E10" s="53" t="n">
        <f aca="false">SUM(B10:D10)</f>
        <v>12004.4692905999</v>
      </c>
      <c r="F10" s="54"/>
      <c r="G10" s="55" t="n">
        <v>556.85182592073</v>
      </c>
      <c r="H10" s="55" t="n">
        <v>0</v>
      </c>
      <c r="I10" s="55" t="n">
        <v>0</v>
      </c>
      <c r="J10" s="55" t="n">
        <f aca="false">SUM(G10:I10)</f>
        <v>556.85182592073</v>
      </c>
      <c r="K10" s="54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30</v>
      </c>
      <c r="S10" s="0" t="n">
        <v>10</v>
      </c>
      <c r="U10" s="0" t="n">
        <f aca="false">$U$8</f>
        <v>1</v>
      </c>
      <c r="V10" s="0" t="n">
        <f aca="false">$V$8</f>
        <v>23</v>
      </c>
      <c r="W10" s="0" t="n">
        <f aca="false">$W$8</f>
        <v>45</v>
      </c>
    </row>
    <row r="11" customFormat="false" ht="12.75" hidden="false" customHeight="false" outlineLevel="0" collapsed="false">
      <c r="A11" s="51" t="s">
        <v>110</v>
      </c>
      <c r="B11" s="53" t="n">
        <v>3899.24919480612</v>
      </c>
      <c r="C11" s="53" t="n">
        <v>0</v>
      </c>
      <c r="D11" s="53" t="n">
        <v>0</v>
      </c>
      <c r="E11" s="53" t="n">
        <f aca="false">SUM(B11:D11)</f>
        <v>3899.24919480612</v>
      </c>
      <c r="F11" s="54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54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31</v>
      </c>
      <c r="S11" s="0" t="n">
        <v>10</v>
      </c>
      <c r="U11" s="0" t="n">
        <f aca="false">$U$8</f>
        <v>1</v>
      </c>
      <c r="V11" s="0" t="n">
        <f aca="false">$V$8</f>
        <v>23</v>
      </c>
      <c r="W11" s="0" t="n">
        <f aca="false">$W$8</f>
        <v>45</v>
      </c>
    </row>
    <row r="12" customFormat="false" ht="12.75" hidden="false" customHeight="false" outlineLevel="0" collapsed="false">
      <c r="A12" s="51" t="s">
        <v>111</v>
      </c>
      <c r="B12" s="53" t="n">
        <v>7552.29029067441</v>
      </c>
      <c r="C12" s="53" t="n">
        <v>0</v>
      </c>
      <c r="D12" s="53" t="n">
        <v>0</v>
      </c>
      <c r="E12" s="53" t="n">
        <f aca="false">SUM(B12:D12)</f>
        <v>7552.29029067441</v>
      </c>
      <c r="F12" s="54"/>
      <c r="G12" s="55" t="n">
        <v>427.17306517405</v>
      </c>
      <c r="H12" s="55" t="n">
        <v>0</v>
      </c>
      <c r="I12" s="55" t="n">
        <v>0</v>
      </c>
      <c r="J12" s="55" t="n">
        <f aca="false">SUM(G12:I12)</f>
        <v>427.17306517405</v>
      </c>
      <c r="K12" s="54"/>
      <c r="L12" s="56" t="n">
        <f aca="false">IF(B12&lt;&gt;0,G12/B12,"--")</f>
        <v>0.0565620558443741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65620558443741</v>
      </c>
      <c r="Q12" s="0" t="n">
        <f aca="false">Q11+1</f>
        <v>32</v>
      </c>
      <c r="R12" s="0" t="n">
        <v>33</v>
      </c>
      <c r="S12" s="0" t="n">
        <v>10</v>
      </c>
      <c r="U12" s="0" t="n">
        <f aca="false">$U$8</f>
        <v>1</v>
      </c>
      <c r="V12" s="0" t="n">
        <f aca="false">$V$8</f>
        <v>23</v>
      </c>
      <c r="W12" s="0" t="n">
        <f aca="false">$W$8</f>
        <v>45</v>
      </c>
    </row>
    <row r="13" customFormat="false" ht="12.75" hidden="false" customHeight="false" outlineLevel="0" collapsed="false">
      <c r="A13" s="51" t="s">
        <v>112</v>
      </c>
      <c r="B13" s="53" t="n">
        <v>552.929805119406</v>
      </c>
      <c r="C13" s="53" t="n">
        <v>0</v>
      </c>
      <c r="D13" s="53" t="n">
        <v>0</v>
      </c>
      <c r="E13" s="53" t="n">
        <f aca="false">SUM(B13:D13)</f>
        <v>552.929805119406</v>
      </c>
      <c r="F13" s="54"/>
      <c r="G13" s="55" t="n">
        <v>130.662476335666</v>
      </c>
      <c r="H13" s="55" t="n">
        <v>0</v>
      </c>
      <c r="I13" s="55" t="n">
        <v>0</v>
      </c>
      <c r="J13" s="55" t="n">
        <f aca="false">SUM(G13:I13)</f>
        <v>130.662476335666</v>
      </c>
      <c r="K13" s="54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35</v>
      </c>
      <c r="S13" s="0" t="n">
        <v>10</v>
      </c>
      <c r="U13" s="0" t="n">
        <f aca="false">$U$8</f>
        <v>1</v>
      </c>
      <c r="V13" s="0" t="n">
        <f aca="false">$V$8</f>
        <v>23</v>
      </c>
      <c r="W13" s="0" t="n">
        <f aca="false">$W$8</f>
        <v>45</v>
      </c>
    </row>
    <row r="14" customFormat="false" ht="12.75" hidden="false" customHeight="false" outlineLevel="0" collapsed="false">
      <c r="A14" s="51" t="s">
        <v>113</v>
      </c>
      <c r="B14" s="53" t="n">
        <f aca="false">B10</f>
        <v>12004.4692905999</v>
      </c>
      <c r="C14" s="53" t="n">
        <f aca="false">C10</f>
        <v>0</v>
      </c>
      <c r="D14" s="53" t="n">
        <f aca="false">D10</f>
        <v>0</v>
      </c>
      <c r="E14" s="53" t="n">
        <f aca="false">E10</f>
        <v>12004.4692905999</v>
      </c>
      <c r="F14" s="54"/>
      <c r="G14" s="55" t="n">
        <f aca="false">SUM(G8:G13)</f>
        <v>1420.5976082495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1420.5976082495</v>
      </c>
      <c r="K14" s="54"/>
      <c r="L14" s="56" t="n">
        <f aca="false">IF(B14&lt;&gt;0,G14/B14,"--")</f>
        <v>0.118339059716858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18339059716858</v>
      </c>
    </row>
    <row r="15" customFormat="false" ht="5.1" hidden="false" customHeight="true" outlineLevel="0" collapsed="false">
      <c r="A15" s="51"/>
      <c r="B15" s="53"/>
      <c r="C15" s="53"/>
      <c r="D15" s="53"/>
      <c r="E15" s="53"/>
      <c r="F15" s="54"/>
      <c r="G15" s="55"/>
      <c r="H15" s="55"/>
      <c r="I15" s="55"/>
      <c r="J15" s="55"/>
      <c r="K15" s="54"/>
      <c r="L15" s="61"/>
      <c r="M15" s="61"/>
      <c r="N15" s="61"/>
      <c r="O15" s="62"/>
    </row>
    <row r="16" customFormat="false" ht="12.75" hidden="false" customHeight="false" outlineLevel="0" collapsed="false">
      <c r="A16" s="42" t="s">
        <v>114</v>
      </c>
      <c r="B16" s="53"/>
      <c r="C16" s="53"/>
      <c r="D16" s="53"/>
      <c r="E16" s="53"/>
      <c r="F16" s="54"/>
      <c r="G16" s="55"/>
      <c r="H16" s="55"/>
      <c r="I16" s="55"/>
      <c r="J16" s="55"/>
      <c r="K16" s="54"/>
      <c r="L16" s="61"/>
      <c r="M16" s="61"/>
      <c r="N16" s="61"/>
      <c r="O16" s="62"/>
    </row>
    <row r="17" customFormat="false" ht="12.75" hidden="false" customHeight="false" outlineLevel="0" collapsed="false">
      <c r="A17" s="51" t="s">
        <v>115</v>
      </c>
      <c r="B17" s="53" t="n">
        <f aca="false">B14</f>
        <v>12004.4692905999</v>
      </c>
      <c r="C17" s="53" t="n">
        <f aca="false">C14</f>
        <v>0</v>
      </c>
      <c r="D17" s="53" t="n">
        <f aca="false">D14</f>
        <v>0</v>
      </c>
      <c r="E17" s="53" t="n">
        <f aca="false">SUM(B17:D17)</f>
        <v>12004.4692905999</v>
      </c>
      <c r="F17" s="54"/>
      <c r="G17" s="55" t="n">
        <v>767.981258676715</v>
      </c>
      <c r="H17" s="55" t="n">
        <v>0</v>
      </c>
      <c r="I17" s="55" t="n">
        <v>0</v>
      </c>
      <c r="J17" s="55" t="n">
        <f aca="false">SUM(G17:I17)</f>
        <v>767.981258676715</v>
      </c>
      <c r="K17" s="54"/>
      <c r="L17" s="56" t="n">
        <f aca="false">IF(B17&lt;&gt;0,G17/B17,"--")</f>
        <v>0.063974611462256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3974611462256</v>
      </c>
      <c r="Q17" s="0" t="n">
        <v>38</v>
      </c>
      <c r="U17" s="0" t="n">
        <f aca="false">$U$8</f>
        <v>1</v>
      </c>
      <c r="V17" s="0" t="n">
        <f aca="false">$V$8</f>
        <v>23</v>
      </c>
      <c r="W17" s="0" t="n">
        <f aca="false">$W$8</f>
        <v>45</v>
      </c>
    </row>
    <row r="18" customFormat="false" ht="12.75" hidden="false" customHeight="false" outlineLevel="0" collapsed="false">
      <c r="A18" s="51" t="s">
        <v>116</v>
      </c>
      <c r="B18" s="52" t="n">
        <v>0</v>
      </c>
      <c r="C18" s="52" t="n">
        <v>0</v>
      </c>
      <c r="D18" s="52" t="n">
        <v>0</v>
      </c>
      <c r="E18" s="53" t="n">
        <f aca="false">SUM(B18:D18)</f>
        <v>0</v>
      </c>
      <c r="F18" s="54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54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39</v>
      </c>
      <c r="U18" s="0" t="n">
        <f aca="false">$U$8</f>
        <v>1</v>
      </c>
      <c r="V18" s="0" t="n">
        <f aca="false">$V$8</f>
        <v>23</v>
      </c>
      <c r="W18" s="0" t="n">
        <f aca="false">$W$8</f>
        <v>45</v>
      </c>
    </row>
    <row r="19" customFormat="false" ht="12.75" hidden="false" customHeight="false" outlineLevel="0" collapsed="false">
      <c r="A19" s="51" t="s">
        <v>113</v>
      </c>
      <c r="B19" s="53" t="n">
        <f aca="false">B17</f>
        <v>12004.4692905999</v>
      </c>
      <c r="C19" s="53" t="n">
        <f aca="false">C17</f>
        <v>0</v>
      </c>
      <c r="D19" s="53" t="n">
        <f aca="false">D17</f>
        <v>0</v>
      </c>
      <c r="E19" s="53" t="n">
        <f aca="false">E17</f>
        <v>12004.4692905999</v>
      </c>
      <c r="F19" s="54"/>
      <c r="G19" s="55" t="n">
        <f aca="false">SUM(G17:G18)</f>
        <v>767.981258676715</v>
      </c>
      <c r="H19" s="55" t="n">
        <f aca="false">SUM(H17:H18)</f>
        <v>0</v>
      </c>
      <c r="I19" s="55" t="n">
        <f aca="false">SUM(I17:I18)</f>
        <v>0</v>
      </c>
      <c r="J19" s="55" t="n">
        <f aca="false">SUM(J17:J18)</f>
        <v>767.981258676715</v>
      </c>
      <c r="K19" s="54"/>
      <c r="L19" s="56" t="n">
        <f aca="false">IF(B19&lt;&gt;0,G19/B19,"--")</f>
        <v>0.063974611462256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0.063974611462256</v>
      </c>
    </row>
    <row r="20" customFormat="false" ht="5.1" hidden="false" customHeight="true" outlineLevel="0" collapsed="false">
      <c r="A20" s="51"/>
      <c r="B20" s="53"/>
      <c r="C20" s="53"/>
      <c r="D20" s="53"/>
      <c r="E20" s="53"/>
      <c r="F20" s="54"/>
      <c r="G20" s="55"/>
      <c r="H20" s="55"/>
      <c r="I20" s="55"/>
      <c r="J20" s="55"/>
      <c r="K20" s="54"/>
      <c r="L20" s="61"/>
      <c r="M20" s="61"/>
      <c r="N20" s="61"/>
      <c r="O20" s="62"/>
    </row>
    <row r="21" customFormat="false" ht="12.75" hidden="false" customHeight="false" outlineLevel="0" collapsed="false">
      <c r="A21" s="51" t="s">
        <v>117</v>
      </c>
      <c r="B21" s="53" t="n">
        <f aca="false">B19</f>
        <v>12004.4692905999</v>
      </c>
      <c r="C21" s="53" t="n">
        <f aca="false">C19</f>
        <v>0</v>
      </c>
      <c r="D21" s="53" t="n">
        <f aca="false">D19</f>
        <v>0</v>
      </c>
      <c r="E21" s="53" t="n">
        <f aca="false">E19</f>
        <v>12004.4692905999</v>
      </c>
      <c r="F21" s="54"/>
      <c r="G21" s="55" t="n">
        <f aca="false">SUM(G14,G19)</f>
        <v>2188.57886692621</v>
      </c>
      <c r="H21" s="55" t="n">
        <f aca="false">SUM(H14,H19)</f>
        <v>0</v>
      </c>
      <c r="I21" s="55" t="n">
        <f aca="false">SUM(I14,I19)</f>
        <v>0</v>
      </c>
      <c r="J21" s="55" t="n">
        <f aca="false">SUM(J14,J19)</f>
        <v>2188.57886692621</v>
      </c>
      <c r="K21" s="54"/>
      <c r="L21" s="56" t="n">
        <f aca="false">IF(B21&lt;&gt;0,G21/B21,"--")</f>
        <v>0.182313671179114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0.182313671179114</v>
      </c>
    </row>
    <row r="22" customFormat="false" ht="5.1" hidden="false" customHeight="true" outlineLevel="0" collapsed="false">
      <c r="A22" s="47"/>
      <c r="B22" s="53"/>
      <c r="C22" s="53"/>
      <c r="D22" s="53"/>
      <c r="E22" s="53"/>
      <c r="F22" s="54"/>
      <c r="G22" s="55"/>
      <c r="H22" s="55"/>
      <c r="I22" s="55"/>
      <c r="J22" s="55"/>
      <c r="K22" s="54"/>
      <c r="L22" s="61"/>
      <c r="M22" s="61"/>
      <c r="N22" s="61"/>
      <c r="O22" s="62"/>
    </row>
    <row r="23" customFormat="false" ht="12.75" hidden="false" customHeight="false" outlineLevel="0" collapsed="false">
      <c r="A23" s="63" t="s">
        <v>118</v>
      </c>
      <c r="B23" s="53"/>
      <c r="C23" s="53"/>
      <c r="D23" s="53"/>
      <c r="E23" s="53"/>
      <c r="F23" s="54"/>
      <c r="G23" s="55"/>
      <c r="H23" s="55"/>
      <c r="I23" s="55"/>
      <c r="J23" s="55"/>
      <c r="K23" s="54"/>
      <c r="L23" s="61"/>
      <c r="M23" s="61"/>
      <c r="N23" s="61"/>
      <c r="O23" s="62"/>
    </row>
    <row r="24" customFormat="false" ht="12.75" hidden="false" customHeight="false" outlineLevel="0" collapsed="false">
      <c r="A24" s="64" t="s">
        <v>119</v>
      </c>
      <c r="B24" s="52"/>
      <c r="C24" s="52"/>
      <c r="D24" s="52"/>
      <c r="E24" s="52"/>
      <c r="F24" s="54"/>
      <c r="G24" s="55"/>
      <c r="H24" s="55"/>
      <c r="I24" s="55"/>
      <c r="J24" s="55"/>
      <c r="K24" s="54"/>
      <c r="L24" s="54"/>
      <c r="M24" s="54"/>
      <c r="N24" s="54"/>
      <c r="O24" s="65"/>
    </row>
    <row r="25" customFormat="false" ht="12.75" hidden="false" customHeight="false" outlineLevel="0" collapsed="false">
      <c r="A25" s="51" t="s">
        <v>107</v>
      </c>
      <c r="B25" s="52" t="n">
        <v>966.185112662831</v>
      </c>
      <c r="C25" s="52" t="n">
        <v>78.6128488688248</v>
      </c>
      <c r="D25" s="52" t="n">
        <v>0</v>
      </c>
      <c r="E25" s="53" t="n">
        <f aca="false">SUM(B25:D25)</f>
        <v>1044.79796153166</v>
      </c>
      <c r="F25" s="54"/>
      <c r="G25" s="55" t="n">
        <v>60.7007837978044</v>
      </c>
      <c r="H25" s="55" t="n">
        <v>7.06337554965551</v>
      </c>
      <c r="I25" s="55" t="n">
        <v>0</v>
      </c>
      <c r="J25" s="55" t="n">
        <f aca="false">SUM(G25:I25)</f>
        <v>67.7641593474599</v>
      </c>
      <c r="K25" s="54"/>
      <c r="L25" s="56" t="n">
        <f aca="false">IF(B25&lt;&gt;0,G25/B25,"--")</f>
        <v>0.0628252112377425</v>
      </c>
      <c r="M25" s="56" t="n">
        <f aca="false">IF(C25&lt;&gt;0,H25/C25,"--")</f>
        <v>0.0898501409285092</v>
      </c>
      <c r="N25" s="56" t="str">
        <f aca="false">IF(D25&lt;&gt;0,I25/D25,"--")</f>
        <v>--</v>
      </c>
      <c r="O25" s="57" t="n">
        <f aca="false">IF(E25&lt;&gt;0,J25/E25,"--")</f>
        <v>0.0648586251528658</v>
      </c>
      <c r="Q25" s="0" t="n">
        <v>1</v>
      </c>
      <c r="U25" s="0" t="n">
        <f aca="false">$U$8</f>
        <v>1</v>
      </c>
      <c r="V25" s="0" t="n">
        <f aca="false">$V$8</f>
        <v>23</v>
      </c>
      <c r="W25" s="0" t="n">
        <f aca="false">$W$8</f>
        <v>45</v>
      </c>
    </row>
    <row r="26" customFormat="false" ht="12.75" hidden="false" customHeight="false" outlineLevel="0" collapsed="false">
      <c r="A26" s="51" t="s">
        <v>120</v>
      </c>
      <c r="B26" s="52" t="n">
        <v>966.185112662831</v>
      </c>
      <c r="C26" s="52" t="n">
        <v>78.6128488688248</v>
      </c>
      <c r="D26" s="52" t="n">
        <v>0</v>
      </c>
      <c r="E26" s="53" t="n">
        <f aca="false">SUM(B26:D26)</f>
        <v>1044.79796153166</v>
      </c>
      <c r="F26" s="54"/>
      <c r="G26" s="55" t="n">
        <v>88.5636037972665</v>
      </c>
      <c r="H26" s="55" t="n">
        <v>25.1397519996293</v>
      </c>
      <c r="I26" s="55" t="n">
        <v>0</v>
      </c>
      <c r="J26" s="55" t="n">
        <f aca="false">SUM(G26:I26)</f>
        <v>113.703355796896</v>
      </c>
      <c r="K26" s="54"/>
      <c r="L26" s="56" t="n">
        <f aca="false">IF(B26&lt;&gt;0,G26/B26,"--")</f>
        <v>0.0916631840384944</v>
      </c>
      <c r="M26" s="56" t="n">
        <f aca="false">IF(C26&lt;&gt;0,H26/C26,"--")</f>
        <v>0.319791896126015</v>
      </c>
      <c r="N26" s="56" t="str">
        <f aca="false">IF(D26&lt;&gt;0,I26/D26,"--")</f>
        <v>--</v>
      </c>
      <c r="O26" s="57" t="n">
        <f aca="false">IF(E26&lt;&gt;0,J26/E26,"--")</f>
        <v>0.108828079670263</v>
      </c>
      <c r="Q26" s="0" t="n">
        <v>2</v>
      </c>
      <c r="U26" s="0" t="n">
        <f aca="false">$U$8</f>
        <v>1</v>
      </c>
      <c r="V26" s="0" t="n">
        <f aca="false">$V$8</f>
        <v>23</v>
      </c>
      <c r="W26" s="0" t="n">
        <f aca="false">$W$8</f>
        <v>45</v>
      </c>
    </row>
    <row r="27" customFormat="false" ht="12.75" hidden="false" customHeight="false" outlineLevel="0" collapsed="false">
      <c r="A27" s="51" t="s">
        <v>121</v>
      </c>
      <c r="B27" s="52" t="n">
        <v>0</v>
      </c>
      <c r="C27" s="52" t="n">
        <v>0</v>
      </c>
      <c r="D27" s="52" t="n">
        <v>0</v>
      </c>
      <c r="E27" s="53" t="n">
        <f aca="false">SUM(B27:D27)</f>
        <v>0</v>
      </c>
      <c r="F27" s="54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54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5</v>
      </c>
      <c r="U27" s="0" t="n">
        <f aca="false">$U$8</f>
        <v>1</v>
      </c>
      <c r="V27" s="0" t="n">
        <f aca="false">$V$8</f>
        <v>23</v>
      </c>
      <c r="W27" s="0" t="n">
        <f aca="false">$W$8</f>
        <v>45</v>
      </c>
    </row>
    <row r="28" customFormat="false" ht="12.75" hidden="false" customHeight="false" outlineLevel="0" collapsed="false">
      <c r="A28" s="51" t="s">
        <v>56</v>
      </c>
      <c r="B28" s="52" t="n">
        <f aca="false">B25</f>
        <v>966.185112662831</v>
      </c>
      <c r="C28" s="52" t="n">
        <f aca="false">C25</f>
        <v>78.6128488688248</v>
      </c>
      <c r="D28" s="52" t="n">
        <f aca="false">D25</f>
        <v>0</v>
      </c>
      <c r="E28" s="52" t="n">
        <f aca="false">E25</f>
        <v>1044.79796153166</v>
      </c>
      <c r="F28" s="54"/>
      <c r="G28" s="55" t="n">
        <f aca="false">SUM(G25:G27)</f>
        <v>149.264387595071</v>
      </c>
      <c r="H28" s="55" t="n">
        <f aca="false">SUM(H25:H27)</f>
        <v>32.2031275492848</v>
      </c>
      <c r="I28" s="55" t="n">
        <f aca="false">SUM(I25:I27)</f>
        <v>0</v>
      </c>
      <c r="J28" s="55" t="n">
        <f aca="false">SUM(J25:J27)</f>
        <v>181.467515144356</v>
      </c>
      <c r="K28" s="54"/>
      <c r="L28" s="56" t="n">
        <f aca="false">IF(B28&lt;&gt;0,G28/B28,"--")</f>
        <v>0.154488395276237</v>
      </c>
      <c r="M28" s="56" t="n">
        <f aca="false">IF(C28&lt;&gt;0,H28/C28,"--")</f>
        <v>0.409642037054524</v>
      </c>
      <c r="N28" s="56" t="str">
        <f aca="false">IF(D28&lt;&gt;0,I28/D28,"--")</f>
        <v>--</v>
      </c>
      <c r="O28" s="57" t="n">
        <f aca="false">IF(E28&lt;&gt;0,J28/E28,"--")</f>
        <v>0.173686704823129</v>
      </c>
    </row>
    <row r="29" customFormat="false" ht="5.1" hidden="false" customHeight="true" outlineLevel="0" collapsed="false">
      <c r="A29" s="47"/>
      <c r="B29" s="52"/>
      <c r="C29" s="52"/>
      <c r="D29" s="52"/>
      <c r="E29" s="52"/>
      <c r="F29" s="54"/>
      <c r="G29" s="55"/>
      <c r="H29" s="55"/>
      <c r="I29" s="55"/>
      <c r="J29" s="55"/>
      <c r="K29" s="54"/>
      <c r="L29" s="66"/>
      <c r="M29" s="66"/>
      <c r="N29" s="66"/>
      <c r="O29" s="67"/>
    </row>
    <row r="30" customFormat="false" ht="12.75" hidden="false" customHeight="false" outlineLevel="0" collapsed="false">
      <c r="A30" s="42" t="s">
        <v>122</v>
      </c>
      <c r="B30" s="52"/>
      <c r="C30" s="52"/>
      <c r="D30" s="52"/>
      <c r="E30" s="52"/>
      <c r="F30" s="54"/>
      <c r="G30" s="55"/>
      <c r="H30" s="55"/>
      <c r="I30" s="55"/>
      <c r="J30" s="55"/>
      <c r="K30" s="54"/>
      <c r="L30" s="66"/>
      <c r="M30" s="66"/>
      <c r="N30" s="66"/>
      <c r="O30" s="67"/>
    </row>
    <row r="31" customFormat="false" ht="12.75" hidden="false" customHeight="false" outlineLevel="0" collapsed="false">
      <c r="A31" s="51" t="s">
        <v>107</v>
      </c>
      <c r="B31" s="52" t="n">
        <v>0</v>
      </c>
      <c r="C31" s="52" t="n">
        <v>449.868972536483</v>
      </c>
      <c r="D31" s="52" t="n">
        <v>17.7156287532254</v>
      </c>
      <c r="E31" s="53" t="n">
        <f aca="false">SUM(B31:D31)</f>
        <v>467.584601289708</v>
      </c>
      <c r="F31" s="54"/>
      <c r="G31" s="55" t="n">
        <v>0</v>
      </c>
      <c r="H31" s="55" t="n">
        <v>29.877566443374</v>
      </c>
      <c r="I31" s="55" t="n">
        <v>1.68109106944148</v>
      </c>
      <c r="J31" s="55" t="n">
        <f aca="false">SUM(G31:I31)</f>
        <v>31.5586575128154</v>
      </c>
      <c r="K31" s="54"/>
      <c r="L31" s="56" t="str">
        <f aca="false">IF(B31&lt;&gt;0,G31/B31,"--")</f>
        <v>--</v>
      </c>
      <c r="M31" s="56" t="n">
        <f aca="false">IF(C31&lt;&gt;0,H31/C31,"--")</f>
        <v>0.0664139299825817</v>
      </c>
      <c r="N31" s="56" t="n">
        <f aca="false">IF(D31&lt;&gt;0,I31/D31,"--")</f>
        <v>0.0948931078235321</v>
      </c>
      <c r="O31" s="57" t="n">
        <f aca="false">IF(E31&lt;&gt;0,J31/E31,"--")</f>
        <v>0.0674929358789174</v>
      </c>
      <c r="Q31" s="0" t="n">
        <v>0</v>
      </c>
      <c r="U31" s="0" t="n">
        <f aca="false">$U$8</f>
        <v>1</v>
      </c>
      <c r="V31" s="0" t="n">
        <f aca="false">$V$8</f>
        <v>23</v>
      </c>
      <c r="W31" s="0" t="n">
        <f aca="false">$W$8</f>
        <v>45</v>
      </c>
    </row>
    <row r="32" customFormat="false" ht="12.75" hidden="false" customHeight="false" outlineLevel="0" collapsed="false">
      <c r="A32" s="51" t="s">
        <v>123</v>
      </c>
      <c r="B32" s="52" t="n">
        <v>0</v>
      </c>
      <c r="C32" s="52" t="n">
        <v>449.868972536483</v>
      </c>
      <c r="D32" s="52" t="n">
        <v>17.7156287532254</v>
      </c>
      <c r="E32" s="53" t="n">
        <f aca="false">SUM(B32:D32)</f>
        <v>467.584601289708</v>
      </c>
      <c r="F32" s="54"/>
      <c r="G32" s="55" t="n">
        <v>0</v>
      </c>
      <c r="H32" s="55" t="n">
        <v>106.308239190515</v>
      </c>
      <c r="I32" s="55" t="n">
        <v>4.18636850701126</v>
      </c>
      <c r="J32" s="55" t="n">
        <f aca="false">SUM(G32:I32)</f>
        <v>110.494607697526</v>
      </c>
      <c r="K32" s="54"/>
      <c r="L32" s="56" t="str">
        <f aca="false">IF(B32&lt;&gt;0,G32/B32,"--")</f>
        <v>--</v>
      </c>
      <c r="M32" s="56" t="n">
        <f aca="false">IF(C32&lt;&gt;0,H32/C32,"--")</f>
        <v>0.236309338230463</v>
      </c>
      <c r="N32" s="56" t="n">
        <f aca="false">IF(D32&lt;&gt;0,I32/D32,"--")</f>
        <v>0.236309338230463</v>
      </c>
      <c r="O32" s="57" t="n">
        <f aca="false">IF(E32&lt;&gt;0,J32/E32,"--")</f>
        <v>0.236309338230463</v>
      </c>
      <c r="Q32" s="0" t="n">
        <v>3</v>
      </c>
      <c r="U32" s="0" t="n">
        <f aca="false">$U$8</f>
        <v>1</v>
      </c>
      <c r="V32" s="0" t="n">
        <f aca="false">$V$8</f>
        <v>23</v>
      </c>
      <c r="W32" s="0" t="n">
        <f aca="false">$W$8</f>
        <v>45</v>
      </c>
    </row>
    <row r="33" customFormat="false" ht="12.75" hidden="false" customHeight="false" outlineLevel="0" collapsed="false">
      <c r="A33" s="51" t="s">
        <v>124</v>
      </c>
      <c r="B33" s="52" t="n">
        <v>0</v>
      </c>
      <c r="C33" s="52" t="n">
        <v>0</v>
      </c>
      <c r="D33" s="52" t="n">
        <v>0</v>
      </c>
      <c r="E33" s="53" t="n">
        <f aca="false">SUM(B33:D33)</f>
        <v>0</v>
      </c>
      <c r="F33" s="54"/>
      <c r="G33" s="55" t="n">
        <v>0</v>
      </c>
      <c r="H33" s="55" t="n">
        <v>0</v>
      </c>
      <c r="I33" s="55" t="n">
        <v>0</v>
      </c>
      <c r="J33" s="55" t="n">
        <f aca="false">SUM(G33:I33)</f>
        <v>0</v>
      </c>
      <c r="K33" s="54"/>
      <c r="L33" s="56" t="str">
        <f aca="false">IF(B33&lt;&gt;0,G33/B33,"--")</f>
        <v>--</v>
      </c>
      <c r="M33" s="56" t="str">
        <f aca="false">IF(C33&lt;&gt;0,H33/C33,"--")</f>
        <v>--</v>
      </c>
      <c r="N33" s="56" t="str">
        <f aca="false">IF(D33&lt;&gt;0,I33/D33,"--")</f>
        <v>--</v>
      </c>
      <c r="O33" s="57" t="str">
        <f aca="false">IF(E33&lt;&gt;0,J33/E33,"--")</f>
        <v>--</v>
      </c>
      <c r="Q33" s="0" t="n">
        <v>6</v>
      </c>
      <c r="U33" s="0" t="n">
        <f aca="false">$U$8</f>
        <v>1</v>
      </c>
      <c r="V33" s="0" t="n">
        <f aca="false">$V$8</f>
        <v>23</v>
      </c>
      <c r="W33" s="0" t="n">
        <f aca="false">$W$8</f>
        <v>45</v>
      </c>
    </row>
    <row r="34" customFormat="false" ht="12.75" hidden="false" customHeight="false" outlineLevel="0" collapsed="false">
      <c r="A34" s="51" t="s">
        <v>56</v>
      </c>
      <c r="B34" s="52" t="n">
        <f aca="false">B31</f>
        <v>0</v>
      </c>
      <c r="C34" s="52" t="n">
        <f aca="false">C31</f>
        <v>449.868972536483</v>
      </c>
      <c r="D34" s="52" t="n">
        <f aca="false">D31</f>
        <v>17.7156287532254</v>
      </c>
      <c r="E34" s="52" t="n">
        <f aca="false">E31</f>
        <v>467.584601289708</v>
      </c>
      <c r="F34" s="54"/>
      <c r="G34" s="55" t="n">
        <f aca="false">SUM(G31:G33)</f>
        <v>0</v>
      </c>
      <c r="H34" s="55" t="n">
        <f aca="false">SUM(H31:H33)</f>
        <v>136.185805633889</v>
      </c>
      <c r="I34" s="55" t="n">
        <f aca="false">SUM(I31:I33)</f>
        <v>5.86745957645274</v>
      </c>
      <c r="J34" s="55" t="n">
        <f aca="false">SUM(J31:J33)</f>
        <v>142.053265210342</v>
      </c>
      <c r="K34" s="54"/>
      <c r="L34" s="56" t="str">
        <f aca="false">IF(B34&lt;&gt;0,G34/B34,"--")</f>
        <v>--</v>
      </c>
      <c r="M34" s="56" t="n">
        <f aca="false">IF(C34&lt;&gt;0,H34/C34,"--")</f>
        <v>0.302723268213045</v>
      </c>
      <c r="N34" s="56" t="n">
        <f aca="false">IF(D34&lt;&gt;0,I34/D34,"--")</f>
        <v>0.331202446053996</v>
      </c>
      <c r="O34" s="57" t="n">
        <f aca="false">IF(E34&lt;&gt;0,J34/E34,"--")</f>
        <v>0.303802274109381</v>
      </c>
    </row>
    <row r="35" customFormat="false" ht="5.1" hidden="false" customHeight="true" outlineLevel="0" collapsed="false">
      <c r="A35" s="47"/>
      <c r="B35" s="52"/>
      <c r="C35" s="52"/>
      <c r="D35" s="52"/>
      <c r="E35" s="52"/>
      <c r="F35" s="54"/>
      <c r="G35" s="55"/>
      <c r="H35" s="55"/>
      <c r="I35" s="55"/>
      <c r="J35" s="55"/>
      <c r="K35" s="54"/>
      <c r="L35" s="66"/>
      <c r="M35" s="66"/>
      <c r="N35" s="66"/>
      <c r="O35" s="67"/>
    </row>
    <row r="36" customFormat="false" ht="12.75" hidden="false" customHeight="false" outlineLevel="0" collapsed="false">
      <c r="A36" s="42" t="s">
        <v>114</v>
      </c>
      <c r="B36" s="52"/>
      <c r="C36" s="52"/>
      <c r="D36" s="52"/>
      <c r="E36" s="52"/>
      <c r="F36" s="54"/>
      <c r="G36" s="55"/>
      <c r="H36" s="55"/>
      <c r="I36" s="55"/>
      <c r="J36" s="55"/>
      <c r="K36" s="54"/>
      <c r="L36" s="68"/>
      <c r="M36" s="68"/>
      <c r="N36" s="68"/>
      <c r="O36" s="69"/>
    </row>
    <row r="37" customFormat="false" ht="12.75" hidden="false" customHeight="true" outlineLevel="0" collapsed="false">
      <c r="A37" s="51" t="s">
        <v>115</v>
      </c>
      <c r="B37" s="52" t="n">
        <f aca="false">B28+B34</f>
        <v>966.185112662831</v>
      </c>
      <c r="C37" s="52" t="n">
        <f aca="false">C28+C34</f>
        <v>528.481821405308</v>
      </c>
      <c r="D37" s="52" t="n">
        <f aca="false">D28+D34</f>
        <v>17.7156287532254</v>
      </c>
      <c r="E37" s="53" t="n">
        <f aca="false">SUM(B37:D37)</f>
        <v>1512.38256282136</v>
      </c>
      <c r="F37" s="54"/>
      <c r="G37" s="55" t="n">
        <v>128.448756605718</v>
      </c>
      <c r="H37" s="55" t="n">
        <v>150.137233000537</v>
      </c>
      <c r="I37" s="55" t="n">
        <v>45.3799476326023</v>
      </c>
      <c r="J37" s="55" t="n">
        <f aca="false">SUM(G37:I37)</f>
        <v>323.965937238857</v>
      </c>
      <c r="K37" s="54"/>
      <c r="L37" s="56" t="n">
        <f aca="false">IF(B37&lt;&gt;0,G37/B37,"--")</f>
        <v>0.132944251492046</v>
      </c>
      <c r="M37" s="56" t="n">
        <f aca="false">IF(C37&lt;&gt;0,H37/C37,"--")</f>
        <v>0.284091574997415</v>
      </c>
      <c r="N37" s="56" t="n">
        <f aca="false">IF(D37&lt;&gt;0,I37/D37,"--")</f>
        <v>2.56157702697063</v>
      </c>
      <c r="O37" s="57" t="n">
        <f aca="false">IF(E37&lt;&gt;0,J37/E37,"--")</f>
        <v>0.214208987330888</v>
      </c>
      <c r="Q37" s="0" t="n">
        <v>7</v>
      </c>
      <c r="U37" s="0" t="n">
        <f aca="false">$U$8</f>
        <v>1</v>
      </c>
      <c r="V37" s="0" t="n">
        <f aca="false">$V$8</f>
        <v>23</v>
      </c>
      <c r="W37" s="0" t="n">
        <f aca="false">$W$8</f>
        <v>45</v>
      </c>
    </row>
    <row r="38" customFormat="false" ht="12.75" hidden="false" customHeight="true" outlineLevel="0" collapsed="false">
      <c r="A38" s="51" t="s">
        <v>116</v>
      </c>
      <c r="B38" s="52" t="n">
        <v>0</v>
      </c>
      <c r="C38" s="52" t="n">
        <v>0</v>
      </c>
      <c r="D38" s="52" t="n">
        <v>0</v>
      </c>
      <c r="E38" s="53" t="n">
        <f aca="false">SUM(B38:D38)</f>
        <v>0</v>
      </c>
      <c r="F38" s="54"/>
      <c r="G38" s="55" t="n">
        <v>0</v>
      </c>
      <c r="H38" s="55" t="n">
        <v>0</v>
      </c>
      <c r="I38" s="55" t="n">
        <v>0</v>
      </c>
      <c r="J38" s="55" t="n">
        <f aca="false">SUM(G38:I38)</f>
        <v>0</v>
      </c>
      <c r="K38" s="54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  <c r="Q38" s="0" t="n">
        <v>8</v>
      </c>
      <c r="U38" s="0" t="n">
        <f aca="false">$U$8</f>
        <v>1</v>
      </c>
      <c r="V38" s="0" t="n">
        <f aca="false">$V$8</f>
        <v>23</v>
      </c>
      <c r="W38" s="0" t="n">
        <f aca="false">$W$8</f>
        <v>45</v>
      </c>
    </row>
    <row r="39" customFormat="false" ht="12.75" hidden="false" customHeight="false" outlineLevel="0" collapsed="false">
      <c r="A39" s="51" t="s">
        <v>113</v>
      </c>
      <c r="B39" s="52" t="n">
        <f aca="false">B37</f>
        <v>966.185112662831</v>
      </c>
      <c r="C39" s="52" t="n">
        <f aca="false">C37</f>
        <v>528.481821405308</v>
      </c>
      <c r="D39" s="52" t="n">
        <f aca="false">D37</f>
        <v>17.7156287532254</v>
      </c>
      <c r="E39" s="52" t="n">
        <f aca="false">E37</f>
        <v>1512.38256282136</v>
      </c>
      <c r="F39" s="54"/>
      <c r="G39" s="55" t="n">
        <f aca="false">SUM(G37:G38)</f>
        <v>128.448756605718</v>
      </c>
      <c r="H39" s="55" t="n">
        <f aca="false">SUM(H37:H38)</f>
        <v>150.137233000537</v>
      </c>
      <c r="I39" s="55" t="n">
        <f aca="false">SUM(I37:I38)</f>
        <v>45.3799476326023</v>
      </c>
      <c r="J39" s="55" t="n">
        <f aca="false">SUM(J37:J38)</f>
        <v>323.965937238857</v>
      </c>
      <c r="K39" s="54"/>
      <c r="L39" s="56" t="n">
        <f aca="false">IF(B39&lt;&gt;0,G39/B39,"--")</f>
        <v>0.132944251492046</v>
      </c>
      <c r="M39" s="56" t="n">
        <f aca="false">IF(C39&lt;&gt;0,H39/C39,"--")</f>
        <v>0.284091574997415</v>
      </c>
      <c r="N39" s="56" t="n">
        <f aca="false">IF(D39&lt;&gt;0,I39/D39,"--")</f>
        <v>2.56157702697063</v>
      </c>
      <c r="O39" s="57" t="n">
        <f aca="false">IF(E39&lt;&gt;0,J39/E39,"--")</f>
        <v>0.214208987330888</v>
      </c>
    </row>
    <row r="40" customFormat="false" ht="5.1" hidden="false" customHeight="true" outlineLevel="0" collapsed="false">
      <c r="A40" s="51"/>
      <c r="B40" s="52"/>
      <c r="C40" s="52"/>
      <c r="D40" s="52"/>
      <c r="E40" s="53"/>
      <c r="F40" s="54"/>
      <c r="G40" s="55"/>
      <c r="H40" s="55"/>
      <c r="I40" s="55"/>
      <c r="J40" s="55"/>
      <c r="K40" s="54"/>
      <c r="L40" s="68"/>
      <c r="M40" s="68"/>
      <c r="N40" s="68"/>
      <c r="O40" s="69"/>
    </row>
    <row r="41" customFormat="false" ht="12.75" hidden="false" customHeight="false" outlineLevel="0" collapsed="false">
      <c r="A41" s="70" t="s">
        <v>125</v>
      </c>
      <c r="B41" s="71" t="n">
        <f aca="false">B39</f>
        <v>966.185112662831</v>
      </c>
      <c r="C41" s="71" t="n">
        <f aca="false">C39</f>
        <v>528.481821405308</v>
      </c>
      <c r="D41" s="71" t="n">
        <f aca="false">D39</f>
        <v>17.7156287532254</v>
      </c>
      <c r="E41" s="72" t="n">
        <f aca="false">SUM(B41:D41)</f>
        <v>1512.38256282136</v>
      </c>
      <c r="F41" s="4"/>
      <c r="G41" s="73" t="n">
        <f aca="false">SUM(G28,G34,G39)</f>
        <v>277.713144200789</v>
      </c>
      <c r="H41" s="73" t="n">
        <f aca="false">SUM(H28,H34,H39)</f>
        <v>318.52616618371</v>
      </c>
      <c r="I41" s="73" t="n">
        <f aca="false">SUM(I28,I34,I39)</f>
        <v>51.2474072090551</v>
      </c>
      <c r="J41" s="73" t="n">
        <f aca="false">SUM(J28,J34,J39)</f>
        <v>647.486717593554</v>
      </c>
      <c r="K41" s="4"/>
      <c r="L41" s="74" t="n">
        <f aca="false">IF(B41&lt;&gt;0,G41/B41,"--")</f>
        <v>0.287432646768283</v>
      </c>
      <c r="M41" s="74" t="n">
        <f aca="false">IF(C41&lt;&gt;0,H41/C41,"--")</f>
        <v>0.602719248387209</v>
      </c>
      <c r="N41" s="74" t="n">
        <f aca="false">IF(D41&lt;&gt;0,I41/D41,"--")</f>
        <v>2.89277947302462</v>
      </c>
      <c r="O41" s="75" t="n">
        <f aca="false">IF(E41&lt;&gt;0,J41/E41,"--")</f>
        <v>0.428123633206708</v>
      </c>
    </row>
    <row r="42" customFormat="false" ht="13.5" hidden="false" customHeight="false" outlineLevel="0" collapsed="false">
      <c r="A42" s="76" t="s">
        <v>113</v>
      </c>
      <c r="B42" s="77" t="n">
        <f aca="false">B21+B41</f>
        <v>12970.6544032628</v>
      </c>
      <c r="C42" s="77" t="n">
        <f aca="false">C21+C41</f>
        <v>528.481821405308</v>
      </c>
      <c r="D42" s="77" t="n">
        <f aca="false">D21+D41</f>
        <v>17.7156287532254</v>
      </c>
      <c r="E42" s="77" t="n">
        <f aca="false">E21+E41</f>
        <v>13516.8518534213</v>
      </c>
      <c r="F42" s="78"/>
      <c r="G42" s="79" t="n">
        <f aca="false">SUM(G21,G41)</f>
        <v>2466.292011127</v>
      </c>
      <c r="H42" s="79" t="n">
        <f aca="false">SUM(H21,H41)</f>
        <v>318.52616618371</v>
      </c>
      <c r="I42" s="79" t="n">
        <f aca="false">SUM(I21,I41)</f>
        <v>51.2474072090551</v>
      </c>
      <c r="J42" s="79" t="n">
        <f aca="false">SUM(J21,J41)</f>
        <v>2836.06558451976</v>
      </c>
      <c r="K42" s="78"/>
      <c r="L42" s="80" t="n">
        <f aca="false">IF(B42&lt;&gt;0,G42/B42,"--")</f>
        <v>0.190143992311337</v>
      </c>
      <c r="M42" s="80" t="n">
        <f aca="false">IF(C42&lt;&gt;0,H42/C42,"--")</f>
        <v>0.602719248387209</v>
      </c>
      <c r="N42" s="80" t="n">
        <f aca="false">IF(D42&lt;&gt;0,I42/D42,"--")</f>
        <v>2.89277947302462</v>
      </c>
      <c r="O42" s="81" t="n">
        <f aca="false">IF(E42&lt;&gt;0,J42/E42,"--")</f>
        <v>0.209817020654992</v>
      </c>
    </row>
    <row r="43" customFormat="false" ht="5.1" hidden="false" customHeight="true" outlineLevel="0" collapsed="false">
      <c r="A43" s="30"/>
      <c r="B43" s="82"/>
      <c r="C43" s="82"/>
      <c r="D43" s="82"/>
      <c r="E43" s="82"/>
      <c r="F43" s="30"/>
      <c r="G43" s="55"/>
      <c r="H43" s="55"/>
      <c r="I43" s="55"/>
      <c r="J43" s="55"/>
      <c r="K43" s="30"/>
      <c r="L43" s="30"/>
      <c r="M43" s="30"/>
      <c r="N43" s="30"/>
      <c r="O43" s="30"/>
    </row>
    <row r="44" customFormat="false" ht="15.75" hidden="false" customHeight="false" outlineLevel="0" collapsed="false">
      <c r="A44" s="38" t="s">
        <v>126</v>
      </c>
      <c r="B44" s="83" t="s">
        <v>90</v>
      </c>
      <c r="C44" s="83"/>
      <c r="D44" s="83"/>
      <c r="E44" s="83"/>
      <c r="F44" s="40"/>
      <c r="G44" s="83" t="s">
        <v>91</v>
      </c>
      <c r="H44" s="83"/>
      <c r="I44" s="83"/>
      <c r="J44" s="83"/>
      <c r="K44" s="40"/>
      <c r="L44" s="84" t="s">
        <v>92</v>
      </c>
      <c r="M44" s="84"/>
      <c r="N44" s="84"/>
      <c r="O44" s="84"/>
    </row>
    <row r="45" customFormat="false" ht="12.75" hidden="false" customHeight="true" outlineLevel="0" collapsed="false">
      <c r="A45" s="50" t="s">
        <v>105</v>
      </c>
      <c r="B45" s="48" t="s">
        <v>97</v>
      </c>
      <c r="C45" s="48" t="s">
        <v>98</v>
      </c>
      <c r="D45" s="48" t="s">
        <v>99</v>
      </c>
      <c r="E45" s="48" t="s">
        <v>127</v>
      </c>
      <c r="F45" s="30"/>
      <c r="G45" s="48" t="s">
        <v>97</v>
      </c>
      <c r="H45" s="48" t="s">
        <v>98</v>
      </c>
      <c r="I45" s="48" t="s">
        <v>99</v>
      </c>
      <c r="J45" s="48" t="s">
        <v>127</v>
      </c>
      <c r="K45" s="30"/>
      <c r="L45" s="48" t="s">
        <v>97</v>
      </c>
      <c r="M45" s="48" t="s">
        <v>98</v>
      </c>
      <c r="N45" s="48" t="s">
        <v>99</v>
      </c>
      <c r="O45" s="49" t="s">
        <v>127</v>
      </c>
    </row>
    <row r="46" customFormat="false" ht="12.75" hidden="false" customHeight="true" outlineLevel="0" collapsed="false">
      <c r="A46" s="51" t="s">
        <v>128</v>
      </c>
      <c r="B46" s="85" t="n">
        <v>1351.24741173115</v>
      </c>
      <c r="C46" s="85" t="n">
        <v>0</v>
      </c>
      <c r="D46" s="85" t="n">
        <v>0</v>
      </c>
      <c r="E46" s="53" t="n">
        <f aca="false">SUM(B46:D46)</f>
        <v>1351.24741173115</v>
      </c>
      <c r="F46" s="86"/>
      <c r="G46" s="55" t="n">
        <v>58.416305382157</v>
      </c>
      <c r="H46" s="55" t="n">
        <v>0</v>
      </c>
      <c r="I46" s="55" t="n">
        <v>0</v>
      </c>
      <c r="J46" s="55" t="n">
        <f aca="false">SUM(G46:I46)</f>
        <v>58.416305382157</v>
      </c>
      <c r="K46" s="87"/>
      <c r="L46" s="56" t="n">
        <f aca="false">IF(B46&lt;&gt;0,G46/B46,"--")</f>
        <v>0.0432313911390341</v>
      </c>
      <c r="M46" s="56" t="str">
        <f aca="false">IF(C46&lt;&gt;0,H46/C46,"--")</f>
        <v>--</v>
      </c>
      <c r="N46" s="56" t="str">
        <f aca="false">IF(D46&lt;&gt;0,I46/D46,"--")</f>
        <v>--</v>
      </c>
      <c r="O46" s="57" t="n">
        <f aca="false">IF(E46&lt;&gt;0,J46/E46,"--")</f>
        <v>0.0432313911390341</v>
      </c>
      <c r="Q46" s="0" t="n">
        <v>118</v>
      </c>
      <c r="U46" s="0" t="n">
        <f aca="false">$U$8</f>
        <v>1</v>
      </c>
      <c r="V46" s="0" t="n">
        <f aca="false">$V$8</f>
        <v>23</v>
      </c>
      <c r="W46" s="0" t="n">
        <f aca="false">$W$8</f>
        <v>45</v>
      </c>
    </row>
    <row r="47" customFormat="false" ht="12.75" hidden="false" customHeight="true" outlineLevel="0" collapsed="false">
      <c r="A47" s="51" t="s">
        <v>129</v>
      </c>
      <c r="B47" s="85" t="n">
        <v>1008.52611980939</v>
      </c>
      <c r="C47" s="85" t="n">
        <v>0</v>
      </c>
      <c r="D47" s="85" t="n">
        <v>0</v>
      </c>
      <c r="E47" s="53" t="n">
        <f aca="false">SUM(B47:D47)</f>
        <v>1008.52611980939</v>
      </c>
      <c r="F47" s="86"/>
      <c r="G47" s="55" t="n">
        <v>387.193699804181</v>
      </c>
      <c r="H47" s="55" t="n">
        <v>0</v>
      </c>
      <c r="I47" s="55" t="n">
        <v>0</v>
      </c>
      <c r="J47" s="55" t="n">
        <f aca="false">SUM(G47:I47)</f>
        <v>387.193699804181</v>
      </c>
      <c r="K47" s="87"/>
      <c r="L47" s="56" t="n">
        <f aca="false">IF(B47&lt;&gt;0,G47/B47,"--")</f>
        <v>0.383920348912092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n">
        <f aca="false">IF(E47&lt;&gt;0,J47/E47,"--")</f>
        <v>0.383920348912092</v>
      </c>
      <c r="Q47" s="0" t="n">
        <v>120</v>
      </c>
      <c r="U47" s="0" t="n">
        <f aca="false">$U$8</f>
        <v>1</v>
      </c>
      <c r="V47" s="0" t="n">
        <f aca="false">$V$8</f>
        <v>23</v>
      </c>
      <c r="W47" s="0" t="n">
        <f aca="false">$W$8</f>
        <v>45</v>
      </c>
    </row>
    <row r="48" customFormat="false" ht="12.75" hidden="false" customHeight="true" outlineLevel="0" collapsed="false">
      <c r="A48" s="51" t="s">
        <v>117</v>
      </c>
      <c r="B48" s="85" t="n">
        <f aca="false">SUM(B46:B47)</f>
        <v>2359.77353154055</v>
      </c>
      <c r="C48" s="85" t="n">
        <f aca="false">SUM(C46:C47)</f>
        <v>0</v>
      </c>
      <c r="D48" s="85" t="n">
        <f aca="false">SUM(D46:D47)</f>
        <v>0</v>
      </c>
      <c r="E48" s="85" t="n">
        <f aca="false">SUM(E46:E47)</f>
        <v>2359.77353154055</v>
      </c>
      <c r="F48" s="86"/>
      <c r="G48" s="55" t="n">
        <f aca="false">SUM(G46:G47)</f>
        <v>445.610005186338</v>
      </c>
      <c r="H48" s="55" t="n">
        <f aca="false">SUM(H46:H47)</f>
        <v>0</v>
      </c>
      <c r="I48" s="55" t="n">
        <f aca="false">SUM(I46:I47)</f>
        <v>0</v>
      </c>
      <c r="J48" s="55" t="n">
        <f aca="false">SUM(J46:J47)</f>
        <v>445.610005186338</v>
      </c>
      <c r="K48" s="87"/>
      <c r="L48" s="56" t="n">
        <f aca="false">IF(B48&lt;&gt;0,G48/B48,"--")</f>
        <v>0.188835919731428</v>
      </c>
      <c r="M48" s="56" t="str">
        <f aca="false">IF(C48&lt;&gt;0,H48/C48,"--")</f>
        <v>--</v>
      </c>
      <c r="N48" s="56" t="str">
        <f aca="false">IF(D48&lt;&gt;0,I48/D48,"--")</f>
        <v>--</v>
      </c>
      <c r="O48" s="57" t="n">
        <f aca="false">IF(E48&lt;&gt;0,J48/E48,"--")</f>
        <v>0.188835919731428</v>
      </c>
    </row>
    <row r="49" customFormat="false" ht="12.75" hidden="false" customHeight="true" outlineLevel="0" collapsed="false">
      <c r="A49" s="63" t="s">
        <v>118</v>
      </c>
      <c r="B49" s="85"/>
      <c r="C49" s="85"/>
      <c r="D49" s="85"/>
      <c r="E49" s="88"/>
      <c r="F49" s="86"/>
      <c r="G49" s="55"/>
      <c r="H49" s="55"/>
      <c r="I49" s="55"/>
      <c r="J49" s="55"/>
      <c r="K49" s="87"/>
      <c r="L49" s="87"/>
      <c r="M49" s="86"/>
      <c r="N49" s="89"/>
      <c r="O49" s="90"/>
    </row>
    <row r="50" customFormat="false" ht="12.75" hidden="false" customHeight="true" outlineLevel="0" collapsed="false">
      <c r="A50" s="51" t="s">
        <v>128</v>
      </c>
      <c r="B50" s="52" t="n">
        <v>0</v>
      </c>
      <c r="C50" s="52" t="n">
        <v>27.6240027265446</v>
      </c>
      <c r="D50" s="52" t="n">
        <v>0</v>
      </c>
      <c r="E50" s="91" t="n">
        <f aca="false">SUM(B50:D50)</f>
        <v>27.6240027265446</v>
      </c>
      <c r="F50" s="86"/>
      <c r="G50" s="55" t="n">
        <v>0</v>
      </c>
      <c r="H50" s="55" t="n">
        <v>12.0040735666392</v>
      </c>
      <c r="I50" s="55" t="n">
        <v>0</v>
      </c>
      <c r="J50" s="55" t="n">
        <f aca="false">SUM(G50:I50)</f>
        <v>12.0040735666392</v>
      </c>
      <c r="K50" s="87"/>
      <c r="L50" s="56" t="str">
        <f aca="false">IF(B50&lt;&gt;0,G50/B50,"--")</f>
        <v>--</v>
      </c>
      <c r="M50" s="56" t="n">
        <f aca="false">IF(C50&lt;&gt;0,H50/C50,"--")</f>
        <v>0.434552287207248</v>
      </c>
      <c r="N50" s="56" t="str">
        <f aca="false">IF(D50&lt;&gt;0,I50/D50,"--")</f>
        <v>--</v>
      </c>
      <c r="O50" s="57" t="n">
        <f aca="false">IF(E50&lt;&gt;0,J50/E50,"--")</f>
        <v>0.434552287207248</v>
      </c>
      <c r="Q50" s="0" t="n">
        <v>95</v>
      </c>
      <c r="U50" s="0" t="n">
        <f aca="false">$U$8</f>
        <v>1</v>
      </c>
      <c r="V50" s="0" t="n">
        <f aca="false">$V$8</f>
        <v>23</v>
      </c>
      <c r="W50" s="0" t="n">
        <f aca="false">$W$8</f>
        <v>45</v>
      </c>
    </row>
    <row r="51" customFormat="false" ht="12.75" hidden="false" customHeight="true" outlineLevel="0" collapsed="false">
      <c r="A51" s="51" t="s">
        <v>129</v>
      </c>
      <c r="B51" s="52" t="n">
        <v>0</v>
      </c>
      <c r="C51" s="52" t="n">
        <v>101.000377982652</v>
      </c>
      <c r="D51" s="52" t="n">
        <v>0</v>
      </c>
      <c r="E51" s="91" t="n">
        <f aca="false">SUM(B51:D51)</f>
        <v>101.000377982652</v>
      </c>
      <c r="F51" s="86"/>
      <c r="G51" s="55" t="n">
        <v>0</v>
      </c>
      <c r="H51" s="55" t="n">
        <v>90.7887698396902</v>
      </c>
      <c r="I51" s="55" t="n">
        <v>0</v>
      </c>
      <c r="J51" s="55" t="n">
        <f aca="false">SUM(G51:I51)</f>
        <v>90.7887698396902</v>
      </c>
      <c r="K51" s="87"/>
      <c r="L51" s="56" t="str">
        <f aca="false">IF(B51&lt;&gt;0,G51/B51,"--")</f>
        <v>--</v>
      </c>
      <c r="M51" s="56" t="n">
        <f aca="false">IF(C51&lt;&gt;0,H51/C51,"--")</f>
        <v>0.898895347255867</v>
      </c>
      <c r="N51" s="56" t="str">
        <f aca="false">IF(D51&lt;&gt;0,I51/D51,"--")</f>
        <v>--</v>
      </c>
      <c r="O51" s="57" t="n">
        <f aca="false">IF(E51&lt;&gt;0,J51/E51,"--")</f>
        <v>0.898895347255867</v>
      </c>
      <c r="Q51" s="0" t="n">
        <v>97</v>
      </c>
      <c r="U51" s="0" t="n">
        <f aca="false">$U$8</f>
        <v>1</v>
      </c>
      <c r="V51" s="0" t="n">
        <f aca="false">$V$8</f>
        <v>23</v>
      </c>
      <c r="W51" s="0" t="n">
        <f aca="false">$W$8</f>
        <v>45</v>
      </c>
    </row>
    <row r="52" customFormat="false" ht="12.75" hidden="false" customHeight="true" outlineLevel="0" collapsed="false">
      <c r="A52" s="70" t="s">
        <v>125</v>
      </c>
      <c r="B52" s="92" t="n">
        <f aca="false">SUM(B50:B51)</f>
        <v>0</v>
      </c>
      <c r="C52" s="92" t="n">
        <f aca="false">SUM(C50:C51)</f>
        <v>128.624380709197</v>
      </c>
      <c r="D52" s="92" t="n">
        <f aca="false">SUM(D50:D51)</f>
        <v>0</v>
      </c>
      <c r="E52" s="92" t="n">
        <f aca="false">SUM(E50:E51)</f>
        <v>128.624380709197</v>
      </c>
      <c r="F52" s="93"/>
      <c r="G52" s="73" t="n">
        <f aca="false">SUM(G50:G51)</f>
        <v>0</v>
      </c>
      <c r="H52" s="73" t="n">
        <f aca="false">SUM(H50:H51)</f>
        <v>102.792843406329</v>
      </c>
      <c r="I52" s="73" t="n">
        <f aca="false">SUM(I50:I51)</f>
        <v>0</v>
      </c>
      <c r="J52" s="73" t="n">
        <f aca="false">SUM(J50:J51)</f>
        <v>102.792843406329</v>
      </c>
      <c r="K52" s="94"/>
      <c r="L52" s="74" t="str">
        <f aca="false">IF(B52&lt;&gt;0,G52/B52,"--")</f>
        <v>--</v>
      </c>
      <c r="M52" s="74" t="n">
        <f aca="false">IF(C52&lt;&gt;0,H52/C52,"--")</f>
        <v>0.79917075471664</v>
      </c>
      <c r="N52" s="74" t="str">
        <f aca="false">IF(D52&lt;&gt;0,I52/D52,"--")</f>
        <v>--</v>
      </c>
      <c r="O52" s="75" t="n">
        <f aca="false">IF(E52&lt;&gt;0,J52/E52,"--")</f>
        <v>0.79917075471664</v>
      </c>
    </row>
    <row r="53" customFormat="false" ht="13.5" hidden="false" customHeight="false" outlineLevel="0" collapsed="false">
      <c r="A53" s="95" t="s">
        <v>113</v>
      </c>
      <c r="B53" s="96" t="n">
        <f aca="false">SUM(B48,B52)</f>
        <v>2359.77353154055</v>
      </c>
      <c r="C53" s="96" t="n">
        <f aca="false">SUM(C48,C52)</f>
        <v>128.624380709197</v>
      </c>
      <c r="D53" s="96" t="n">
        <f aca="false">SUM(D48,D52)</f>
        <v>0</v>
      </c>
      <c r="E53" s="96" t="n">
        <f aca="false">SUM(E48,E52)</f>
        <v>2488.39791224974</v>
      </c>
      <c r="F53" s="97"/>
      <c r="G53" s="79" t="n">
        <f aca="false">SUM(G48,G52)</f>
        <v>445.610005186338</v>
      </c>
      <c r="H53" s="79" t="n">
        <f aca="false">SUM(H48,H52)</f>
        <v>102.792843406329</v>
      </c>
      <c r="I53" s="79" t="n">
        <f aca="false">SUM(I48,I52)</f>
        <v>0</v>
      </c>
      <c r="J53" s="79" t="n">
        <f aca="false">SUM(J48,J52)</f>
        <v>548.402848592668</v>
      </c>
      <c r="K53" s="98"/>
      <c r="L53" s="80" t="n">
        <f aca="false">IF(B53&lt;&gt;0,G53/B53,"--")</f>
        <v>0.188835919731428</v>
      </c>
      <c r="M53" s="80" t="n">
        <f aca="false">IF(C53&lt;&gt;0,H53/C53,"--")</f>
        <v>0.79917075471664</v>
      </c>
      <c r="N53" s="80" t="str">
        <f aca="false">IF(D53&lt;&gt;0,I53/D53,"--")</f>
        <v>--</v>
      </c>
      <c r="O53" s="81" t="n">
        <f aca="false">IF(E53&lt;&gt;0,J53/E53,"--")</f>
        <v>0.220383904797951</v>
      </c>
    </row>
    <row r="54" customFormat="false" ht="5.1" hidden="false" customHeight="true" outlineLevel="0" collapsed="false">
      <c r="A54" s="99"/>
      <c r="B54" s="85"/>
      <c r="C54" s="85"/>
      <c r="D54" s="85"/>
      <c r="E54" s="88"/>
      <c r="F54" s="86"/>
      <c r="G54" s="55"/>
      <c r="H54" s="55"/>
      <c r="I54" s="55"/>
      <c r="J54" s="55"/>
      <c r="K54" s="87"/>
      <c r="L54" s="87"/>
      <c r="M54" s="86"/>
      <c r="N54" s="89"/>
    </row>
    <row r="55" customFormat="false" ht="12.75" hidden="false" customHeight="false" outlineLevel="0" collapsed="false">
      <c r="A55" s="99" t="s">
        <v>130</v>
      </c>
      <c r="B55" s="85" t="n">
        <f aca="false">B42</f>
        <v>12970.6544032628</v>
      </c>
      <c r="C55" s="85" t="n">
        <f aca="false">C42</f>
        <v>528.481821405308</v>
      </c>
      <c r="D55" s="85" t="n">
        <f aca="false">D42</f>
        <v>17.7156287532254</v>
      </c>
      <c r="E55" s="85" t="n">
        <f aca="false">E42</f>
        <v>13516.8518534213</v>
      </c>
      <c r="F55" s="99"/>
      <c r="G55" s="55" t="n">
        <f aca="false">G42+G53</f>
        <v>2911.90201631334</v>
      </c>
      <c r="H55" s="55" t="n">
        <f aca="false">H42+H53</f>
        <v>421.31900959004</v>
      </c>
      <c r="I55" s="55" t="n">
        <f aca="false">I42+I53</f>
        <v>51.2474072090551</v>
      </c>
      <c r="J55" s="55" t="n">
        <f aca="false">J42+J53</f>
        <v>3384.46843311243</v>
      </c>
      <c r="K55" s="87"/>
      <c r="L55" s="56" t="n">
        <f aca="false">IF(B55&lt;&gt;0,G55/B55,"--")</f>
        <v>0.224499236952983</v>
      </c>
      <c r="M55" s="56" t="n">
        <f aca="false">IF(C55&lt;&gt;0,H55/C55,"--")</f>
        <v>0.797225169391244</v>
      </c>
      <c r="N55" s="56" t="n">
        <f aca="false">IF(D55&lt;&gt;0,I55/D55,"--")</f>
        <v>2.89277947302462</v>
      </c>
      <c r="O55" s="56" t="n">
        <f aca="false">IF(E55&lt;&gt;0,J55/E55,"--")</f>
        <v>0.250388808711829</v>
      </c>
    </row>
    <row r="56" customFormat="false" ht="12.75" hidden="tru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true" customHeight="false" outlineLevel="0" collapsed="false">
      <c r="A57" s="100" t="s">
        <v>131</v>
      </c>
      <c r="B57" s="101" t="n">
        <f aca="false">B10-SUM(B11:B13)</f>
        <v>0</v>
      </c>
      <c r="C57" s="101" t="n">
        <f aca="false">C10-SUM(C11:C13)</f>
        <v>0</v>
      </c>
      <c r="D57" s="101" t="n">
        <f aca="false">D10-SUM(D11:D13)</f>
        <v>0</v>
      </c>
      <c r="E57" s="102"/>
      <c r="G57" s="101" t="n">
        <v>0</v>
      </c>
      <c r="H57" s="101" t="n">
        <v>0</v>
      </c>
      <c r="I57" s="101" t="n">
        <v>0</v>
      </c>
      <c r="K57" s="10"/>
      <c r="L57" s="101" t="n">
        <v>0</v>
      </c>
      <c r="M57" s="101" t="n">
        <v>0</v>
      </c>
      <c r="N57" s="101" t="n">
        <v>0</v>
      </c>
      <c r="Q57" s="0" t="n">
        <v>117</v>
      </c>
      <c r="U57" s="0" t="n">
        <f aca="false">$U$8</f>
        <v>1</v>
      </c>
      <c r="V57" s="0" t="n">
        <f aca="false">$V$8</f>
        <v>23</v>
      </c>
      <c r="W57" s="0" t="n">
        <f aca="false">$W$8</f>
        <v>45</v>
      </c>
    </row>
    <row r="58" customFormat="false" ht="12.75" hidden="true" customHeight="false" outlineLevel="0" collapsed="false">
      <c r="G58" s="101" t="n">
        <v>0</v>
      </c>
      <c r="H58" s="101" t="n">
        <v>0</v>
      </c>
      <c r="I58" s="101" t="n">
        <v>0</v>
      </c>
      <c r="K58" s="10"/>
      <c r="L58" s="101" t="n">
        <v>0</v>
      </c>
      <c r="M58" s="101" t="n">
        <v>0</v>
      </c>
      <c r="N58" s="101" t="n">
        <v>0</v>
      </c>
      <c r="Q58" s="0" t="n">
        <v>94</v>
      </c>
      <c r="U58" s="0" t="n">
        <f aca="false">$U$8</f>
        <v>1</v>
      </c>
      <c r="V58" s="0" t="n">
        <f aca="false">$V$8</f>
        <v>23</v>
      </c>
      <c r="W58" s="0" t="n">
        <f aca="false">$W$8</f>
        <v>45</v>
      </c>
    </row>
    <row r="59" customFormat="false" ht="12.75" hidden="true" customHeight="false" outlineLevel="0" collapsed="false">
      <c r="B59" s="103"/>
      <c r="G59" s="101" t="n">
        <v>0</v>
      </c>
      <c r="H59" s="101" t="n">
        <v>0</v>
      </c>
      <c r="I59" s="101" t="n">
        <v>0</v>
      </c>
      <c r="L59" s="101" t="n">
        <v>2.77555756156289E-017</v>
      </c>
      <c r="M59" s="101" t="n">
        <v>1.11022302462516E-016</v>
      </c>
      <c r="N59" s="101" t="n">
        <v>0</v>
      </c>
      <c r="Q59" s="0" t="n">
        <v>47</v>
      </c>
      <c r="S59" s="0" t="n">
        <v>31</v>
      </c>
      <c r="U59" s="0" t="n">
        <f aca="false">$U$8</f>
        <v>1</v>
      </c>
      <c r="V59" s="0" t="n">
        <f aca="false">$V$8</f>
        <v>23</v>
      </c>
      <c r="W59" s="0" t="n">
        <f aca="false">$W$8</f>
        <v>45</v>
      </c>
    </row>
    <row r="60" customFormat="false" ht="12.75" hidden="false" customHeight="false" outlineLevel="0" collapsed="false">
      <c r="A60" s="4"/>
      <c r="B60" s="4"/>
      <c r="C60" s="4"/>
      <c r="D60" s="4"/>
      <c r="E60" s="4"/>
    </row>
    <row r="61" customFormat="false" ht="12.75" hidden="false" customHeight="false" outlineLevel="0" collapsed="false">
      <c r="A61" s="104" t="s">
        <v>132</v>
      </c>
      <c r="K61" s="10"/>
      <c r="L61" s="105"/>
      <c r="M61" s="105"/>
      <c r="N61" s="105"/>
    </row>
    <row r="62" customFormat="false" ht="12.75" hidden="false" customHeight="false" outlineLevel="0" collapsed="false">
      <c r="A62" s="44" t="s">
        <v>133</v>
      </c>
      <c r="K62" s="10"/>
      <c r="L62" s="105"/>
      <c r="M62" s="105"/>
      <c r="N62" s="105"/>
    </row>
    <row r="63" customFormat="false" ht="12.75" hidden="false" customHeight="false" outlineLevel="0" collapsed="false">
      <c r="A63" s="7" t="s">
        <v>134</v>
      </c>
      <c r="K63" s="10"/>
      <c r="L63" s="105"/>
      <c r="M63" s="105"/>
      <c r="N63" s="105"/>
    </row>
    <row r="64" customFormat="false" ht="12.75" hidden="false" customHeight="false" outlineLevel="0" collapsed="false">
      <c r="A64" s="104" t="s">
        <v>135</v>
      </c>
    </row>
    <row r="65" customFormat="false" ht="12.75" hidden="false" customHeight="false" outlineLevel="0" collapsed="false">
      <c r="A65" s="104" t="s">
        <v>136</v>
      </c>
    </row>
    <row r="66" customFormat="false" ht="12.75" hidden="false" customHeight="false" outlineLevel="0" collapsed="false">
      <c r="A66" s="7" t="s">
        <v>137</v>
      </c>
    </row>
    <row r="67" customFormat="false" ht="12.75" hidden="false" customHeight="false" outlineLevel="0" collapsed="false">
      <c r="A67" s="104" t="s">
        <v>138</v>
      </c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104"/>
    </row>
    <row r="71" customFormat="false" ht="12.75" hidden="false" customHeight="false" outlineLevel="0" collapsed="false">
      <c r="A71" s="104"/>
      <c r="B71" s="89"/>
      <c r="C71" s="89"/>
      <c r="D71" s="89"/>
      <c r="E71" s="89"/>
      <c r="F71" s="89"/>
    </row>
    <row r="72" customFormat="false" ht="12.75" hidden="false" customHeight="false" outlineLevel="0" collapsed="false">
      <c r="A72" s="7"/>
      <c r="B72" s="89"/>
      <c r="C72" s="89"/>
      <c r="D72" s="89"/>
      <c r="E72" s="89"/>
      <c r="F72" s="89"/>
    </row>
    <row r="73" customFormat="false" ht="12.75" hidden="false" customHeight="false" outlineLevel="0" collapsed="false">
      <c r="A73" s="7"/>
    </row>
    <row r="75" customFormat="false" ht="12.75" hidden="false" customHeight="false" outlineLevel="0" collapsed="false">
      <c r="A75" s="30"/>
    </row>
  </sheetData>
  <mergeCells count="6">
    <mergeCell ref="B4:E4"/>
    <mergeCell ref="G4:J4"/>
    <mergeCell ref="L4:O4"/>
    <mergeCell ref="B44:E44"/>
    <mergeCell ref="G44:J44"/>
    <mergeCell ref="L44:O4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32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6 - Cost of Returned-to-Sender UAA Mail -- First-Class Mail, Presorted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6</v>
      </c>
    </row>
    <row r="7" customFormat="false" ht="12.75" hidden="false" customHeight="true" outlineLevel="0" collapsed="false">
      <c r="A7" s="42" t="s">
        <v>139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1376.18062647523</v>
      </c>
      <c r="C8" s="23" t="n">
        <v>0</v>
      </c>
      <c r="D8" s="23" t="n">
        <v>0</v>
      </c>
      <c r="E8" s="23" t="n">
        <f aca="false">SUM(B8:D8)</f>
        <v>1376.18062647523</v>
      </c>
      <c r="F8" s="30"/>
      <c r="G8" s="55" t="n">
        <v>94.2177619797265</v>
      </c>
      <c r="H8" s="55" t="n">
        <v>0</v>
      </c>
      <c r="I8" s="55" t="n">
        <v>0</v>
      </c>
      <c r="J8" s="108" t="n">
        <f aca="false">SUM(G8:I8)</f>
        <v>94.2177619797265</v>
      </c>
      <c r="K8" s="30"/>
      <c r="L8" s="56" t="n">
        <f aca="false">IF(B8&lt;&gt;0,G8/B8,"--")</f>
        <v>0.0684632236256978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684632236256978</v>
      </c>
      <c r="Q8" s="0" t="n">
        <v>38</v>
      </c>
      <c r="U8" s="58" t="n">
        <f aca="false">VLOOKUP($Y$6,RMap,4,FALSE())</f>
        <v>1</v>
      </c>
      <c r="V8" s="59" t="n">
        <f aca="false">VLOOKUP($Y$6,RMap,5,FALSE())</f>
        <v>23</v>
      </c>
      <c r="W8" s="60" t="n">
        <f aca="false">VLOOKUP($Y$6,RMap,6,FALSE())</f>
        <v>45</v>
      </c>
    </row>
    <row r="9" customFormat="false" ht="12.75" hidden="false" customHeight="true" outlineLevel="0" collapsed="false">
      <c r="A9" s="51" t="s">
        <v>108</v>
      </c>
      <c r="B9" s="23" t="n">
        <v>1376.18062647523</v>
      </c>
      <c r="C9" s="23" t="n">
        <v>0</v>
      </c>
      <c r="D9" s="23" t="n">
        <v>0</v>
      </c>
      <c r="E9" s="23" t="n">
        <f aca="false">SUM(B9:D9)</f>
        <v>1376.18062647523</v>
      </c>
      <c r="F9" s="30"/>
      <c r="G9" s="55" t="n">
        <v>8.26915144177363</v>
      </c>
      <c r="H9" s="55" t="n">
        <v>0</v>
      </c>
      <c r="I9" s="55" t="n">
        <v>0</v>
      </c>
      <c r="J9" s="108" t="n">
        <f aca="false">SUM(G9:I9)</f>
        <v>8.26915144177363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39</v>
      </c>
      <c r="U9" s="0" t="n">
        <f aca="false">$U$8</f>
        <v>1</v>
      </c>
      <c r="V9" s="0" t="n">
        <f aca="false">$V$8</f>
        <v>23</v>
      </c>
      <c r="W9" s="0" t="n">
        <f aca="false">$W$8</f>
        <v>45</v>
      </c>
    </row>
    <row r="10" customFormat="false" ht="12.75" hidden="false" customHeight="true" outlineLevel="0" collapsed="false">
      <c r="A10" s="51" t="s">
        <v>109</v>
      </c>
      <c r="B10" s="23" t="n">
        <v>3931.94464707208</v>
      </c>
      <c r="C10" s="23" t="n">
        <v>0</v>
      </c>
      <c r="D10" s="23" t="n">
        <v>0</v>
      </c>
      <c r="E10" s="23" t="n">
        <f aca="false">SUM(B10:D10)</f>
        <v>3931.94464707208</v>
      </c>
      <c r="F10" s="30"/>
      <c r="G10" s="55" t="n">
        <v>182.39128304121</v>
      </c>
      <c r="H10" s="55" t="n">
        <v>0</v>
      </c>
      <c r="I10" s="55" t="n">
        <v>0</v>
      </c>
      <c r="J10" s="108" t="n">
        <f aca="false">SUM(G10:I10)</f>
        <v>182.39128304121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40</v>
      </c>
      <c r="S10" s="0" t="n">
        <v>10</v>
      </c>
      <c r="U10" s="0" t="n">
        <f aca="false">$U$8</f>
        <v>1</v>
      </c>
      <c r="V10" s="0" t="n">
        <f aca="false">$V$8</f>
        <v>23</v>
      </c>
      <c r="W10" s="0" t="n">
        <f aca="false">$W$8</f>
        <v>45</v>
      </c>
    </row>
    <row r="11" customFormat="false" ht="12.75" hidden="false" customHeight="true" outlineLevel="0" collapsed="false">
      <c r="A11" s="51" t="s">
        <v>110</v>
      </c>
      <c r="B11" s="23" t="n">
        <v>1272.35634218684</v>
      </c>
      <c r="C11" s="23" t="n">
        <v>0</v>
      </c>
      <c r="D11" s="23" t="n">
        <v>0</v>
      </c>
      <c r="E11" s="23" t="n">
        <f aca="false">SUM(B11:D11)</f>
        <v>1272.35634218684</v>
      </c>
      <c r="F11" s="30"/>
      <c r="G11" s="55" t="n">
        <v>0</v>
      </c>
      <c r="H11" s="55" t="n">
        <v>0</v>
      </c>
      <c r="I11" s="55" t="n">
        <v>0</v>
      </c>
      <c r="J11" s="108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41</v>
      </c>
      <c r="S11" s="0" t="n">
        <v>10</v>
      </c>
      <c r="U11" s="0" t="n">
        <f aca="false">$U$8</f>
        <v>1</v>
      </c>
      <c r="V11" s="0" t="n">
        <f aca="false">$V$8</f>
        <v>23</v>
      </c>
      <c r="W11" s="0" t="n">
        <f aca="false">$W$8</f>
        <v>45</v>
      </c>
    </row>
    <row r="12" customFormat="false" ht="12.75" hidden="false" customHeight="true" outlineLevel="0" collapsed="false">
      <c r="A12" s="51" t="s">
        <v>111</v>
      </c>
      <c r="B12" s="23" t="n">
        <v>2464.37300344265</v>
      </c>
      <c r="C12" s="23" t="n">
        <v>0</v>
      </c>
      <c r="D12" s="23" t="n">
        <v>0</v>
      </c>
      <c r="E12" s="23" t="n">
        <f aca="false">SUM(B12:D12)</f>
        <v>2464.37300344265</v>
      </c>
      <c r="F12" s="30"/>
      <c r="G12" s="55" t="n">
        <v>147.220104777395</v>
      </c>
      <c r="H12" s="55" t="n">
        <v>0</v>
      </c>
      <c r="I12" s="55" t="n">
        <v>0</v>
      </c>
      <c r="J12" s="108" t="n">
        <f aca="false">SUM(G12:I12)</f>
        <v>147.220104777395</v>
      </c>
      <c r="K12" s="30"/>
      <c r="L12" s="56" t="n">
        <f aca="false">IF(B12&lt;&gt;0,G12/B12,"--")</f>
        <v>0.0597393757242645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597393757242645</v>
      </c>
      <c r="Q12" s="0" t="n">
        <v>42</v>
      </c>
      <c r="R12" s="0" t="n">
        <v>43</v>
      </c>
      <c r="S12" s="0" t="n">
        <v>10</v>
      </c>
      <c r="U12" s="0" t="n">
        <f aca="false">$U$8</f>
        <v>1</v>
      </c>
      <c r="V12" s="0" t="n">
        <f aca="false">$V$8</f>
        <v>23</v>
      </c>
      <c r="W12" s="0" t="n">
        <f aca="false">$W$8</f>
        <v>45</v>
      </c>
    </row>
    <row r="13" customFormat="false" ht="12.75" hidden="false" customHeight="true" outlineLevel="0" collapsed="false">
      <c r="A13" s="51" t="s">
        <v>140</v>
      </c>
      <c r="B13" s="23" t="n">
        <v>195.215301442591</v>
      </c>
      <c r="C13" s="23" t="n">
        <v>0</v>
      </c>
      <c r="D13" s="23" t="n">
        <v>0</v>
      </c>
      <c r="E13" s="23" t="n">
        <f aca="false">SUM(B13:D13)</f>
        <v>195.215301442591</v>
      </c>
      <c r="F13" s="30"/>
      <c r="G13" s="55" t="n">
        <v>46.1311986963591</v>
      </c>
      <c r="H13" s="55" t="n">
        <v>0</v>
      </c>
      <c r="I13" s="55" t="n">
        <v>0</v>
      </c>
      <c r="J13" s="108" t="n">
        <f aca="false">SUM(G13:I13)</f>
        <v>46.1311986963591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45</v>
      </c>
      <c r="S13" s="0" t="n">
        <v>10</v>
      </c>
      <c r="U13" s="0" t="n">
        <f aca="false">$U$8</f>
        <v>1</v>
      </c>
      <c r="V13" s="0" t="n">
        <f aca="false">$V$8</f>
        <v>23</v>
      </c>
      <c r="W13" s="0" t="n">
        <f aca="false">$W$8</f>
        <v>45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3931.94464707208</v>
      </c>
      <c r="C14" s="23" t="n">
        <f aca="false">C10</f>
        <v>0</v>
      </c>
      <c r="D14" s="23" t="n">
        <f aca="false">D10</f>
        <v>0</v>
      </c>
      <c r="E14" s="23" t="n">
        <f aca="false">E10</f>
        <v>3931.94464707208</v>
      </c>
      <c r="F14" s="30"/>
      <c r="G14" s="108" t="n">
        <f aca="false">SUM(G8:G13)</f>
        <v>478.229499936464</v>
      </c>
      <c r="H14" s="108" t="n">
        <f aca="false">SUM(H8:H13)</f>
        <v>0</v>
      </c>
      <c r="I14" s="108" t="n">
        <f aca="false">SUM(I8:I13)</f>
        <v>0</v>
      </c>
      <c r="J14" s="108" t="n">
        <f aca="false">SUM(J8:J13)</f>
        <v>478.229499936464</v>
      </c>
      <c r="K14" s="30"/>
      <c r="L14" s="56" t="n">
        <f aca="false">IF(B14&lt;&gt;0,G14/B14,"--")</f>
        <v>0.121626712190004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121626712190004</v>
      </c>
    </row>
    <row r="15" customFormat="false" ht="5.1" hidden="false" customHeight="true" outlineLevel="0" collapsed="false">
      <c r="A15" s="51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7</v>
      </c>
      <c r="B17" s="23" t="n">
        <v>26853.1419500089</v>
      </c>
      <c r="C17" s="23" t="n">
        <v>0</v>
      </c>
      <c r="D17" s="23" t="n">
        <v>0</v>
      </c>
      <c r="E17" s="23" t="n">
        <f aca="false">SUM(B17:D17)</f>
        <v>26853.1419500089</v>
      </c>
      <c r="F17" s="30"/>
      <c r="G17" s="55" t="n">
        <v>1738.33529196138</v>
      </c>
      <c r="H17" s="55" t="n">
        <v>0</v>
      </c>
      <c r="I17" s="55" t="n">
        <v>0</v>
      </c>
      <c r="J17" s="108" t="n">
        <f aca="false">SUM(G17:I17)</f>
        <v>1738.33529196138</v>
      </c>
      <c r="K17" s="30"/>
      <c r="L17" s="56" t="n">
        <f aca="false">IF(B17&lt;&gt;0,G17/B17,"--")</f>
        <v>0.0647348937862673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n">
        <f aca="false">IF(E17&lt;&gt;0,J17/E17,"--")</f>
        <v>0.0647348937862673</v>
      </c>
      <c r="Q17" s="0" t="n">
        <v>48</v>
      </c>
      <c r="R17" s="0" t="n">
        <v>65</v>
      </c>
      <c r="U17" s="0" t="n">
        <f aca="false">$U$8</f>
        <v>1</v>
      </c>
      <c r="V17" s="0" t="n">
        <f aca="false">$V$8</f>
        <v>23</v>
      </c>
      <c r="W17" s="0" t="n">
        <f aca="false">$W$8</f>
        <v>45</v>
      </c>
    </row>
    <row r="18" customFormat="false" ht="12.75" hidden="false" customHeight="true" outlineLevel="0" collapsed="false">
      <c r="A18" s="51" t="s">
        <v>108</v>
      </c>
      <c r="B18" s="23" t="n">
        <v>26853.1419500089</v>
      </c>
      <c r="C18" s="23" t="n">
        <v>0</v>
      </c>
      <c r="D18" s="23" t="n">
        <v>0</v>
      </c>
      <c r="E18" s="23" t="n">
        <f aca="false">SUM(B18:D18)</f>
        <v>26853.1419500089</v>
      </c>
      <c r="F18" s="30"/>
      <c r="G18" s="55" t="n">
        <v>185.653500734827</v>
      </c>
      <c r="H18" s="55" t="n">
        <v>0</v>
      </c>
      <c r="I18" s="55" t="n">
        <v>0</v>
      </c>
      <c r="J18" s="108" t="n">
        <f aca="false">SUM(G18:I18)</f>
        <v>185.653500734827</v>
      </c>
      <c r="K18" s="30"/>
      <c r="L18" s="56" t="n">
        <f aca="false">IF(B18&lt;&gt;0,G18/B18,"--")</f>
        <v>0.00691366027411051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n">
        <f aca="false">IF(E18&lt;&gt;0,J18/E18,"--")</f>
        <v>0.00691366027411051</v>
      </c>
      <c r="Q18" s="0" t="n">
        <v>49</v>
      </c>
      <c r="R18" s="0" t="n">
        <v>66</v>
      </c>
      <c r="U18" s="0" t="n">
        <f aca="false">$U$8</f>
        <v>1</v>
      </c>
      <c r="V18" s="0" t="n">
        <f aca="false">$V$8</f>
        <v>23</v>
      </c>
      <c r="W18" s="0" t="n">
        <f aca="false">$W$8</f>
        <v>45</v>
      </c>
    </row>
    <row r="19" customFormat="false" ht="12.75" hidden="false" customHeight="true" outlineLevel="0" collapsed="false">
      <c r="A19" s="51" t="s">
        <v>109</v>
      </c>
      <c r="B19" s="23" t="n">
        <v>27113.7500936377</v>
      </c>
      <c r="C19" s="23" t="n">
        <v>0</v>
      </c>
      <c r="D19" s="23" t="n">
        <v>0</v>
      </c>
      <c r="E19" s="23" t="n">
        <f aca="false">SUM(B19:D19)</f>
        <v>27113.7500936377</v>
      </c>
      <c r="F19" s="30"/>
      <c r="G19" s="55" t="n">
        <v>-496.279719186261</v>
      </c>
      <c r="H19" s="55" t="n">
        <v>0</v>
      </c>
      <c r="I19" s="55" t="n">
        <v>0</v>
      </c>
      <c r="J19" s="108" t="n">
        <f aca="false">SUM(G19:I19)</f>
        <v>-496.279719186261</v>
      </c>
      <c r="K19" s="30"/>
      <c r="L19" s="56" t="n">
        <f aca="false">IF(B19&lt;&gt;0,G19/B19,"--")</f>
        <v>-0.0183036178128201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n">
        <f aca="false">IF(E19&lt;&gt;0,J19/E19,"--")</f>
        <v>-0.0183036178128201</v>
      </c>
      <c r="Q19" s="0" t="n">
        <v>50</v>
      </c>
      <c r="R19" s="0" t="n">
        <v>67</v>
      </c>
      <c r="S19" s="0" t="n">
        <v>27</v>
      </c>
      <c r="T19" s="0" t="n">
        <v>10</v>
      </c>
      <c r="U19" s="0" t="n">
        <f aca="false">$U$8</f>
        <v>1</v>
      </c>
      <c r="V19" s="0" t="n">
        <f aca="false">$V$8</f>
        <v>23</v>
      </c>
      <c r="W19" s="0" t="n">
        <f aca="false">$W$8</f>
        <v>45</v>
      </c>
    </row>
    <row r="20" customFormat="false" ht="12.75" hidden="false" customHeight="true" outlineLevel="0" collapsed="false">
      <c r="A20" s="51" t="s">
        <v>110</v>
      </c>
      <c r="B20" s="23" t="n">
        <v>10318.5364291476</v>
      </c>
      <c r="C20" s="23" t="n">
        <v>0</v>
      </c>
      <c r="D20" s="23" t="n">
        <v>0</v>
      </c>
      <c r="E20" s="23" t="n">
        <f aca="false">SUM(B20:D20)</f>
        <v>10318.5364291476</v>
      </c>
      <c r="F20" s="30"/>
      <c r="G20" s="55" t="n">
        <v>0</v>
      </c>
      <c r="H20" s="55" t="n">
        <v>0</v>
      </c>
      <c r="I20" s="55" t="n">
        <v>0</v>
      </c>
      <c r="J20" s="108" t="n">
        <f aca="false">SUM(G20:I20)</f>
        <v>0</v>
      </c>
      <c r="K20" s="30"/>
      <c r="L20" s="56" t="n">
        <f aca="false">IF(B20&lt;&gt;0,G20/B20,"--")</f>
        <v>0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n">
        <f aca="false">IF(E20&lt;&gt;0,J20/E20,"--")</f>
        <v>0</v>
      </c>
      <c r="Q20" s="0" t="n">
        <v>51</v>
      </c>
      <c r="R20" s="0" t="n">
        <v>68</v>
      </c>
      <c r="S20" s="0" t="n">
        <v>27</v>
      </c>
      <c r="T20" s="0" t="n">
        <v>10</v>
      </c>
      <c r="U20" s="0" t="n">
        <f aca="false">$U$8</f>
        <v>1</v>
      </c>
      <c r="V20" s="0" t="n">
        <f aca="false">$V$8</f>
        <v>23</v>
      </c>
      <c r="W20" s="0" t="n">
        <f aca="false">$W$8</f>
        <v>45</v>
      </c>
    </row>
    <row r="21" customFormat="false" ht="12.75" hidden="false" customHeight="true" outlineLevel="0" collapsed="false">
      <c r="A21" s="51" t="s">
        <v>111</v>
      </c>
      <c r="B21" s="23" t="n">
        <v>15534.6711365573</v>
      </c>
      <c r="C21" s="23" t="n">
        <v>0</v>
      </c>
      <c r="D21" s="23" t="n">
        <v>0</v>
      </c>
      <c r="E21" s="23" t="n">
        <f aca="false">SUM(B21:D21)</f>
        <v>15534.6711365573</v>
      </c>
      <c r="F21" s="30"/>
      <c r="G21" s="55" t="n">
        <v>-129.589469714193</v>
      </c>
      <c r="H21" s="55" t="n">
        <v>0</v>
      </c>
      <c r="I21" s="55" t="n">
        <v>0</v>
      </c>
      <c r="J21" s="108" t="n">
        <f aca="false">SUM(G21:I21)</f>
        <v>-129.589469714193</v>
      </c>
      <c r="K21" s="30"/>
      <c r="L21" s="56" t="n">
        <f aca="false">IF(B21&lt;&gt;0,G21/B21,"--")</f>
        <v>-0.00834195127627992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n">
        <f aca="false">IF(E21&lt;&gt;0,J21/E21,"--")</f>
        <v>-0.00834195127627992</v>
      </c>
      <c r="Q21" s="0" t="n">
        <v>52</v>
      </c>
      <c r="R21" s="0" t="n">
        <v>70</v>
      </c>
      <c r="S21" s="0" t="n">
        <v>27</v>
      </c>
      <c r="T21" s="0" t="n">
        <v>10</v>
      </c>
      <c r="U21" s="0" t="n">
        <f aca="false">$U$8</f>
        <v>1</v>
      </c>
      <c r="V21" s="0" t="n">
        <f aca="false">$V$8</f>
        <v>23</v>
      </c>
      <c r="W21" s="0" t="n">
        <f aca="false">$W$8</f>
        <v>45</v>
      </c>
    </row>
    <row r="22" customFormat="false" ht="12.75" hidden="false" customHeight="true" outlineLevel="0" collapsed="false">
      <c r="A22" s="51" t="s">
        <v>140</v>
      </c>
      <c r="B22" s="23" t="n">
        <v>1260.54252793277</v>
      </c>
      <c r="C22" s="23" t="n">
        <v>0</v>
      </c>
      <c r="D22" s="23" t="n">
        <v>0</v>
      </c>
      <c r="E22" s="23" t="n">
        <f aca="false">SUM(B22:D22)</f>
        <v>1260.54252793277</v>
      </c>
      <c r="F22" s="30"/>
      <c r="G22" s="55" t="n">
        <v>144.511802628864</v>
      </c>
      <c r="H22" s="55" t="n">
        <v>0</v>
      </c>
      <c r="I22" s="55" t="n">
        <v>0</v>
      </c>
      <c r="J22" s="108" t="n">
        <f aca="false">SUM(G22:I22)</f>
        <v>144.511802628864</v>
      </c>
      <c r="K22" s="30"/>
      <c r="L22" s="56" t="n">
        <f aca="false">IF(B22&lt;&gt;0,G22/B22,"--")</f>
        <v>0.114642544322448</v>
      </c>
      <c r="M22" s="56" t="str">
        <f aca="false">IF(C22&lt;&gt;0,H22/C22,"--")</f>
        <v>--</v>
      </c>
      <c r="N22" s="56" t="str">
        <f aca="false">IF(D22&lt;&gt;0,I22/D22,"--")</f>
        <v>--</v>
      </c>
      <c r="O22" s="57" t="n">
        <f aca="false">IF(E22&lt;&gt;0,J22/E22,"--")</f>
        <v>0.114642544322448</v>
      </c>
      <c r="Q22" s="0" t="n">
        <v>55</v>
      </c>
      <c r="R22" s="0" t="n">
        <v>72</v>
      </c>
      <c r="S22" s="0" t="n">
        <v>27</v>
      </c>
      <c r="T22" s="0" t="n">
        <v>10</v>
      </c>
      <c r="U22" s="0" t="n">
        <f aca="false">$U$8</f>
        <v>1</v>
      </c>
      <c r="V22" s="0" t="n">
        <f aca="false">$V$8</f>
        <v>23</v>
      </c>
      <c r="W22" s="0" t="n">
        <f aca="false">$W$8</f>
        <v>45</v>
      </c>
      <c r="AA22" s="108" t="n">
        <v>143.735697117336</v>
      </c>
      <c r="AB22" s="108" t="n">
        <v>0</v>
      </c>
      <c r="AC22" s="108" t="n">
        <v>0</v>
      </c>
      <c r="AD22" s="0" t="s">
        <v>142</v>
      </c>
    </row>
    <row r="23" customFormat="false" ht="12.75" hidden="false" customHeight="true" outlineLevel="0" collapsed="false">
      <c r="A23" s="51" t="s">
        <v>113</v>
      </c>
      <c r="B23" s="23" t="n">
        <f aca="false">B19</f>
        <v>27113.7500936377</v>
      </c>
      <c r="C23" s="23" t="n">
        <f aca="false">C19</f>
        <v>0</v>
      </c>
      <c r="D23" s="23" t="n">
        <f aca="false">D19</f>
        <v>0</v>
      </c>
      <c r="E23" s="23" t="n">
        <f aca="false">E19</f>
        <v>27113.7500936377</v>
      </c>
      <c r="F23" s="30"/>
      <c r="G23" s="108" t="n">
        <f aca="false">SUM(G17:G22)</f>
        <v>1442.63140642462</v>
      </c>
      <c r="H23" s="108" t="n">
        <f aca="false">SUM(H17:H22)</f>
        <v>0</v>
      </c>
      <c r="I23" s="108" t="n">
        <f aca="false">SUM(I17:I22)</f>
        <v>0</v>
      </c>
      <c r="J23" s="108" t="n">
        <f aca="false">SUM(J17:J22)</f>
        <v>1442.63140642462</v>
      </c>
      <c r="K23" s="30"/>
      <c r="L23" s="56" t="n">
        <f aca="false">IF(B23&lt;&gt;0,G23/B23,"--")</f>
        <v>0.0532066350631127</v>
      </c>
      <c r="M23" s="56" t="str">
        <f aca="false">IF(C23&lt;&gt;0,H23/C23,"--")</f>
        <v>--</v>
      </c>
      <c r="N23" s="56" t="str">
        <f aca="false">IF(D23&lt;&gt;0,I23/D23,"--")</f>
        <v>--</v>
      </c>
      <c r="O23" s="57" t="n">
        <f aca="false">IF(E23&lt;&gt;0,J23/E23,"--")</f>
        <v>0.0532066350631127</v>
      </c>
      <c r="AA23" s="108" t="n">
        <v>0.776105511528004</v>
      </c>
      <c r="AB23" s="108" t="n">
        <v>0</v>
      </c>
      <c r="AC23" s="108" t="n">
        <v>0</v>
      </c>
      <c r="AD23" s="7" t="s">
        <v>143</v>
      </c>
    </row>
    <row r="24" customFormat="false" ht="5.1" hidden="false" customHeight="true" outlineLevel="0" collapsed="false">
      <c r="A24" s="51"/>
      <c r="B24" s="23"/>
      <c r="C24" s="23"/>
      <c r="D24" s="2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90"/>
    </row>
    <row r="25" customFormat="false" ht="12.75" hidden="false" customHeight="true" outlineLevel="0" collapsed="false">
      <c r="A25" s="42" t="s">
        <v>114</v>
      </c>
      <c r="B25" s="23"/>
      <c r="C25" s="23"/>
      <c r="D25" s="2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90"/>
    </row>
    <row r="26" customFormat="false" ht="12.75" hidden="false" customHeight="true" outlineLevel="0" collapsed="false">
      <c r="A26" s="51" t="s">
        <v>115</v>
      </c>
      <c r="B26" s="53" t="n">
        <f aca="false">B14+B23</f>
        <v>31045.6947407098</v>
      </c>
      <c r="C26" s="53" t="n">
        <f aca="false">C14+C23</f>
        <v>0</v>
      </c>
      <c r="D26" s="53" t="n">
        <f aca="false">D14+D23</f>
        <v>0</v>
      </c>
      <c r="E26" s="23" t="n">
        <f aca="false">SUM(B26:D26)</f>
        <v>31045.6947407098</v>
      </c>
      <c r="F26" s="30"/>
      <c r="G26" s="55" t="n">
        <v>9498.40250587698</v>
      </c>
      <c r="H26" s="55" t="n">
        <v>0</v>
      </c>
      <c r="I26" s="55" t="n">
        <v>0</v>
      </c>
      <c r="J26" s="108" t="n">
        <f aca="false">SUM(G26:I26)</f>
        <v>9498.40250587698</v>
      </c>
      <c r="K26" s="30"/>
      <c r="L26" s="56" t="n">
        <f aca="false">IF(B26&lt;&gt;0,G26/B26,"--")</f>
        <v>0.305949104544337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305949104544337</v>
      </c>
      <c r="Q26" s="0" t="n">
        <v>75</v>
      </c>
      <c r="U26" s="0" t="n">
        <f aca="false">$U$8</f>
        <v>1</v>
      </c>
      <c r="V26" s="0" t="n">
        <f aca="false">$V$8</f>
        <v>23</v>
      </c>
      <c r="W26" s="0" t="n">
        <f aca="false">$W$8</f>
        <v>45</v>
      </c>
    </row>
    <row r="27" customFormat="false" ht="12.75" hidden="false" customHeight="true" outlineLevel="0" collapsed="false">
      <c r="A27" s="51" t="s">
        <v>116</v>
      </c>
      <c r="B27" s="23" t="n">
        <v>0</v>
      </c>
      <c r="C27" s="23" t="n">
        <v>0</v>
      </c>
      <c r="D27" s="23" t="n">
        <v>0</v>
      </c>
      <c r="E27" s="23" t="n">
        <f aca="false">SUM(B27:D27)</f>
        <v>0</v>
      </c>
      <c r="F27" s="30"/>
      <c r="G27" s="55" t="n">
        <v>0</v>
      </c>
      <c r="H27" s="55" t="n">
        <v>0</v>
      </c>
      <c r="I27" s="55" t="n">
        <v>0</v>
      </c>
      <c r="J27" s="108" t="n">
        <f aca="false">SUM(G27:I27)</f>
        <v>0</v>
      </c>
      <c r="K27" s="30"/>
      <c r="L27" s="56" t="str">
        <f aca="false">IF(B27&lt;&gt;0,G27/B27,"--")</f>
        <v>--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str">
        <f aca="false">IF(E27&lt;&gt;0,J27/E27,"--")</f>
        <v>--</v>
      </c>
      <c r="Q27" s="0" t="n">
        <v>76</v>
      </c>
      <c r="U27" s="0" t="n">
        <f aca="false">$U$8</f>
        <v>1</v>
      </c>
      <c r="V27" s="0" t="n">
        <f aca="false">$V$8</f>
        <v>23</v>
      </c>
      <c r="W27" s="0" t="n">
        <f aca="false">$W$8</f>
        <v>45</v>
      </c>
    </row>
    <row r="28" customFormat="false" ht="12.75" hidden="false" customHeight="true" outlineLevel="0" collapsed="false">
      <c r="A28" s="51" t="s">
        <v>113</v>
      </c>
      <c r="B28" s="23" t="n">
        <f aca="false">B26</f>
        <v>31045.6947407098</v>
      </c>
      <c r="C28" s="23" t="n">
        <f aca="false">C26</f>
        <v>0</v>
      </c>
      <c r="D28" s="23" t="n">
        <f aca="false">D26</f>
        <v>0</v>
      </c>
      <c r="E28" s="23" t="n">
        <f aca="false">E26</f>
        <v>31045.6947407098</v>
      </c>
      <c r="F28" s="30"/>
      <c r="G28" s="108" t="n">
        <f aca="false">SUM(G26:G27)</f>
        <v>9498.40250587698</v>
      </c>
      <c r="H28" s="108" t="n">
        <f aca="false">SUM(H26:H27)</f>
        <v>0</v>
      </c>
      <c r="I28" s="108" t="n">
        <f aca="false">SUM(I26:I27)</f>
        <v>0</v>
      </c>
      <c r="J28" s="108" t="n">
        <f aca="false">SUM(J26:J27)</f>
        <v>9498.40250587698</v>
      </c>
      <c r="K28" s="30"/>
      <c r="L28" s="56" t="n">
        <f aca="false">IF(B28&lt;&gt;0,G28/B28,"--")</f>
        <v>0.305949104544337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305949104544337</v>
      </c>
    </row>
    <row r="29" customFormat="false" ht="5.1" hidden="false" customHeight="true" outlineLevel="0" collapsed="false">
      <c r="A29" s="51"/>
      <c r="B29" s="23"/>
      <c r="C29" s="23"/>
      <c r="D29" s="2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90"/>
    </row>
    <row r="30" customFormat="false" ht="12.75" hidden="false" customHeight="true" outlineLevel="0" collapsed="false">
      <c r="A30" s="51" t="s">
        <v>117</v>
      </c>
      <c r="B30" s="23" t="n">
        <f aca="false">B28</f>
        <v>31045.6947407098</v>
      </c>
      <c r="C30" s="23" t="n">
        <f aca="false">C28</f>
        <v>0</v>
      </c>
      <c r="D30" s="23" t="n">
        <f aca="false">D28</f>
        <v>0</v>
      </c>
      <c r="E30" s="23" t="n">
        <f aca="false">E28</f>
        <v>31045.6947407098</v>
      </c>
      <c r="F30" s="30"/>
      <c r="G30" s="108" t="n">
        <f aca="false">SUM(G14,G23,G28)</f>
        <v>11419.2634122381</v>
      </c>
      <c r="H30" s="108" t="n">
        <f aca="false">SUM(H14,H23,H28)</f>
        <v>0</v>
      </c>
      <c r="I30" s="108" t="n">
        <f aca="false">SUM(I14,I23,I28)</f>
        <v>0</v>
      </c>
      <c r="J30" s="108" t="n">
        <f aca="false">SUM(J14,J23,J28)</f>
        <v>11419.2634122381</v>
      </c>
      <c r="K30" s="30"/>
      <c r="L30" s="56" t="n">
        <f aca="false">IF(B30&lt;&gt;0,G30/B30,"--")</f>
        <v>0.367821158702052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367821158702052</v>
      </c>
    </row>
    <row r="31" customFormat="false" ht="5.1" hidden="false" customHeight="true" outlineLevel="0" collapsed="false">
      <c r="A31" s="51"/>
      <c r="B31" s="23"/>
      <c r="C31" s="23"/>
      <c r="D31" s="2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63" t="s">
        <v>118</v>
      </c>
      <c r="B32" s="23"/>
      <c r="C32" s="23"/>
      <c r="D32" s="2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90"/>
    </row>
    <row r="33" customFormat="false" ht="12.75" hidden="false" customHeight="true" outlineLevel="0" collapsed="false">
      <c r="A33" s="42" t="s">
        <v>144</v>
      </c>
      <c r="B33" s="23"/>
      <c r="C33" s="23"/>
      <c r="D33" s="2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51" t="s">
        <v>107</v>
      </c>
      <c r="B34" s="23" t="n">
        <v>303.763058917934</v>
      </c>
      <c r="C34" s="23" t="n">
        <v>1758.2047952578</v>
      </c>
      <c r="D34" s="23" t="n">
        <v>0</v>
      </c>
      <c r="E34" s="23" t="n">
        <f aca="false">SUM(B34:D34)</f>
        <v>2061.96785417574</v>
      </c>
      <c r="F34" s="30"/>
      <c r="G34" s="55" t="n">
        <v>23.530996141534</v>
      </c>
      <c r="H34" s="55" t="n">
        <v>230.665890027081</v>
      </c>
      <c r="I34" s="55" t="n">
        <v>0</v>
      </c>
      <c r="J34" s="108" t="n">
        <f aca="false">SUM(G34:I34)</f>
        <v>254.196886168615</v>
      </c>
      <c r="K34" s="30"/>
      <c r="L34" s="56" t="n">
        <f aca="false">IF(B34&lt;&gt;0,G34/B34,"--")</f>
        <v>0.0774649696554816</v>
      </c>
      <c r="M34" s="56" t="n">
        <f aca="false">IF(C34&lt;&gt;0,H34/C34,"--")</f>
        <v>0.131193983004272</v>
      </c>
      <c r="N34" s="56" t="str">
        <f aca="false">IF(D34&lt;&gt;0,I34/D34,"--")</f>
        <v>--</v>
      </c>
      <c r="O34" s="57" t="n">
        <f aca="false">IF(E34&lt;&gt;0,J34/E34,"--")</f>
        <v>0.123278782282583</v>
      </c>
      <c r="Q34" s="0" t="n">
        <v>0</v>
      </c>
      <c r="U34" s="0" t="n">
        <f aca="false">$U$8</f>
        <v>1</v>
      </c>
      <c r="V34" s="0" t="n">
        <f aca="false">$V$8</f>
        <v>23</v>
      </c>
      <c r="W34" s="0" t="n">
        <f aca="false">$W$8</f>
        <v>45</v>
      </c>
    </row>
    <row r="35" customFormat="false" ht="12.75" hidden="false" customHeight="true" outlineLevel="0" collapsed="false">
      <c r="A35" s="51" t="s">
        <v>145</v>
      </c>
      <c r="B35" s="23" t="n">
        <v>303.763058917934</v>
      </c>
      <c r="C35" s="23" t="n">
        <v>1758.2047952578</v>
      </c>
      <c r="D35" s="23" t="n">
        <v>0</v>
      </c>
      <c r="E35" s="23" t="n">
        <f aca="false">SUM(B35:D35)</f>
        <v>2061.96785417574</v>
      </c>
      <c r="F35" s="30"/>
      <c r="G35" s="55" t="n">
        <v>35.1884823653281</v>
      </c>
      <c r="H35" s="55" t="n">
        <v>675.844674224738</v>
      </c>
      <c r="I35" s="55" t="n">
        <v>0</v>
      </c>
      <c r="J35" s="108" t="n">
        <f aca="false">SUM(G35:I35)</f>
        <v>711.033156590066</v>
      </c>
      <c r="K35" s="30"/>
      <c r="L35" s="56" t="n">
        <f aca="false">IF(B35&lt;&gt;0,G35/B35,"--")</f>
        <v>0.115841875212465</v>
      </c>
      <c r="M35" s="56" t="n">
        <f aca="false">IF(C35&lt;&gt;0,H35/C35,"--")</f>
        <v>0.384394739479504</v>
      </c>
      <c r="N35" s="56" t="str">
        <f aca="false">IF(D35&lt;&gt;0,I35/D35,"--")</f>
        <v>--</v>
      </c>
      <c r="O35" s="57" t="n">
        <f aca="false">IF(E35&lt;&gt;0,J35/E35,"--")</f>
        <v>0.344832318869636</v>
      </c>
      <c r="Q35" s="0" t="n">
        <v>3</v>
      </c>
      <c r="U35" s="0" t="n">
        <f aca="false">$U$8</f>
        <v>1</v>
      </c>
      <c r="V35" s="0" t="n">
        <f aca="false">$V$8</f>
        <v>23</v>
      </c>
      <c r="W35" s="0" t="n">
        <f aca="false">$W$8</f>
        <v>45</v>
      </c>
    </row>
    <row r="36" customFormat="false" ht="12.75" hidden="false" customHeight="true" outlineLevel="0" collapsed="false">
      <c r="A36" s="51" t="s">
        <v>121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108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9</v>
      </c>
      <c r="U36" s="0" t="n">
        <f aca="false">$U$8</f>
        <v>1</v>
      </c>
      <c r="V36" s="0" t="n">
        <f aca="false">$V$8</f>
        <v>23</v>
      </c>
      <c r="W36" s="0" t="n">
        <f aca="false">$W$8</f>
        <v>45</v>
      </c>
    </row>
    <row r="37" customFormat="false" ht="12.75" hidden="false" customHeight="true" outlineLevel="0" collapsed="false">
      <c r="A37" s="51" t="s">
        <v>113</v>
      </c>
      <c r="B37" s="23" t="n">
        <f aca="false">B34</f>
        <v>303.763058917934</v>
      </c>
      <c r="C37" s="23" t="n">
        <f aca="false">C34</f>
        <v>1758.2047952578</v>
      </c>
      <c r="D37" s="23" t="n">
        <f aca="false">D34</f>
        <v>0</v>
      </c>
      <c r="E37" s="23" t="n">
        <f aca="false">E34</f>
        <v>2061.96785417574</v>
      </c>
      <c r="F37" s="30"/>
      <c r="G37" s="108" t="n">
        <f aca="false">SUM(G34:G36)</f>
        <v>58.7194785068622</v>
      </c>
      <c r="H37" s="108" t="n">
        <f aca="false">SUM(H34:H36)</f>
        <v>906.51056425182</v>
      </c>
      <c r="I37" s="108" t="n">
        <f aca="false">SUM(I34:I36)</f>
        <v>0</v>
      </c>
      <c r="J37" s="108" t="n">
        <f aca="false">SUM(J34:J36)</f>
        <v>965.230042758682</v>
      </c>
      <c r="K37" s="30"/>
      <c r="L37" s="56" t="n">
        <f aca="false">IF(B37&lt;&gt;0,G37/B37,"--")</f>
        <v>0.193306844867947</v>
      </c>
      <c r="M37" s="56" t="n">
        <f aca="false">IF(C37&lt;&gt;0,H37/C37,"--")</f>
        <v>0.515588722483776</v>
      </c>
      <c r="N37" s="56" t="str">
        <f aca="false">IF(D37&lt;&gt;0,I37/D37,"--")</f>
        <v>--</v>
      </c>
      <c r="O37" s="57" t="n">
        <f aca="false">IF(E37&lt;&gt;0,J37/E37,"--")</f>
        <v>0.468111101152219</v>
      </c>
    </row>
    <row r="38" customFormat="false" ht="5.1" hidden="false" customHeight="true" outlineLevel="0" collapsed="false">
      <c r="A38" s="51"/>
      <c r="B38" s="23"/>
      <c r="C38" s="23"/>
      <c r="D38" s="2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90"/>
    </row>
    <row r="39" customFormat="false" ht="12.75" hidden="false" customHeight="true" outlineLevel="0" collapsed="false">
      <c r="A39" s="42" t="s">
        <v>146</v>
      </c>
      <c r="B39" s="23"/>
      <c r="C39" s="23"/>
      <c r="D39" s="2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51" t="s">
        <v>107</v>
      </c>
      <c r="B40" s="23" t="n">
        <v>0</v>
      </c>
      <c r="C40" s="23" t="n">
        <v>579.772025883117</v>
      </c>
      <c r="D40" s="23" t="n">
        <v>8.38960506877454</v>
      </c>
      <c r="E40" s="23" t="n">
        <f aca="false">SUM(B40:D40)</f>
        <v>588.161630951892</v>
      </c>
      <c r="F40" s="30"/>
      <c r="G40" s="55" t="n">
        <v>0</v>
      </c>
      <c r="H40" s="55" t="n">
        <v>38.4389630173333</v>
      </c>
      <c r="I40" s="55" t="n">
        <v>0.796115698388074</v>
      </c>
      <c r="J40" s="108" t="n">
        <f aca="false">SUM(G40:I40)</f>
        <v>39.2350787157214</v>
      </c>
      <c r="K40" s="30"/>
      <c r="L40" s="56" t="str">
        <f aca="false">IF(B40&lt;&gt;0,G40/B40,"--")</f>
        <v>--</v>
      </c>
      <c r="M40" s="56" t="n">
        <f aca="false">IF(C40&lt;&gt;0,H40/C40,"--")</f>
        <v>0.0663001340204066</v>
      </c>
      <c r="N40" s="56" t="n">
        <f aca="false">IF(D40&lt;&gt;0,I40/D40,"--")</f>
        <v>0.0948931078235321</v>
      </c>
      <c r="O40" s="57" t="n">
        <f aca="false">IF(E40&lt;&gt;0,J40/E40,"--")</f>
        <v>0.066707987483343</v>
      </c>
      <c r="Q40" s="0" t="n">
        <v>1</v>
      </c>
      <c r="R40" s="0" t="n">
        <v>2</v>
      </c>
      <c r="U40" s="0" t="n">
        <f aca="false">$U$8</f>
        <v>1</v>
      </c>
      <c r="V40" s="0" t="n">
        <f aca="false">$V$8</f>
        <v>23</v>
      </c>
      <c r="W40" s="0" t="n">
        <f aca="false">$W$8</f>
        <v>45</v>
      </c>
    </row>
    <row r="41" customFormat="false" ht="12.75" hidden="false" customHeight="true" outlineLevel="0" collapsed="false">
      <c r="A41" s="51" t="s">
        <v>123</v>
      </c>
      <c r="B41" s="23" t="n">
        <v>0</v>
      </c>
      <c r="C41" s="23" t="n">
        <v>579.772025883117</v>
      </c>
      <c r="D41" s="23" t="n">
        <v>8.38960506877454</v>
      </c>
      <c r="E41" s="23" t="n">
        <f aca="false">SUM(B41:D41)</f>
        <v>588.161630951892</v>
      </c>
      <c r="F41" s="30"/>
      <c r="G41" s="55" t="n">
        <v>0</v>
      </c>
      <c r="H41" s="55" t="n">
        <v>138.526637107569</v>
      </c>
      <c r="I41" s="55" t="n">
        <v>2.9603282050365</v>
      </c>
      <c r="J41" s="108" t="n">
        <f aca="false">SUM(G41:I41)</f>
        <v>141.486965312606</v>
      </c>
      <c r="K41" s="30"/>
      <c r="L41" s="56" t="str">
        <f aca="false">IF(B41&lt;&gt;0,G41/B41,"--")</f>
        <v>--</v>
      </c>
      <c r="M41" s="56" t="n">
        <f aca="false">IF(C41&lt;&gt;0,H41/C41,"--")</f>
        <v>0.238932944197442</v>
      </c>
      <c r="N41" s="56" t="n">
        <f aca="false">IF(D41&lt;&gt;0,I41/D41,"--")</f>
        <v>0.352856681663672</v>
      </c>
      <c r="O41" s="57" t="n">
        <f aca="false">IF(E41&lt;&gt;0,J41/E41,"--")</f>
        <v>0.240557965475613</v>
      </c>
      <c r="Q41" s="0" t="n">
        <v>5</v>
      </c>
      <c r="R41" s="0" t="n">
        <v>7</v>
      </c>
      <c r="U41" s="0" t="n">
        <f aca="false">$U$8</f>
        <v>1</v>
      </c>
      <c r="V41" s="0" t="n">
        <f aca="false">$V$8</f>
        <v>23</v>
      </c>
      <c r="W41" s="0" t="n">
        <f aca="false">$W$8</f>
        <v>45</v>
      </c>
    </row>
    <row r="42" customFormat="false" ht="12.75" hidden="false" customHeight="true" outlineLevel="0" collapsed="false">
      <c r="A42" s="51" t="s">
        <v>124</v>
      </c>
      <c r="B42" s="23" t="n">
        <v>0</v>
      </c>
      <c r="C42" s="23" t="n">
        <v>0</v>
      </c>
      <c r="D42" s="23" t="n">
        <v>0</v>
      </c>
      <c r="E42" s="23" t="n">
        <f aca="false">SUM(B42:D42)</f>
        <v>0</v>
      </c>
      <c r="F42" s="30"/>
      <c r="G42" s="55" t="n">
        <v>0</v>
      </c>
      <c r="H42" s="55" t="n">
        <v>0</v>
      </c>
      <c r="I42" s="55" t="n">
        <v>0</v>
      </c>
      <c r="J42" s="108" t="n">
        <f aca="false">SUM(G42:I42)</f>
        <v>0</v>
      </c>
      <c r="K42" s="30"/>
      <c r="L42" s="56" t="str">
        <f aca="false">IF(B42&lt;&gt;0,G42/B42,"--")</f>
        <v>--</v>
      </c>
      <c r="M42" s="56" t="str">
        <f aca="false">IF(C42&lt;&gt;0,H42/C42,"--")</f>
        <v>--</v>
      </c>
      <c r="N42" s="56" t="str">
        <f aca="false">IF(D42&lt;&gt;0,I42/D42,"--")</f>
        <v>--</v>
      </c>
      <c r="O42" s="57" t="str">
        <f aca="false">IF(E42&lt;&gt;0,J42/E42,"--")</f>
        <v>--</v>
      </c>
      <c r="Q42" s="0" t="n">
        <v>10</v>
      </c>
      <c r="U42" s="0" t="n">
        <f aca="false">$U$8</f>
        <v>1</v>
      </c>
      <c r="V42" s="0" t="n">
        <f aca="false">$V$8</f>
        <v>23</v>
      </c>
      <c r="W42" s="0" t="n">
        <f aca="false">$W$8</f>
        <v>45</v>
      </c>
    </row>
    <row r="43" customFormat="false" ht="12.75" hidden="false" customHeight="true" outlineLevel="0" collapsed="false">
      <c r="A43" s="51" t="s">
        <v>113</v>
      </c>
      <c r="B43" s="23" t="n">
        <f aca="false">B40</f>
        <v>0</v>
      </c>
      <c r="C43" s="23" t="n">
        <f aca="false">C40</f>
        <v>579.772025883117</v>
      </c>
      <c r="D43" s="23" t="n">
        <f aca="false">D40</f>
        <v>8.38960506877454</v>
      </c>
      <c r="E43" s="23" t="n">
        <f aca="false">E40</f>
        <v>588.161630951892</v>
      </c>
      <c r="F43" s="30"/>
      <c r="G43" s="108" t="n">
        <f aca="false">SUM(G40:G42)</f>
        <v>0</v>
      </c>
      <c r="H43" s="108" t="n">
        <f aca="false">SUM(H40:H42)</f>
        <v>176.965600124902</v>
      </c>
      <c r="I43" s="108" t="n">
        <f aca="false">SUM(I40:I42)</f>
        <v>3.75644390342458</v>
      </c>
      <c r="J43" s="108" t="n">
        <f aca="false">SUM(J40:J42)</f>
        <v>180.722044028327</v>
      </c>
      <c r="K43" s="30"/>
      <c r="L43" s="56" t="str">
        <f aca="false">IF(B43&lt;&gt;0,G43/B43,"--")</f>
        <v>--</v>
      </c>
      <c r="M43" s="56" t="n">
        <f aca="false">IF(C43&lt;&gt;0,H43/C43,"--")</f>
        <v>0.305233078217849</v>
      </c>
      <c r="N43" s="56" t="n">
        <f aca="false">IF(D43&lt;&gt;0,I43/D43,"--")</f>
        <v>0.447749789487204</v>
      </c>
      <c r="O43" s="57" t="n">
        <f aca="false">IF(E43&lt;&gt;0,J43/E43,"--")</f>
        <v>0.307265952958956</v>
      </c>
    </row>
    <row r="44" customFormat="false" ht="5.1" hidden="false" customHeight="true" outlineLevel="0" collapsed="false">
      <c r="A44" s="51"/>
      <c r="B44" s="23"/>
      <c r="C44" s="23"/>
      <c r="D44" s="23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42" t="s">
        <v>114</v>
      </c>
      <c r="B45" s="23"/>
      <c r="C45" s="23"/>
      <c r="D45" s="2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90"/>
    </row>
    <row r="46" customFormat="false" ht="12.75" hidden="false" customHeight="true" outlineLevel="0" collapsed="false">
      <c r="A46" s="51" t="s">
        <v>115</v>
      </c>
      <c r="B46" s="52" t="n">
        <f aca="false">B37+B43</f>
        <v>303.763058917934</v>
      </c>
      <c r="C46" s="52" t="n">
        <f aca="false">C37+C43</f>
        <v>2337.97682114092</v>
      </c>
      <c r="D46" s="52" t="n">
        <f aca="false">D37+D43</f>
        <v>8.38960506877454</v>
      </c>
      <c r="E46" s="23" t="n">
        <f aca="false">SUM(B46:D46)</f>
        <v>2650.12948512763</v>
      </c>
      <c r="F46" s="30"/>
      <c r="G46" s="55" t="n">
        <v>271.365655873328</v>
      </c>
      <c r="H46" s="55" t="n">
        <v>2146.86212800754</v>
      </c>
      <c r="I46" s="55" t="n">
        <v>105.181246339634</v>
      </c>
      <c r="J46" s="108" t="n">
        <f aca="false">SUM(G46:I46)</f>
        <v>2523.4090302205</v>
      </c>
      <c r="K46" s="30"/>
      <c r="L46" s="56" t="n">
        <f aca="false">IF(B46&lt;&gt;0,G46/B46,"--")</f>
        <v>0.893346468263742</v>
      </c>
      <c r="M46" s="56" t="n">
        <f aca="false">IF(C46&lt;&gt;0,H46/C46,"--")</f>
        <v>0.918256378161988</v>
      </c>
      <c r="N46" s="56" t="n">
        <f aca="false">IF(D46&lt;&gt;0,I46/D46,"--")</f>
        <v>12.5370914932707</v>
      </c>
      <c r="O46" s="57" t="n">
        <f aca="false">IF(E46&lt;&gt;0,J46/E46,"--")</f>
        <v>0.952183296847088</v>
      </c>
      <c r="Q46" s="0" t="n">
        <v>11</v>
      </c>
      <c r="U46" s="0" t="n">
        <f aca="false">$U$8</f>
        <v>1</v>
      </c>
      <c r="V46" s="0" t="n">
        <f aca="false">$V$8</f>
        <v>23</v>
      </c>
      <c r="W46" s="0" t="n">
        <f aca="false">$W$8</f>
        <v>45</v>
      </c>
    </row>
    <row r="47" customFormat="false" ht="12.75" hidden="false" customHeight="true" outlineLevel="0" collapsed="false">
      <c r="A47" s="51" t="s">
        <v>116</v>
      </c>
      <c r="B47" s="23" t="n">
        <v>0</v>
      </c>
      <c r="C47" s="23" t="n">
        <v>0</v>
      </c>
      <c r="D47" s="23" t="n">
        <v>0</v>
      </c>
      <c r="E47" s="23" t="n">
        <f aca="false">SUM(B47:D47)</f>
        <v>0</v>
      </c>
      <c r="F47" s="30"/>
      <c r="G47" s="55" t="n">
        <v>0</v>
      </c>
      <c r="H47" s="55" t="n">
        <v>0</v>
      </c>
      <c r="I47" s="55" t="n">
        <v>0</v>
      </c>
      <c r="J47" s="108" t="n">
        <f aca="false">SUM(G47:I47)</f>
        <v>0</v>
      </c>
      <c r="K47" s="30"/>
      <c r="L47" s="56" t="str">
        <f aca="false">IF(B47&lt;&gt;0,G47/B47,"--")</f>
        <v>--</v>
      </c>
      <c r="M47" s="56" t="str">
        <f aca="false">IF(C47&lt;&gt;0,H47/C47,"--")</f>
        <v>--</v>
      </c>
      <c r="N47" s="56" t="str">
        <f aca="false">IF(D47&lt;&gt;0,I47/D47,"--")</f>
        <v>--</v>
      </c>
      <c r="O47" s="57" t="str">
        <f aca="false">IF(E47&lt;&gt;0,J47/E47,"--")</f>
        <v>--</v>
      </c>
      <c r="Q47" s="0" t="n">
        <v>12</v>
      </c>
      <c r="U47" s="0" t="n">
        <f aca="false">$U$8</f>
        <v>1</v>
      </c>
      <c r="V47" s="0" t="n">
        <f aca="false">$V$8</f>
        <v>23</v>
      </c>
      <c r="W47" s="0" t="n">
        <f aca="false">$W$8</f>
        <v>45</v>
      </c>
    </row>
    <row r="48" customFormat="false" ht="12.75" hidden="false" customHeight="true" outlineLevel="0" collapsed="false">
      <c r="A48" s="51" t="s">
        <v>113</v>
      </c>
      <c r="B48" s="23" t="n">
        <f aca="false">B46</f>
        <v>303.763058917934</v>
      </c>
      <c r="C48" s="23" t="n">
        <f aca="false">C46</f>
        <v>2337.97682114092</v>
      </c>
      <c r="D48" s="23" t="n">
        <f aca="false">D46</f>
        <v>8.38960506877454</v>
      </c>
      <c r="E48" s="23" t="n">
        <f aca="false">E46</f>
        <v>2650.12948512763</v>
      </c>
      <c r="F48" s="30"/>
      <c r="G48" s="108" t="n">
        <f aca="false">SUM(G46:G47)</f>
        <v>271.365655873328</v>
      </c>
      <c r="H48" s="108" t="n">
        <f aca="false">SUM(H46:H47)</f>
        <v>2146.86212800754</v>
      </c>
      <c r="I48" s="108" t="n">
        <f aca="false">SUM(I46:I47)</f>
        <v>105.181246339634</v>
      </c>
      <c r="J48" s="108" t="n">
        <f aca="false">SUM(J46:J47)</f>
        <v>2523.4090302205</v>
      </c>
      <c r="K48" s="30"/>
      <c r="L48" s="56" t="n">
        <f aca="false">IF(B48&lt;&gt;0,G48/B48,"--")</f>
        <v>0.893346468263742</v>
      </c>
      <c r="M48" s="56" t="n">
        <f aca="false">IF(C48&lt;&gt;0,H48/C48,"--")</f>
        <v>0.918256378161988</v>
      </c>
      <c r="N48" s="56" t="n">
        <f aca="false">IF(D48&lt;&gt;0,I48/D48,"--")</f>
        <v>12.5370914932707</v>
      </c>
      <c r="O48" s="57" t="n">
        <f aca="false">IF(E48&lt;&gt;0,J48/E48,"--")</f>
        <v>0.952183296847088</v>
      </c>
    </row>
    <row r="49" customFormat="false" ht="5.1" hidden="false" customHeight="true" outlineLevel="0" collapsed="false">
      <c r="A49" s="51"/>
      <c r="B49" s="23"/>
      <c r="C49" s="23"/>
      <c r="D49" s="23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90"/>
    </row>
    <row r="50" customFormat="false" ht="12.75" hidden="false" customHeight="true" outlineLevel="0" collapsed="false">
      <c r="A50" s="70" t="s">
        <v>125</v>
      </c>
      <c r="B50" s="26" t="n">
        <f aca="false">B48</f>
        <v>303.763058917934</v>
      </c>
      <c r="C50" s="26" t="n">
        <f aca="false">C48</f>
        <v>2337.97682114092</v>
      </c>
      <c r="D50" s="26" t="n">
        <f aca="false">D48</f>
        <v>8.38960506877454</v>
      </c>
      <c r="E50" s="26" t="n">
        <f aca="false">E48</f>
        <v>2650.12948512763</v>
      </c>
      <c r="F50" s="4"/>
      <c r="G50" s="109" t="n">
        <f aca="false">SUM(G37,G43,G48)</f>
        <v>330.08513438019</v>
      </c>
      <c r="H50" s="109" t="n">
        <f aca="false">SUM(H37,H43,H48)</f>
        <v>3230.33829238426</v>
      </c>
      <c r="I50" s="109" t="n">
        <f aca="false">SUM(I37,I43,I48)</f>
        <v>108.937690243059</v>
      </c>
      <c r="J50" s="109" t="n">
        <f aca="false">SUM(J37,J43,J48)</f>
        <v>3669.36111700751</v>
      </c>
      <c r="K50" s="4"/>
      <c r="L50" s="74" t="n">
        <f aca="false">IF(B50&lt;&gt;0,G50/B50,"--")</f>
        <v>1.08665331313169</v>
      </c>
      <c r="M50" s="74" t="n">
        <f aca="false">IF(C50&lt;&gt;0,H50/C50,"--")</f>
        <v>1.38168105995502</v>
      </c>
      <c r="N50" s="74" t="n">
        <f aca="false">IF(D50&lt;&gt;0,I50/D50,"--")</f>
        <v>12.9848412827579</v>
      </c>
      <c r="O50" s="75" t="n">
        <f aca="false">IF(E50&lt;&gt;0,J50/E50,"--")</f>
        <v>1.38459691784864</v>
      </c>
    </row>
    <row r="51" customFormat="false" ht="12.75" hidden="false" customHeight="true" outlineLevel="0" collapsed="false">
      <c r="A51" s="76" t="s">
        <v>113</v>
      </c>
      <c r="B51" s="110" t="n">
        <f aca="false">SUM(B30,B50)</f>
        <v>31349.4577996277</v>
      </c>
      <c r="C51" s="110" t="n">
        <f aca="false">SUM(C30,C50)</f>
        <v>2337.97682114092</v>
      </c>
      <c r="D51" s="110" t="n">
        <f aca="false">SUM(D30,D50)</f>
        <v>8.38960506877454</v>
      </c>
      <c r="E51" s="110" t="n">
        <f aca="false">SUM(E30,E50)</f>
        <v>33695.8242258374</v>
      </c>
      <c r="F51" s="111"/>
      <c r="G51" s="112" t="n">
        <f aca="false">SUM(G30,G50)</f>
        <v>11749.3485466182</v>
      </c>
      <c r="H51" s="112" t="n">
        <f aca="false">SUM(H30,H50)</f>
        <v>3230.33829238426</v>
      </c>
      <c r="I51" s="112" t="n">
        <f aca="false">SUM(I30,I50)</f>
        <v>108.937690243059</v>
      </c>
      <c r="J51" s="112" t="n">
        <f aca="false">SUM(J30,J50)</f>
        <v>15088.6245292456</v>
      </c>
      <c r="K51" s="111"/>
      <c r="L51" s="80" t="n">
        <f aca="false">IF(B51&lt;&gt;0,G51/B51,"--")</f>
        <v>0.374786339901476</v>
      </c>
      <c r="M51" s="80" t="n">
        <f aca="false">IF(C51&lt;&gt;0,H51/C51,"--")</f>
        <v>1.38168105995502</v>
      </c>
      <c r="N51" s="80" t="n">
        <f aca="false">IF(D51&lt;&gt;0,I51/D51,"--")</f>
        <v>12.9848412827579</v>
      </c>
      <c r="O51" s="81" t="n">
        <f aca="false">IF(E51&lt;&gt;0,J51/E51,"--")</f>
        <v>0.447789151205147</v>
      </c>
    </row>
    <row r="52" customFormat="false" ht="5.1" hidden="false" customHeight="true" outlineLevel="0" collapsed="false">
      <c r="A52" s="30"/>
      <c r="B52" s="103"/>
      <c r="C52" s="103"/>
      <c r="D52" s="103"/>
    </row>
    <row r="53" customFormat="false" ht="15.75" hidden="false" customHeight="false" outlineLevel="0" collapsed="false">
      <c r="A53" s="38" t="s">
        <v>126</v>
      </c>
      <c r="B53" s="83" t="s">
        <v>90</v>
      </c>
      <c r="C53" s="83"/>
      <c r="D53" s="83"/>
      <c r="E53" s="83"/>
      <c r="F53" s="40"/>
      <c r="G53" s="83" t="s">
        <v>91</v>
      </c>
      <c r="H53" s="83"/>
      <c r="I53" s="83"/>
      <c r="J53" s="83"/>
      <c r="K53" s="40"/>
      <c r="L53" s="84" t="s">
        <v>92</v>
      </c>
      <c r="M53" s="84"/>
      <c r="N53" s="84"/>
      <c r="O53" s="84"/>
    </row>
    <row r="54" customFormat="false" ht="12.75" hidden="false" customHeight="true" outlineLevel="0" collapsed="false">
      <c r="A54" s="50" t="s">
        <v>105</v>
      </c>
      <c r="B54" s="48" t="s">
        <v>97</v>
      </c>
      <c r="C54" s="48" t="s">
        <v>98</v>
      </c>
      <c r="D54" s="48" t="s">
        <v>99</v>
      </c>
      <c r="E54" s="48" t="s">
        <v>127</v>
      </c>
      <c r="F54" s="30"/>
      <c r="G54" s="48" t="s">
        <v>97</v>
      </c>
      <c r="H54" s="48" t="s">
        <v>98</v>
      </c>
      <c r="I54" s="48" t="s">
        <v>99</v>
      </c>
      <c r="J54" s="48" t="s">
        <v>127</v>
      </c>
      <c r="K54" s="30"/>
      <c r="L54" s="48" t="s">
        <v>97</v>
      </c>
      <c r="M54" s="48" t="s">
        <v>98</v>
      </c>
      <c r="N54" s="48" t="s">
        <v>99</v>
      </c>
      <c r="O54" s="49" t="s">
        <v>127</v>
      </c>
    </row>
    <row r="55" customFormat="false" ht="12.75" hidden="false" customHeight="false" outlineLevel="0" collapsed="false">
      <c r="A55" s="51" t="s">
        <v>128</v>
      </c>
      <c r="B55" s="23" t="n">
        <v>2757.91164743218</v>
      </c>
      <c r="C55" s="23" t="n">
        <v>0</v>
      </c>
      <c r="D55" s="23" t="n">
        <v>0</v>
      </c>
      <c r="E55" s="23" t="n">
        <f aca="false">SUM(B55:D55)</f>
        <v>2757.91164743218</v>
      </c>
      <c r="F55" s="30"/>
      <c r="G55" s="55" t="n">
        <v>106.860880278259</v>
      </c>
      <c r="H55" s="55" t="n">
        <v>0</v>
      </c>
      <c r="I55" s="55" t="n">
        <v>0</v>
      </c>
      <c r="J55" s="108" t="n">
        <f aca="false">SUM(G55:I55)</f>
        <v>106.860880278259</v>
      </c>
      <c r="K55" s="30"/>
      <c r="L55" s="56" t="n">
        <f aca="false">IF(B55&lt;&gt;0,G55/B55,"--")</f>
        <v>0.0387470281645006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n">
        <f aca="false">IF(E55&lt;&gt;0,J55/E55,"--")</f>
        <v>0.0387470281645006</v>
      </c>
      <c r="Q55" s="0" t="n">
        <v>158</v>
      </c>
      <c r="U55" s="0" t="n">
        <f aca="false">$U$8</f>
        <v>1</v>
      </c>
      <c r="V55" s="0" t="n">
        <f aca="false">$V$8</f>
        <v>23</v>
      </c>
      <c r="W55" s="0" t="n">
        <f aca="false">$W$8</f>
        <v>45</v>
      </c>
    </row>
    <row r="56" customFormat="false" ht="12.75" hidden="false" customHeight="false" outlineLevel="0" collapsed="false">
      <c r="A56" s="51" t="s">
        <v>129</v>
      </c>
      <c r="B56" s="23" t="n">
        <v>187.235049813086</v>
      </c>
      <c r="C56" s="23" t="n">
        <v>0</v>
      </c>
      <c r="D56" s="23" t="n">
        <v>0</v>
      </c>
      <c r="E56" s="23" t="n">
        <f aca="false">SUM(B56:D56)</f>
        <v>187.235049813086</v>
      </c>
      <c r="F56" s="30"/>
      <c r="G56" s="55" t="n">
        <v>71.883345652813</v>
      </c>
      <c r="H56" s="55" t="n">
        <v>0</v>
      </c>
      <c r="I56" s="55" t="n">
        <v>0</v>
      </c>
      <c r="J56" s="108" t="n">
        <f aca="false">SUM(G56:I56)</f>
        <v>71.883345652813</v>
      </c>
      <c r="K56" s="30"/>
      <c r="L56" s="56" t="n">
        <f aca="false">IF(B56&lt;&gt;0,G56/B56,"--")</f>
        <v>0.383920348912093</v>
      </c>
      <c r="M56" s="56" t="str">
        <f aca="false">IF(C56&lt;&gt;0,H56/C56,"--")</f>
        <v>--</v>
      </c>
      <c r="N56" s="56" t="str">
        <f aca="false">IF(D56&lt;&gt;0,I56/D56,"--")</f>
        <v>--</v>
      </c>
      <c r="O56" s="57" t="n">
        <f aca="false">IF(E56&lt;&gt;0,J56/E56,"--")</f>
        <v>0.383920348912093</v>
      </c>
      <c r="Q56" s="0" t="n">
        <v>160</v>
      </c>
      <c r="U56" s="0" t="n">
        <f aca="false">$U$8</f>
        <v>1</v>
      </c>
      <c r="V56" s="0" t="n">
        <f aca="false">$V$8</f>
        <v>23</v>
      </c>
      <c r="W56" s="0" t="n">
        <f aca="false">$W$8</f>
        <v>45</v>
      </c>
    </row>
    <row r="57" customFormat="false" ht="12.75" hidden="false" customHeight="true" outlineLevel="0" collapsed="false">
      <c r="A57" s="51" t="s">
        <v>117</v>
      </c>
      <c r="B57" s="23" t="n">
        <f aca="false">SUM(B55:B56)</f>
        <v>2945.14669724527</v>
      </c>
      <c r="C57" s="23" t="n">
        <f aca="false">SUM(C55:C56)</f>
        <v>0</v>
      </c>
      <c r="D57" s="23" t="n">
        <f aca="false">SUM(D55:D56)</f>
        <v>0</v>
      </c>
      <c r="E57" s="23" t="n">
        <f aca="false">SUM(E55:E56)</f>
        <v>2945.14669724527</v>
      </c>
      <c r="F57" s="30"/>
      <c r="G57" s="108" t="n">
        <f aca="false">SUM(G55:G56)</f>
        <v>178.744225931072</v>
      </c>
      <c r="H57" s="108" t="n">
        <f aca="false">SUM(H55:H56)</f>
        <v>0</v>
      </c>
      <c r="I57" s="108" t="n">
        <f aca="false">SUM(I55:I56)</f>
        <v>0</v>
      </c>
      <c r="J57" s="108" t="n">
        <f aca="false">SUM(J55:J56)</f>
        <v>178.744225931072</v>
      </c>
      <c r="K57" s="30"/>
      <c r="L57" s="56" t="n">
        <f aca="false">IF(B57&lt;&gt;0,G57/B57,"--")</f>
        <v>0.0606911112774992</v>
      </c>
      <c r="M57" s="56" t="str">
        <f aca="false">IF(C57&lt;&gt;0,H57/C57,"--")</f>
        <v>--</v>
      </c>
      <c r="N57" s="56" t="str">
        <f aca="false">IF(D57&lt;&gt;0,I57/D57,"--")</f>
        <v>--</v>
      </c>
      <c r="O57" s="57" t="n">
        <f aca="false">IF(E57&lt;&gt;0,J57/E57,"--")</f>
        <v>0.0606911112774992</v>
      </c>
    </row>
    <row r="58" customFormat="false" ht="12.75" hidden="false" customHeight="true" outlineLevel="0" collapsed="false">
      <c r="A58" s="63" t="s">
        <v>118</v>
      </c>
      <c r="B58" s="23"/>
      <c r="C58" s="23"/>
      <c r="D58" s="23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90"/>
    </row>
    <row r="59" customFormat="false" ht="12.75" hidden="false" customHeight="false" outlineLevel="0" collapsed="false">
      <c r="A59" s="51" t="s">
        <v>128</v>
      </c>
      <c r="B59" s="23" t="n">
        <v>0</v>
      </c>
      <c r="C59" s="23" t="n">
        <v>0</v>
      </c>
      <c r="D59" s="23" t="n">
        <v>0</v>
      </c>
      <c r="E59" s="23" t="n">
        <f aca="false">SUM(B59:D59)</f>
        <v>0</v>
      </c>
      <c r="F59" s="30"/>
      <c r="G59" s="55" t="n">
        <v>0</v>
      </c>
      <c r="H59" s="55" t="n">
        <v>0</v>
      </c>
      <c r="I59" s="55" t="n">
        <v>0</v>
      </c>
      <c r="J59" s="108" t="n">
        <f aca="false">SUM(G59:I59)</f>
        <v>0</v>
      </c>
      <c r="K59" s="30"/>
      <c r="L59" s="56" t="str">
        <f aca="false">IF(B59&lt;&gt;0,G59/B59,"--")</f>
        <v>--</v>
      </c>
      <c r="M59" s="56" t="str">
        <f aca="false">IF(C59&lt;&gt;0,H59/C59,"--")</f>
        <v>--</v>
      </c>
      <c r="N59" s="56" t="str">
        <f aca="false">IF(D59&lt;&gt;0,I59/D59,"--")</f>
        <v>--</v>
      </c>
      <c r="O59" s="57" t="str">
        <f aca="false">IF(E59&lt;&gt;0,J59/E59,"--")</f>
        <v>--</v>
      </c>
      <c r="Q59" s="0" t="n">
        <v>135</v>
      </c>
      <c r="U59" s="0" t="n">
        <f aca="false">$U$8</f>
        <v>1</v>
      </c>
      <c r="V59" s="0" t="n">
        <f aca="false">$V$8</f>
        <v>23</v>
      </c>
      <c r="W59" s="0" t="n">
        <f aca="false">$W$8</f>
        <v>45</v>
      </c>
    </row>
    <row r="60" customFormat="false" ht="12.75" hidden="false" customHeight="false" outlineLevel="0" collapsed="false">
      <c r="A60" s="51" t="s">
        <v>129</v>
      </c>
      <c r="B60" s="23" t="n">
        <v>0</v>
      </c>
      <c r="C60" s="23" t="n">
        <v>213.189570941528</v>
      </c>
      <c r="D60" s="23" t="n">
        <v>0</v>
      </c>
      <c r="E60" s="23" t="n">
        <f aca="false">SUM(B60:D60)</f>
        <v>213.189570941528</v>
      </c>
      <c r="F60" s="30"/>
      <c r="G60" s="55" t="n">
        <v>0</v>
      </c>
      <c r="H60" s="55" t="n">
        <v>199.454377438847</v>
      </c>
      <c r="I60" s="55" t="n">
        <v>0</v>
      </c>
      <c r="J60" s="108" t="n">
        <f aca="false">SUM(G60:I60)</f>
        <v>199.454377438847</v>
      </c>
      <c r="K60" s="30"/>
      <c r="L60" s="56" t="str">
        <f aca="false">IF(B60&lt;&gt;0,G60/B60,"--")</f>
        <v>--</v>
      </c>
      <c r="M60" s="56" t="n">
        <f aca="false">IF(C60&lt;&gt;0,H60/C60,"--")</f>
        <v>0.935572863897512</v>
      </c>
      <c r="N60" s="56" t="str">
        <f aca="false">IF(D60&lt;&gt;0,I60/D60,"--")</f>
        <v>--</v>
      </c>
      <c r="O60" s="57" t="n">
        <f aca="false">IF(E60&lt;&gt;0,J60/E60,"--")</f>
        <v>0.935572863897512</v>
      </c>
      <c r="Q60" s="0" t="n">
        <v>137</v>
      </c>
      <c r="U60" s="0" t="n">
        <f aca="false">$U$8</f>
        <v>1</v>
      </c>
      <c r="V60" s="0" t="n">
        <f aca="false">$V$8</f>
        <v>23</v>
      </c>
      <c r="W60" s="0" t="n">
        <f aca="false">$W$8</f>
        <v>45</v>
      </c>
    </row>
    <row r="61" customFormat="false" ht="12.75" hidden="false" customHeight="false" outlineLevel="0" collapsed="false">
      <c r="A61" s="70" t="s">
        <v>125</v>
      </c>
      <c r="B61" s="26" t="n">
        <f aca="false">SUM(B59:B60)</f>
        <v>0</v>
      </c>
      <c r="C61" s="26" t="n">
        <f aca="false">SUM(C59:C60)</f>
        <v>213.189570941528</v>
      </c>
      <c r="D61" s="26" t="n">
        <f aca="false">SUM(D59:D60)</f>
        <v>0</v>
      </c>
      <c r="E61" s="26" t="n">
        <f aca="false">SUM(E59:E60)</f>
        <v>213.189570941528</v>
      </c>
      <c r="F61" s="4"/>
      <c r="G61" s="73" t="n">
        <f aca="false">SUM(G59:G60)</f>
        <v>0</v>
      </c>
      <c r="H61" s="73" t="n">
        <f aca="false">SUM(H59:H60)</f>
        <v>199.454377438847</v>
      </c>
      <c r="I61" s="73" t="n">
        <f aca="false">SUM(I59:I60)</f>
        <v>0</v>
      </c>
      <c r="J61" s="109" t="n">
        <f aca="false">SUM(J59:J60)</f>
        <v>199.454377438847</v>
      </c>
      <c r="K61" s="4"/>
      <c r="L61" s="74" t="str">
        <f aca="false">IF(B61&lt;&gt;0,G61/B61,"--")</f>
        <v>--</v>
      </c>
      <c r="M61" s="74" t="n">
        <f aca="false">IF(C61&lt;&gt;0,H61/C61,"--")</f>
        <v>0.935572863897512</v>
      </c>
      <c r="N61" s="74" t="str">
        <f aca="false">IF(D61&lt;&gt;0,I61/D61,"--")</f>
        <v>--</v>
      </c>
      <c r="O61" s="75" t="n">
        <f aca="false">IF(E61&lt;&gt;0,J61/E61,"--")</f>
        <v>0.935572863897512</v>
      </c>
    </row>
    <row r="62" customFormat="false" ht="13.5" hidden="false" customHeight="false" outlineLevel="0" collapsed="false">
      <c r="A62" s="95" t="s">
        <v>113</v>
      </c>
      <c r="B62" s="110" t="n">
        <f aca="false">SUM(B57,B61)</f>
        <v>2945.14669724527</v>
      </c>
      <c r="C62" s="110" t="n">
        <f aca="false">SUM(C57,C61)</f>
        <v>213.189570941528</v>
      </c>
      <c r="D62" s="110" t="n">
        <f aca="false">SUM(D57,D61)</f>
        <v>0</v>
      </c>
      <c r="E62" s="110" t="n">
        <f aca="false">SUM(E57,E61)</f>
        <v>3158.3362681868</v>
      </c>
      <c r="F62" s="111"/>
      <c r="G62" s="112" t="n">
        <f aca="false">SUM(G57,G61)</f>
        <v>178.744225931072</v>
      </c>
      <c r="H62" s="112" t="n">
        <f aca="false">SUM(H57,H61)</f>
        <v>199.454377438847</v>
      </c>
      <c r="I62" s="112" t="n">
        <f aca="false">SUM(I57,I61)</f>
        <v>0</v>
      </c>
      <c r="J62" s="112" t="n">
        <f aca="false">SUM(J57,J61)</f>
        <v>378.198603369919</v>
      </c>
      <c r="K62" s="111"/>
      <c r="L62" s="80" t="n">
        <f aca="false">IF(B62&lt;&gt;0,G62/B62,"--")</f>
        <v>0.0606911112774992</v>
      </c>
      <c r="M62" s="80" t="n">
        <f aca="false">IF(C62&lt;&gt;0,H62/C62,"--")</f>
        <v>0.935572863897512</v>
      </c>
      <c r="N62" s="80" t="str">
        <f aca="false">IF(D62&lt;&gt;0,I62/D62,"--")</f>
        <v>--</v>
      </c>
      <c r="O62" s="81" t="n">
        <f aca="false">IF(E62&lt;&gt;0,J62/E62,"--")</f>
        <v>0.119746148369136</v>
      </c>
    </row>
    <row r="63" customFormat="false" ht="5.1" hidden="false" customHeight="true" outlineLevel="0" collapsed="false">
      <c r="A63" s="99"/>
    </row>
    <row r="64" customFormat="false" ht="12.75" hidden="false" customHeight="false" outlineLevel="0" collapsed="false">
      <c r="A64" s="99" t="s">
        <v>130</v>
      </c>
      <c r="B64" s="103" t="n">
        <f aca="false">B51</f>
        <v>31349.4577996277</v>
      </c>
      <c r="C64" s="103" t="n">
        <f aca="false">C51</f>
        <v>2337.97682114092</v>
      </c>
      <c r="D64" s="103" t="n">
        <f aca="false">D51</f>
        <v>8.38960506877454</v>
      </c>
      <c r="E64" s="103" t="n">
        <f aca="false">E51</f>
        <v>33695.8242258374</v>
      </c>
      <c r="G64" s="113" t="n">
        <f aca="false">SUM(G51,G62)</f>
        <v>11928.0927725493</v>
      </c>
      <c r="H64" s="113" t="n">
        <f aca="false">SUM(H51,H62)</f>
        <v>3429.79266982311</v>
      </c>
      <c r="I64" s="113" t="n">
        <f aca="false">SUM(I51,I62)</f>
        <v>108.937690243059</v>
      </c>
      <c r="J64" s="113" t="n">
        <f aca="false">SUM(J51,J62)</f>
        <v>15466.8231326155</v>
      </c>
      <c r="L64" s="56" t="n">
        <f aca="false">IF(B64&lt;&gt;0,G64/B64,"--")</f>
        <v>0.380488008717362</v>
      </c>
      <c r="M64" s="56" t="n">
        <f aca="false">IF(C64&lt;&gt;0,H64/C64,"--")</f>
        <v>1.46699173354054</v>
      </c>
      <c r="N64" s="56" t="n">
        <f aca="false">IF(D64&lt;&gt;0,I64/D64,"--")</f>
        <v>12.9848412827579</v>
      </c>
      <c r="O64" s="56" t="n">
        <f aca="false">IF(E64&lt;&gt;0,J64/E64,"--")</f>
        <v>0.45901305244689</v>
      </c>
    </row>
    <row r="65" customFormat="false" ht="12.75" hidden="true" customHeight="false" outlineLevel="0" collapsed="false">
      <c r="A65" s="99"/>
      <c r="B65" s="103"/>
      <c r="C65" s="103"/>
      <c r="D65" s="103"/>
      <c r="E65" s="103"/>
      <c r="G65" s="113"/>
      <c r="H65" s="113"/>
      <c r="I65" s="113"/>
      <c r="J65" s="113"/>
      <c r="L65" s="56"/>
      <c r="M65" s="56"/>
      <c r="N65" s="56"/>
      <c r="O65" s="56"/>
    </row>
    <row r="66" customFormat="false" ht="12.75" hidden="true" customHeight="false" outlineLevel="0" collapsed="false">
      <c r="A66" s="100" t="s">
        <v>131</v>
      </c>
      <c r="B66" s="114" t="n">
        <f aca="false">B10-SUM(B11:B13)</f>
        <v>0</v>
      </c>
      <c r="C66" s="114" t="n">
        <f aca="false">C10-SUM(C11:C13)</f>
        <v>0</v>
      </c>
      <c r="D66" s="114" t="n">
        <f aca="false">D10-SUM(D11:D13)</f>
        <v>0</v>
      </c>
      <c r="G66" s="114" t="n">
        <v>0</v>
      </c>
      <c r="H66" s="114" t="n">
        <v>0</v>
      </c>
      <c r="I66" s="114" t="n">
        <v>0</v>
      </c>
      <c r="J66" s="115"/>
      <c r="L66" s="114" t="n">
        <v>1.11022302462516E-016</v>
      </c>
      <c r="M66" s="114" t="n">
        <v>0</v>
      </c>
      <c r="N66" s="114" t="n">
        <v>0</v>
      </c>
      <c r="O66" s="115"/>
      <c r="Q66" s="0" t="n">
        <v>157</v>
      </c>
      <c r="U66" s="0" t="n">
        <f aca="false">$U$8</f>
        <v>1</v>
      </c>
      <c r="V66" s="0" t="n">
        <f aca="false">$V$8</f>
        <v>23</v>
      </c>
      <c r="W66" s="0" t="n">
        <f aca="false">$W$8</f>
        <v>45</v>
      </c>
    </row>
    <row r="67" customFormat="false" ht="12.75" hidden="true" customHeight="false" outlineLevel="0" collapsed="false">
      <c r="A67" s="30"/>
      <c r="B67" s="114" t="n">
        <f aca="false">B19-SUM(B20:B22)</f>
        <v>0</v>
      </c>
      <c r="C67" s="114" t="n">
        <f aca="false">C19-SUM(C20:C22)</f>
        <v>0</v>
      </c>
      <c r="D67" s="114" t="n">
        <f aca="false">D19-SUM(D20:D22)</f>
        <v>0</v>
      </c>
      <c r="G67" s="114" t="n">
        <v>0</v>
      </c>
      <c r="H67" s="114" t="n">
        <v>0</v>
      </c>
      <c r="I67" s="114" t="n">
        <v>0</v>
      </c>
      <c r="J67" s="115"/>
      <c r="L67" s="114" t="n">
        <v>0</v>
      </c>
      <c r="M67" s="114" t="n">
        <v>0</v>
      </c>
      <c r="N67" s="114" t="n">
        <v>0</v>
      </c>
      <c r="Q67" s="0" t="n">
        <v>134</v>
      </c>
      <c r="U67" s="0" t="n">
        <f aca="false">$U$8</f>
        <v>1</v>
      </c>
      <c r="V67" s="0" t="n">
        <f aca="false">$V$8</f>
        <v>23</v>
      </c>
      <c r="W67" s="0" t="n">
        <f aca="false">$W$8</f>
        <v>45</v>
      </c>
    </row>
    <row r="68" customFormat="false" ht="12.75" hidden="true" customHeight="false" outlineLevel="0" collapsed="false">
      <c r="A68" s="30"/>
      <c r="B68" s="30"/>
      <c r="C68" s="30"/>
      <c r="D68" s="30"/>
      <c r="E68" s="30"/>
      <c r="G68" s="114" t="n">
        <v>0</v>
      </c>
      <c r="H68" s="114" t="n">
        <v>0</v>
      </c>
      <c r="I68" s="114" t="n">
        <v>0</v>
      </c>
      <c r="J68" s="115"/>
      <c r="K68" s="116"/>
      <c r="L68" s="114" t="n">
        <v>5.55111512312578E-017</v>
      </c>
      <c r="M68" s="114" t="n">
        <v>-2.22044604925031E-016</v>
      </c>
      <c r="N68" s="114" t="n">
        <v>0</v>
      </c>
      <c r="Q68" s="0" t="n">
        <v>84</v>
      </c>
      <c r="R68" s="0" t="n">
        <v>19</v>
      </c>
      <c r="U68" s="0" t="n">
        <f aca="false">$U$8</f>
        <v>1</v>
      </c>
      <c r="V68" s="0" t="n">
        <f aca="false">$V$8</f>
        <v>23</v>
      </c>
      <c r="W68" s="0" t="n">
        <f aca="false">$W$8</f>
        <v>45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G69" s="115"/>
      <c r="H69" s="115"/>
      <c r="I69" s="115"/>
      <c r="J69" s="115"/>
      <c r="K69" s="116"/>
      <c r="L69" s="115"/>
      <c r="M69" s="115"/>
      <c r="N69" s="115"/>
    </row>
    <row r="70" customFormat="false" ht="12.75" hidden="false" customHeight="false" outlineLevel="0" collapsed="false">
      <c r="A70" s="104" t="s">
        <v>132</v>
      </c>
    </row>
    <row r="71" customFormat="false" ht="12.75" hidden="false" customHeight="false" outlineLevel="0" collapsed="false">
      <c r="A71" s="44" t="s">
        <v>133</v>
      </c>
    </row>
    <row r="72" customFormat="false" ht="12.75" hidden="false" customHeight="false" outlineLevel="0" collapsed="false">
      <c r="A72" s="7" t="s">
        <v>147</v>
      </c>
    </row>
    <row r="73" customFormat="false" ht="12.75" hidden="false" customHeight="false" outlineLevel="0" collapsed="false">
      <c r="A73" s="104" t="s">
        <v>135</v>
      </c>
    </row>
    <row r="74" customFormat="false" ht="12.75" hidden="false" customHeight="false" outlineLevel="0" collapsed="false">
      <c r="A74" s="7" t="s">
        <v>148</v>
      </c>
    </row>
    <row r="75" customFormat="false" ht="12.75" hidden="false" customHeight="false" outlineLevel="0" collapsed="false">
      <c r="A75" s="104" t="s">
        <v>149</v>
      </c>
    </row>
    <row r="76" customFormat="false" ht="12.75" hidden="false" customHeight="false" outlineLevel="0" collapsed="false">
      <c r="A76" s="7" t="s">
        <v>150</v>
      </c>
      <c r="B76" s="89"/>
      <c r="C76" s="89"/>
      <c r="D76" s="89"/>
      <c r="E76" s="89"/>
    </row>
    <row r="77" customFormat="false" ht="12.75" hidden="false" customHeight="false" outlineLevel="0" collapsed="false">
      <c r="A77" s="104" t="s">
        <v>151</v>
      </c>
      <c r="B77" s="89"/>
      <c r="C77" s="89"/>
      <c r="D77" s="89"/>
      <c r="E77" s="89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104"/>
    </row>
    <row r="80" customFormat="false" ht="12.75" hidden="false" customHeight="false" outlineLevel="0" collapsed="false">
      <c r="A80" s="104"/>
    </row>
    <row r="81" customFormat="false" ht="12.75" hidden="false" customHeight="false" outlineLevel="0" collapsed="false">
      <c r="A81" s="104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</sheetData>
  <mergeCells count="6">
    <mergeCell ref="B4:E4"/>
    <mergeCell ref="G4:J4"/>
    <mergeCell ref="L4:O4"/>
    <mergeCell ref="B53:E53"/>
    <mergeCell ref="G53:J53"/>
    <mergeCell ref="L53:O5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5" min="2" style="0" width="10.71"/>
    <col collapsed="false" customWidth="true" hidden="false" outlineLevel="0" max="6" min="6" style="0" width="2.7"/>
    <col collapsed="false" customWidth="true" hidden="false" outlineLevel="0" max="10" min="7" style="0" width="10.71"/>
    <col collapsed="false" customWidth="true" hidden="false" outlineLevel="0" max="11" min="11" style="0" width="2.7"/>
    <col collapsed="false" customWidth="true" hidden="false" outlineLevel="0" max="15" min="12" style="0" width="8.7"/>
    <col collapsed="false" customWidth="false" hidden="true" outlineLevel="0" max="25" min="17" style="0" width="9.06"/>
  </cols>
  <sheetData>
    <row r="1" s="7" customFormat="true" ht="15.75" hidden="false" customHeight="false" outlineLevel="0" collapsed="false">
      <c r="A1" s="36" t="str">
        <f aca="false">VLOOKUP(Y6,TabName,5,FALSE())</f>
        <v>Table 4.7 - Cost of Wasted UAA Mail -- First-Class Mail, Presorted (1), PARS Environment, FY 14</v>
      </c>
    </row>
    <row r="2" customFormat="false" ht="8.1" hidden="false" customHeight="true" outlineLevel="0" collapsed="false"/>
    <row r="3" customFormat="false" ht="15.75" hidden="false" customHeight="false" outlineLevel="0" collapsed="false">
      <c r="A3" s="38" t="s">
        <v>8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</row>
    <row r="4" customFormat="false" ht="12.75" hidden="false" customHeight="true" outlineLevel="0" collapsed="false">
      <c r="A4" s="47"/>
      <c r="B4" s="43" t="s">
        <v>90</v>
      </c>
      <c r="C4" s="43"/>
      <c r="D4" s="43"/>
      <c r="E4" s="43"/>
      <c r="F4" s="44"/>
      <c r="G4" s="43" t="s">
        <v>91</v>
      </c>
      <c r="H4" s="43"/>
      <c r="I4" s="43"/>
      <c r="J4" s="43"/>
      <c r="K4" s="44"/>
      <c r="L4" s="45" t="s">
        <v>92</v>
      </c>
      <c r="M4" s="45"/>
      <c r="N4" s="45"/>
      <c r="O4" s="45"/>
      <c r="S4" s="0" t="s">
        <v>93</v>
      </c>
      <c r="T4" s="0" t="s">
        <v>93</v>
      </c>
      <c r="U4" s="46" t="s">
        <v>94</v>
      </c>
      <c r="V4" s="46" t="s">
        <v>95</v>
      </c>
      <c r="W4" s="46" t="s">
        <v>96</v>
      </c>
      <c r="Y4" s="7"/>
    </row>
    <row r="5" customFormat="false" ht="25.5" hidden="false" customHeight="true" outlineLevel="0" collapsed="false">
      <c r="A5" s="47"/>
      <c r="B5" s="48" t="s">
        <v>97</v>
      </c>
      <c r="C5" s="48" t="s">
        <v>98</v>
      </c>
      <c r="D5" s="48" t="s">
        <v>99</v>
      </c>
      <c r="E5" s="48" t="s">
        <v>100</v>
      </c>
      <c r="F5" s="30"/>
      <c r="G5" s="48" t="s">
        <v>97</v>
      </c>
      <c r="H5" s="48" t="s">
        <v>98</v>
      </c>
      <c r="I5" s="48" t="s">
        <v>99</v>
      </c>
      <c r="J5" s="48" t="s">
        <v>100</v>
      </c>
      <c r="K5" s="30"/>
      <c r="L5" s="48" t="s">
        <v>97</v>
      </c>
      <c r="M5" s="48" t="s">
        <v>98</v>
      </c>
      <c r="N5" s="48" t="s">
        <v>99</v>
      </c>
      <c r="O5" s="49" t="s">
        <v>100</v>
      </c>
      <c r="Q5" s="7" t="s">
        <v>101</v>
      </c>
      <c r="R5" s="7" t="s">
        <v>102</v>
      </c>
      <c r="S5" s="7" t="s">
        <v>101</v>
      </c>
      <c r="T5" s="7" t="s">
        <v>102</v>
      </c>
      <c r="U5" s="0" t="s">
        <v>103</v>
      </c>
      <c r="V5" s="0" t="s">
        <v>103</v>
      </c>
      <c r="W5" s="0" t="s">
        <v>103</v>
      </c>
      <c r="Y5" s="46" t="s">
        <v>104</v>
      </c>
    </row>
    <row r="6" customFormat="false" ht="12.75" hidden="false" customHeight="true" outlineLevel="0" collapsed="false">
      <c r="A6" s="50" t="s">
        <v>10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90"/>
      <c r="Y6" s="0" t="n">
        <v>7</v>
      </c>
    </row>
    <row r="7" customFormat="false" ht="12.75" hidden="false" customHeight="true" outlineLevel="0" collapsed="false">
      <c r="A7" s="42" t="s">
        <v>152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90"/>
    </row>
    <row r="8" customFormat="false" ht="12.75" hidden="false" customHeight="true" outlineLevel="0" collapsed="false">
      <c r="A8" s="51" t="s">
        <v>107</v>
      </c>
      <c r="B8" s="23" t="n">
        <v>79.7750238349923</v>
      </c>
      <c r="C8" s="23" t="n">
        <v>0</v>
      </c>
      <c r="D8" s="23" t="n">
        <v>0</v>
      </c>
      <c r="E8" s="23" t="n">
        <f aca="false">SUM(B8:D8)</f>
        <v>79.7750238349923</v>
      </c>
      <c r="F8" s="30"/>
      <c r="G8" s="55" t="n">
        <v>4.18034399584995</v>
      </c>
      <c r="H8" s="55" t="n">
        <v>0</v>
      </c>
      <c r="I8" s="55" t="n">
        <v>0</v>
      </c>
      <c r="J8" s="55" t="n">
        <f aca="false">SUM(G8:I8)</f>
        <v>4.18034399584995</v>
      </c>
      <c r="K8" s="30"/>
      <c r="L8" s="56" t="n">
        <f aca="false">IF(B8&lt;&gt;0,G8/B8,"--")</f>
        <v>0.0524016640157529</v>
      </c>
      <c r="M8" s="56" t="str">
        <f aca="false">IF(C8&lt;&gt;0,H8/C8,"--")</f>
        <v>--</v>
      </c>
      <c r="N8" s="56" t="str">
        <f aca="false">IF(D8&lt;&gt;0,I8/D8,"--")</f>
        <v>--</v>
      </c>
      <c r="O8" s="57" t="n">
        <f aca="false">IF(E8&lt;&gt;0,J8/E8,"--")</f>
        <v>0.0524016640157529</v>
      </c>
      <c r="Q8" s="0" t="n">
        <v>32</v>
      </c>
      <c r="U8" s="58" t="n">
        <f aca="false">VLOOKUP($Y$6,WMap,3,FALSE())</f>
        <v>1</v>
      </c>
      <c r="V8" s="59" t="n">
        <f aca="false">VLOOKUP($Y$6,WMap,4,FALSE())</f>
        <v>23</v>
      </c>
      <c r="W8" s="60" t="n">
        <f aca="false">VLOOKUP($Y$6,WMap,5,FALSE())</f>
        <v>45</v>
      </c>
    </row>
    <row r="9" customFormat="false" ht="12.75" hidden="false" customHeight="true" outlineLevel="0" collapsed="false">
      <c r="A9" s="51" t="s">
        <v>108</v>
      </c>
      <c r="B9" s="23" t="n">
        <v>79.7750238349923</v>
      </c>
      <c r="C9" s="23" t="n">
        <v>0</v>
      </c>
      <c r="D9" s="23" t="n">
        <v>0</v>
      </c>
      <c r="E9" s="23" t="n">
        <f aca="false">SUM(B9:D9)</f>
        <v>79.7750238349923</v>
      </c>
      <c r="F9" s="30"/>
      <c r="G9" s="55" t="n">
        <v>0.479349687585888</v>
      </c>
      <c r="H9" s="55" t="n">
        <v>0</v>
      </c>
      <c r="I9" s="55" t="n">
        <v>0</v>
      </c>
      <c r="J9" s="55" t="n">
        <f aca="false">SUM(G9:I9)</f>
        <v>0.479349687585888</v>
      </c>
      <c r="K9" s="30"/>
      <c r="L9" s="56" t="n">
        <f aca="false">IF(B9&lt;&gt;0,G9/B9,"--")</f>
        <v>0.00600876896730713</v>
      </c>
      <c r="M9" s="56" t="str">
        <f aca="false">IF(C9&lt;&gt;0,H9/C9,"--")</f>
        <v>--</v>
      </c>
      <c r="N9" s="56" t="str">
        <f aca="false">IF(D9&lt;&gt;0,I9/D9,"--")</f>
        <v>--</v>
      </c>
      <c r="O9" s="57" t="n">
        <f aca="false">IF(E9&lt;&gt;0,J9/E9,"--")</f>
        <v>0.00600876896730713</v>
      </c>
      <c r="Q9" s="0" t="n">
        <v>33</v>
      </c>
      <c r="U9" s="0" t="n">
        <f aca="false">$U$8</f>
        <v>1</v>
      </c>
      <c r="V9" s="0" t="n">
        <f aca="false">$V$8</f>
        <v>23</v>
      </c>
      <c r="W9" s="0" t="n">
        <f aca="false">$W$8</f>
        <v>45</v>
      </c>
    </row>
    <row r="10" customFormat="false" ht="12.75" hidden="false" customHeight="true" outlineLevel="0" collapsed="false">
      <c r="A10" s="51" t="s">
        <v>109</v>
      </c>
      <c r="B10" s="23" t="n">
        <v>227.92863952855</v>
      </c>
      <c r="C10" s="23" t="n">
        <v>0</v>
      </c>
      <c r="D10" s="23" t="n">
        <v>0</v>
      </c>
      <c r="E10" s="23" t="n">
        <f aca="false">SUM(B10:D10)</f>
        <v>227.92863952855</v>
      </c>
      <c r="F10" s="30"/>
      <c r="G10" s="55" t="n">
        <v>10.5729354650011</v>
      </c>
      <c r="H10" s="55" t="n">
        <v>0</v>
      </c>
      <c r="I10" s="55" t="n">
        <v>0</v>
      </c>
      <c r="J10" s="55" t="n">
        <f aca="false">SUM(G10:I10)</f>
        <v>10.5729354650011</v>
      </c>
      <c r="K10" s="30"/>
      <c r="L10" s="56" t="n">
        <f aca="false">IF(B10&lt;&gt;0,G10/B10,"--")</f>
        <v>0.0463870423956827</v>
      </c>
      <c r="M10" s="56" t="str">
        <f aca="false">IF(C10&lt;&gt;0,H10/C10,"--")</f>
        <v>--</v>
      </c>
      <c r="N10" s="56" t="str">
        <f aca="false">IF(D10&lt;&gt;0,I10/D10,"--")</f>
        <v>--</v>
      </c>
      <c r="O10" s="57" t="n">
        <f aca="false">IF(E10&lt;&gt;0,J10/E10,"--")</f>
        <v>0.0463870423956827</v>
      </c>
      <c r="Q10" s="0" t="n">
        <v>34</v>
      </c>
      <c r="S10" s="0" t="n">
        <v>10</v>
      </c>
      <c r="U10" s="0" t="n">
        <f aca="false">$U$8</f>
        <v>1</v>
      </c>
      <c r="V10" s="0" t="n">
        <f aca="false">$V$8</f>
        <v>23</v>
      </c>
      <c r="W10" s="0" t="n">
        <f aca="false">$W$8</f>
        <v>45</v>
      </c>
    </row>
    <row r="11" customFormat="false" ht="12.75" hidden="false" customHeight="true" outlineLevel="0" collapsed="false">
      <c r="A11" s="51" t="s">
        <v>110</v>
      </c>
      <c r="B11" s="23" t="n">
        <v>76.4455562330791</v>
      </c>
      <c r="C11" s="23" t="n">
        <v>0</v>
      </c>
      <c r="D11" s="23" t="n">
        <v>0</v>
      </c>
      <c r="E11" s="23" t="n">
        <f aca="false">SUM(B11:D11)</f>
        <v>76.4455562330791</v>
      </c>
      <c r="F11" s="30"/>
      <c r="G11" s="55" t="n">
        <v>0</v>
      </c>
      <c r="H11" s="55" t="n">
        <v>0</v>
      </c>
      <c r="I11" s="55" t="n">
        <v>0</v>
      </c>
      <c r="J11" s="55" t="n">
        <f aca="false">SUM(G11:I11)</f>
        <v>0</v>
      </c>
      <c r="K11" s="30"/>
      <c r="L11" s="56" t="n">
        <f aca="false">IF(B11&lt;&gt;0,G11/B11,"--")</f>
        <v>0</v>
      </c>
      <c r="M11" s="56" t="str">
        <f aca="false">IF(C11&lt;&gt;0,H11/C11,"--")</f>
        <v>--</v>
      </c>
      <c r="N11" s="56" t="str">
        <f aca="false">IF(D11&lt;&gt;0,I11/D11,"--")</f>
        <v>--</v>
      </c>
      <c r="O11" s="57" t="n">
        <f aca="false">IF(E11&lt;&gt;0,J11/E11,"--")</f>
        <v>0</v>
      </c>
      <c r="Q11" s="0" t="n">
        <v>35</v>
      </c>
      <c r="S11" s="0" t="n">
        <v>10</v>
      </c>
      <c r="U11" s="0" t="n">
        <f aca="false">$U$8</f>
        <v>1</v>
      </c>
      <c r="V11" s="0" t="n">
        <f aca="false">$V$8</f>
        <v>23</v>
      </c>
      <c r="W11" s="0" t="n">
        <f aca="false">$W$8</f>
        <v>45</v>
      </c>
    </row>
    <row r="12" customFormat="false" ht="12.75" hidden="false" customHeight="true" outlineLevel="0" collapsed="false">
      <c r="A12" s="51" t="s">
        <v>111</v>
      </c>
      <c r="B12" s="23" t="n">
        <v>148.064153702542</v>
      </c>
      <c r="C12" s="23" t="n">
        <v>0</v>
      </c>
      <c r="D12" s="23" t="n">
        <v>0</v>
      </c>
      <c r="E12" s="23" t="n">
        <f aca="false">SUM(B12:D12)</f>
        <v>148.064153702542</v>
      </c>
      <c r="F12" s="30"/>
      <c r="G12" s="55" t="n">
        <v>4.44576558389657</v>
      </c>
      <c r="H12" s="55" t="n">
        <v>0</v>
      </c>
      <c r="I12" s="55" t="n">
        <v>0</v>
      </c>
      <c r="J12" s="55" t="n">
        <f aca="false">SUM(G12:I12)</f>
        <v>4.44576558389657</v>
      </c>
      <c r="K12" s="30"/>
      <c r="L12" s="56" t="n">
        <f aca="false">IF(B12&lt;&gt;0,G12/B12,"--")</f>
        <v>0.0300259412742669</v>
      </c>
      <c r="M12" s="56" t="str">
        <f aca="false">IF(C12&lt;&gt;0,H12/C12,"--")</f>
        <v>--</v>
      </c>
      <c r="N12" s="56" t="str">
        <f aca="false">IF(D12&lt;&gt;0,I12/D12,"--")</f>
        <v>--</v>
      </c>
      <c r="O12" s="57" t="n">
        <f aca="false">IF(E12&lt;&gt;0,J12/E12,"--")</f>
        <v>0.0300259412742669</v>
      </c>
      <c r="Q12" s="0" t="n">
        <v>36</v>
      </c>
      <c r="R12" s="0" t="n">
        <v>37</v>
      </c>
      <c r="S12" s="0" t="n">
        <v>10</v>
      </c>
      <c r="U12" s="0" t="n">
        <f aca="false">$U$8</f>
        <v>1</v>
      </c>
      <c r="V12" s="0" t="n">
        <f aca="false">$V$8</f>
        <v>23</v>
      </c>
      <c r="W12" s="0" t="n">
        <f aca="false">$W$8</f>
        <v>45</v>
      </c>
    </row>
    <row r="13" customFormat="false" ht="12.75" hidden="false" customHeight="true" outlineLevel="0" collapsed="false">
      <c r="A13" s="51" t="s">
        <v>140</v>
      </c>
      <c r="B13" s="23" t="n">
        <v>3.41892959292824</v>
      </c>
      <c r="C13" s="23" t="n">
        <v>0</v>
      </c>
      <c r="D13" s="23" t="n">
        <v>0</v>
      </c>
      <c r="E13" s="23" t="n">
        <f aca="false">SUM(B13:D13)</f>
        <v>3.41892959292824</v>
      </c>
      <c r="F13" s="30"/>
      <c r="G13" s="55" t="n">
        <v>0.807924989561421</v>
      </c>
      <c r="H13" s="55" t="n">
        <v>0</v>
      </c>
      <c r="I13" s="55" t="n">
        <v>0</v>
      </c>
      <c r="J13" s="55" t="n">
        <f aca="false">SUM(G13:I13)</f>
        <v>0.807924989561421</v>
      </c>
      <c r="K13" s="30"/>
      <c r="L13" s="56" t="n">
        <f aca="false">IF(B13&lt;&gt;0,G13/B13,"--")</f>
        <v>0.236309338230463</v>
      </c>
      <c r="M13" s="56" t="str">
        <f aca="false">IF(C13&lt;&gt;0,H13/C13,"--")</f>
        <v>--</v>
      </c>
      <c r="N13" s="56" t="str">
        <f aca="false">IF(D13&lt;&gt;0,I13/D13,"--")</f>
        <v>--</v>
      </c>
      <c r="O13" s="57" t="n">
        <f aca="false">IF(E13&lt;&gt;0,J13/E13,"--")</f>
        <v>0.236309338230463</v>
      </c>
      <c r="Q13" s="0" t="n">
        <v>39</v>
      </c>
      <c r="S13" s="0" t="n">
        <v>10</v>
      </c>
      <c r="U13" s="0" t="n">
        <f aca="false">$U$8</f>
        <v>1</v>
      </c>
      <c r="V13" s="0" t="n">
        <f aca="false">$V$8</f>
        <v>23</v>
      </c>
      <c r="W13" s="0" t="n">
        <f aca="false">$W$8</f>
        <v>45</v>
      </c>
    </row>
    <row r="14" customFormat="false" ht="12.75" hidden="false" customHeight="true" outlineLevel="0" collapsed="false">
      <c r="A14" s="51" t="s">
        <v>113</v>
      </c>
      <c r="B14" s="23" t="n">
        <f aca="false">B10</f>
        <v>227.92863952855</v>
      </c>
      <c r="C14" s="23" t="n">
        <f aca="false">C10</f>
        <v>0</v>
      </c>
      <c r="D14" s="23" t="n">
        <f aca="false">D10</f>
        <v>0</v>
      </c>
      <c r="E14" s="23" t="n">
        <f aca="false">E10</f>
        <v>227.92863952855</v>
      </c>
      <c r="F14" s="30"/>
      <c r="G14" s="55" t="n">
        <f aca="false">SUM(G8:G13)</f>
        <v>20.4863197218949</v>
      </c>
      <c r="H14" s="55" t="n">
        <f aca="false">SUM(H8:H13)</f>
        <v>0</v>
      </c>
      <c r="I14" s="55" t="n">
        <f aca="false">SUM(I8:I13)</f>
        <v>0</v>
      </c>
      <c r="J14" s="55" t="n">
        <f aca="false">SUM(J8:J13)</f>
        <v>20.4863197218949</v>
      </c>
      <c r="K14" s="30"/>
      <c r="L14" s="56" t="n">
        <f aca="false">IF(B14&lt;&gt;0,G14/B14,"--")</f>
        <v>0.0898804106595341</v>
      </c>
      <c r="M14" s="56" t="str">
        <f aca="false">IF(C14&lt;&gt;0,H14/C14,"--")</f>
        <v>--</v>
      </c>
      <c r="N14" s="56" t="str">
        <f aca="false">IF(D14&lt;&gt;0,I14/D14,"--")</f>
        <v>--</v>
      </c>
      <c r="O14" s="57" t="n">
        <f aca="false">IF(E14&lt;&gt;0,J14/E14,"--")</f>
        <v>0.0898804106595341</v>
      </c>
    </row>
    <row r="15" customFormat="false" ht="5.1" hidden="false" customHeight="true" outlineLevel="0" collapsed="false">
      <c r="A15" s="51"/>
      <c r="B15" s="23"/>
      <c r="C15" s="23"/>
      <c r="D15" s="23"/>
      <c r="E15" s="23"/>
      <c r="F15" s="30"/>
      <c r="G15" s="55"/>
      <c r="H15" s="55"/>
      <c r="I15" s="55"/>
      <c r="J15" s="55"/>
      <c r="K15" s="30"/>
      <c r="L15" s="30"/>
      <c r="M15" s="30"/>
      <c r="N15" s="30"/>
      <c r="O15" s="90"/>
    </row>
    <row r="16" customFormat="false" ht="12.75" hidden="false" customHeight="true" outlineLevel="0" collapsed="false">
      <c r="A16" s="42" t="s">
        <v>153</v>
      </c>
      <c r="B16" s="23"/>
      <c r="C16" s="23"/>
      <c r="D16" s="23"/>
      <c r="E16" s="23"/>
      <c r="F16" s="30"/>
      <c r="G16" s="55"/>
      <c r="H16" s="55"/>
      <c r="I16" s="55"/>
      <c r="J16" s="55"/>
      <c r="K16" s="30"/>
      <c r="L16" s="30"/>
      <c r="M16" s="30"/>
      <c r="N16" s="30"/>
      <c r="O16" s="90"/>
    </row>
    <row r="17" customFormat="false" ht="12.75" hidden="false" customHeight="true" outlineLevel="0" collapsed="false">
      <c r="A17" s="51" t="s">
        <v>109</v>
      </c>
      <c r="B17" s="23" t="n">
        <v>0</v>
      </c>
      <c r="C17" s="23" t="n">
        <v>0</v>
      </c>
      <c r="D17" s="23" t="n">
        <v>0</v>
      </c>
      <c r="E17" s="23" t="n">
        <f aca="false">SUM(B17:D17)</f>
        <v>0</v>
      </c>
      <c r="F17" s="30"/>
      <c r="G17" s="55" t="n">
        <v>0</v>
      </c>
      <c r="H17" s="55" t="n">
        <v>0</v>
      </c>
      <c r="I17" s="55" t="n">
        <v>0</v>
      </c>
      <c r="J17" s="55" t="n">
        <f aca="false">SUM(G17:I17)</f>
        <v>0</v>
      </c>
      <c r="K17" s="30"/>
      <c r="L17" s="56" t="str">
        <f aca="false">IF(B17&lt;&gt;0,G17/B17,"--")</f>
        <v>--</v>
      </c>
      <c r="M17" s="56" t="str">
        <f aca="false">IF(C17&lt;&gt;0,H17/C17,"--")</f>
        <v>--</v>
      </c>
      <c r="N17" s="56" t="str">
        <f aca="false">IF(D17&lt;&gt;0,I17/D17,"--")</f>
        <v>--</v>
      </c>
      <c r="O17" s="57" t="str">
        <f aca="false">IF(E17&lt;&gt;0,J17/E17,"--")</f>
        <v>--</v>
      </c>
      <c r="Q17" s="0" t="n">
        <v>17</v>
      </c>
      <c r="U17" s="0" t="n">
        <f aca="false">$U$8</f>
        <v>1</v>
      </c>
      <c r="V17" s="0" t="n">
        <f aca="false">$V$8</f>
        <v>23</v>
      </c>
      <c r="W17" s="0" t="n">
        <f aca="false">$W$8</f>
        <v>45</v>
      </c>
    </row>
    <row r="18" customFormat="false" ht="12.75" hidden="false" customHeight="true" outlineLevel="0" collapsed="false">
      <c r="A18" s="51" t="s">
        <v>110</v>
      </c>
      <c r="B18" s="23" t="n">
        <v>0</v>
      </c>
      <c r="C18" s="23" t="n">
        <v>0</v>
      </c>
      <c r="D18" s="23" t="n">
        <v>0</v>
      </c>
      <c r="E18" s="23" t="n">
        <f aca="false">SUM(B18:D18)</f>
        <v>0</v>
      </c>
      <c r="F18" s="30"/>
      <c r="G18" s="55" t="n">
        <v>0</v>
      </c>
      <c r="H18" s="55" t="n">
        <v>0</v>
      </c>
      <c r="I18" s="55" t="n">
        <v>0</v>
      </c>
      <c r="J18" s="55" t="n">
        <f aca="false">SUM(G18:I18)</f>
        <v>0</v>
      </c>
      <c r="K18" s="30"/>
      <c r="L18" s="56" t="str">
        <f aca="false">IF(B18&lt;&gt;0,G18/B18,"--")</f>
        <v>--</v>
      </c>
      <c r="M18" s="56" t="str">
        <f aca="false">IF(C18&lt;&gt;0,H18/C18,"--")</f>
        <v>--</v>
      </c>
      <c r="N18" s="56" t="str">
        <f aca="false">IF(D18&lt;&gt;0,I18/D18,"--")</f>
        <v>--</v>
      </c>
      <c r="O18" s="57" t="str">
        <f aca="false">IF(E18&lt;&gt;0,J18/E18,"--")</f>
        <v>--</v>
      </c>
      <c r="Q18" s="0" t="n">
        <v>18</v>
      </c>
      <c r="U18" s="0" t="n">
        <f aca="false">$U$8</f>
        <v>1</v>
      </c>
      <c r="V18" s="0" t="n">
        <f aca="false">$V$8</f>
        <v>23</v>
      </c>
      <c r="W18" s="0" t="n">
        <f aca="false">$W$8</f>
        <v>45</v>
      </c>
    </row>
    <row r="19" customFormat="false" ht="12.75" hidden="false" customHeight="true" outlineLevel="0" collapsed="false">
      <c r="A19" s="51" t="s">
        <v>154</v>
      </c>
      <c r="B19" s="23" t="n">
        <v>0</v>
      </c>
      <c r="C19" s="23" t="n">
        <v>0</v>
      </c>
      <c r="D19" s="23" t="n">
        <v>0</v>
      </c>
      <c r="E19" s="23" t="n">
        <f aca="false">SUM(B19:D19)</f>
        <v>0</v>
      </c>
      <c r="F19" s="30"/>
      <c r="G19" s="55" t="n">
        <v>0</v>
      </c>
      <c r="H19" s="55" t="n">
        <v>0</v>
      </c>
      <c r="I19" s="55" t="n">
        <v>0</v>
      </c>
      <c r="J19" s="55" t="n">
        <f aca="false">SUM(G19:I19)</f>
        <v>0</v>
      </c>
      <c r="K19" s="30"/>
      <c r="L19" s="56" t="str">
        <f aca="false">IF(B19&lt;&gt;0,G19/B19,"--")</f>
        <v>--</v>
      </c>
      <c r="M19" s="56" t="str">
        <f aca="false">IF(C19&lt;&gt;0,H19/C19,"--")</f>
        <v>--</v>
      </c>
      <c r="N19" s="56" t="str">
        <f aca="false">IF(D19&lt;&gt;0,I19/D19,"--")</f>
        <v>--</v>
      </c>
      <c r="O19" s="57" t="str">
        <f aca="false">IF(E19&lt;&gt;0,J19/E19,"--")</f>
        <v>--</v>
      </c>
      <c r="Q19" s="0" t="n">
        <v>19</v>
      </c>
      <c r="U19" s="0" t="n">
        <f aca="false">$U$8</f>
        <v>1</v>
      </c>
      <c r="V19" s="0" t="n">
        <f aca="false">$V$8</f>
        <v>23</v>
      </c>
      <c r="W19" s="0" t="n">
        <f aca="false">$W$8</f>
        <v>45</v>
      </c>
    </row>
    <row r="20" customFormat="false" ht="12.75" hidden="false" customHeight="true" outlineLevel="0" collapsed="false">
      <c r="A20" s="51" t="s">
        <v>155</v>
      </c>
      <c r="B20" s="23" t="n">
        <v>0</v>
      </c>
      <c r="C20" s="23" t="n">
        <v>0</v>
      </c>
      <c r="D20" s="23" t="n">
        <v>0</v>
      </c>
      <c r="E20" s="23" t="n">
        <f aca="false">SUM(B20:D20)</f>
        <v>0</v>
      </c>
      <c r="F20" s="30"/>
      <c r="G20" s="55" t="n">
        <v>0</v>
      </c>
      <c r="H20" s="55" t="n">
        <v>0</v>
      </c>
      <c r="I20" s="55" t="n">
        <v>0</v>
      </c>
      <c r="J20" s="55" t="n">
        <f aca="false">SUM(G20:I20)</f>
        <v>0</v>
      </c>
      <c r="K20" s="30"/>
      <c r="L20" s="56" t="str">
        <f aca="false">IF(B20&lt;&gt;0,G20/B20,"--")</f>
        <v>--</v>
      </c>
      <c r="M20" s="56" t="str">
        <f aca="false">IF(C20&lt;&gt;0,H20/C20,"--")</f>
        <v>--</v>
      </c>
      <c r="N20" s="56" t="str">
        <f aca="false">IF(D20&lt;&gt;0,I20/D20,"--")</f>
        <v>--</v>
      </c>
      <c r="O20" s="57" t="str">
        <f aca="false">IF(E20&lt;&gt;0,J20/E20,"--")</f>
        <v>--</v>
      </c>
      <c r="Q20" s="0" t="n">
        <v>22</v>
      </c>
      <c r="U20" s="0" t="n">
        <f aca="false">$U$8</f>
        <v>1</v>
      </c>
      <c r="V20" s="0" t="n">
        <f aca="false">$V$8</f>
        <v>23</v>
      </c>
      <c r="W20" s="0" t="n">
        <f aca="false">$W$8</f>
        <v>45</v>
      </c>
    </row>
    <row r="21" customFormat="false" ht="12.75" hidden="false" customHeight="true" outlineLevel="0" collapsed="false">
      <c r="A21" s="51" t="s">
        <v>113</v>
      </c>
      <c r="B21" s="23" t="n">
        <f aca="false">B17</f>
        <v>0</v>
      </c>
      <c r="C21" s="23" t="n">
        <f aca="false">C17</f>
        <v>0</v>
      </c>
      <c r="D21" s="23" t="n">
        <f aca="false">D17</f>
        <v>0</v>
      </c>
      <c r="E21" s="23" t="n">
        <f aca="false">E17</f>
        <v>0</v>
      </c>
      <c r="F21" s="30"/>
      <c r="G21" s="55" t="n">
        <f aca="false">SUM(G17:G20)</f>
        <v>0</v>
      </c>
      <c r="H21" s="55" t="n">
        <f aca="false">SUM(H17:H20)</f>
        <v>0</v>
      </c>
      <c r="I21" s="55" t="n">
        <f aca="false">SUM(I17:I20)</f>
        <v>0</v>
      </c>
      <c r="J21" s="55" t="n">
        <f aca="false">SUM(J17:J20)</f>
        <v>0</v>
      </c>
      <c r="K21" s="30"/>
      <c r="L21" s="56" t="str">
        <f aca="false">IF(B21&lt;&gt;0,G21/B21,"--")</f>
        <v>--</v>
      </c>
      <c r="M21" s="56" t="str">
        <f aca="false">IF(C21&lt;&gt;0,H21/C21,"--")</f>
        <v>--</v>
      </c>
      <c r="N21" s="56" t="str">
        <f aca="false">IF(D21&lt;&gt;0,I21/D21,"--")</f>
        <v>--</v>
      </c>
      <c r="O21" s="57" t="str">
        <f aca="false">IF(E21&lt;&gt;0,J21/E21,"--")</f>
        <v>--</v>
      </c>
    </row>
    <row r="22" customFormat="false" ht="5.1" hidden="false" customHeight="true" outlineLevel="0" collapsed="false">
      <c r="A22" s="51"/>
      <c r="B22" s="23"/>
      <c r="C22" s="23"/>
      <c r="D22" s="23"/>
      <c r="E22" s="23"/>
      <c r="F22" s="30"/>
      <c r="G22" s="55"/>
      <c r="H22" s="55"/>
      <c r="I22" s="55"/>
      <c r="J22" s="55"/>
      <c r="K22" s="30"/>
      <c r="L22" s="30"/>
      <c r="M22" s="30"/>
      <c r="N22" s="30"/>
      <c r="O22" s="90"/>
    </row>
    <row r="23" customFormat="false" ht="12.75" hidden="false" customHeight="true" outlineLevel="0" collapsed="false">
      <c r="A23" s="42" t="s">
        <v>156</v>
      </c>
      <c r="B23" s="23"/>
      <c r="C23" s="23"/>
      <c r="D23" s="23"/>
      <c r="E23" s="23"/>
      <c r="F23" s="30"/>
      <c r="G23" s="55"/>
      <c r="H23" s="55"/>
      <c r="I23" s="55"/>
      <c r="J23" s="55"/>
      <c r="K23" s="30"/>
      <c r="L23" s="30"/>
      <c r="M23" s="30"/>
      <c r="N23" s="30"/>
      <c r="O23" s="90"/>
    </row>
    <row r="24" customFormat="false" ht="12.75" hidden="false" customHeight="true" outlineLevel="0" collapsed="false">
      <c r="A24" s="51" t="s">
        <v>107</v>
      </c>
      <c r="B24" s="23" t="n">
        <v>1764.150861084</v>
      </c>
      <c r="C24" s="23" t="n">
        <v>0</v>
      </c>
      <c r="D24" s="23" t="n">
        <v>0</v>
      </c>
      <c r="E24" s="23" t="n">
        <f aca="false">SUM(B24:D24)</f>
        <v>1764.150861084</v>
      </c>
      <c r="F24" s="30"/>
      <c r="G24" s="55" t="n">
        <v>104.708459803821</v>
      </c>
      <c r="H24" s="55" t="n">
        <v>0</v>
      </c>
      <c r="I24" s="55" t="n">
        <v>0</v>
      </c>
      <c r="J24" s="55" t="n">
        <f aca="false">SUM(G24:I24)</f>
        <v>104.708459803821</v>
      </c>
      <c r="K24" s="30"/>
      <c r="L24" s="56" t="n">
        <f aca="false">IF(B24&lt;&gt;0,G24/B24,"--")</f>
        <v>0.0593534612677523</v>
      </c>
      <c r="M24" s="56" t="str">
        <f aca="false">IF(C24&lt;&gt;0,H24/C24,"--")</f>
        <v>--</v>
      </c>
      <c r="N24" s="56" t="str">
        <f aca="false">IF(D24&lt;&gt;0,I24/D24,"--")</f>
        <v>--</v>
      </c>
      <c r="O24" s="57" t="n">
        <f aca="false">IF(E24&lt;&gt;0,J24/E24,"--")</f>
        <v>0.0593534612677523</v>
      </c>
      <c r="Q24" s="0" t="n">
        <v>50</v>
      </c>
      <c r="U24" s="0" t="n">
        <f aca="false">$U$8</f>
        <v>1</v>
      </c>
      <c r="V24" s="0" t="n">
        <f aca="false">$V$8</f>
        <v>23</v>
      </c>
      <c r="W24" s="0" t="n">
        <f aca="false">$W$8</f>
        <v>45</v>
      </c>
    </row>
    <row r="25" customFormat="false" ht="12.75" hidden="false" customHeight="true" outlineLevel="0" collapsed="false">
      <c r="A25" s="51" t="s">
        <v>108</v>
      </c>
      <c r="B25" s="23" t="n">
        <v>1764.150861084</v>
      </c>
      <c r="C25" s="23" t="n">
        <v>0</v>
      </c>
      <c r="D25" s="23" t="n">
        <v>0</v>
      </c>
      <c r="E25" s="23" t="n">
        <f aca="false">SUM(B25:D25)</f>
        <v>1764.150861084</v>
      </c>
      <c r="F25" s="30"/>
      <c r="G25" s="55" t="n">
        <v>10.6003749477297</v>
      </c>
      <c r="H25" s="55" t="n">
        <v>0</v>
      </c>
      <c r="I25" s="55" t="n">
        <v>0</v>
      </c>
      <c r="J25" s="55" t="n">
        <f aca="false">SUM(G25:I25)</f>
        <v>10.6003749477297</v>
      </c>
      <c r="K25" s="30"/>
      <c r="L25" s="56" t="n">
        <f aca="false">IF(B25&lt;&gt;0,G25/B25,"--")</f>
        <v>0.00600876896730713</v>
      </c>
      <c r="M25" s="56" t="str">
        <f aca="false">IF(C25&lt;&gt;0,H25/C25,"--")</f>
        <v>--</v>
      </c>
      <c r="N25" s="56" t="str">
        <f aca="false">IF(D25&lt;&gt;0,I25/D25,"--")</f>
        <v>--</v>
      </c>
      <c r="O25" s="57" t="n">
        <f aca="false">IF(E25&lt;&gt;0,J25/E25,"--")</f>
        <v>0.00600876896730713</v>
      </c>
      <c r="Q25" s="0" t="n">
        <v>51</v>
      </c>
      <c r="U25" s="0" t="n">
        <f aca="false">$U$8</f>
        <v>1</v>
      </c>
      <c r="V25" s="0" t="n">
        <f aca="false">$V$8</f>
        <v>23</v>
      </c>
      <c r="W25" s="0" t="n">
        <f aca="false">$W$8</f>
        <v>45</v>
      </c>
    </row>
    <row r="26" customFormat="false" ht="12.75" hidden="false" customHeight="true" outlineLevel="0" collapsed="false">
      <c r="A26" s="51" t="s">
        <v>109</v>
      </c>
      <c r="B26" s="23" t="n">
        <v>1781.27184014277</v>
      </c>
      <c r="C26" s="23" t="n">
        <v>0</v>
      </c>
      <c r="D26" s="23" t="n">
        <v>0</v>
      </c>
      <c r="E26" s="23" t="n">
        <f aca="false">SUM(B26:D26)</f>
        <v>1781.27184014277</v>
      </c>
      <c r="F26" s="30"/>
      <c r="G26" s="55" t="n">
        <v>46.6444446778103</v>
      </c>
      <c r="H26" s="55" t="n">
        <v>0</v>
      </c>
      <c r="I26" s="55" t="n">
        <v>0</v>
      </c>
      <c r="J26" s="55" t="n">
        <f aca="false">SUM(G26:I26)</f>
        <v>46.6444446778103</v>
      </c>
      <c r="K26" s="30"/>
      <c r="L26" s="56" t="n">
        <f aca="false">IF(B26&lt;&gt;0,G26/B26,"--")</f>
        <v>0.026186033836403</v>
      </c>
      <c r="M26" s="56" t="str">
        <f aca="false">IF(C26&lt;&gt;0,H26/C26,"--")</f>
        <v>--</v>
      </c>
      <c r="N26" s="56" t="str">
        <f aca="false">IF(D26&lt;&gt;0,I26/D26,"--")</f>
        <v>--</v>
      </c>
      <c r="O26" s="57" t="n">
        <f aca="false">IF(E26&lt;&gt;0,J26/E26,"--")</f>
        <v>0.026186033836403</v>
      </c>
      <c r="Q26" s="0" t="n">
        <v>52</v>
      </c>
      <c r="S26" s="0" t="n">
        <v>10</v>
      </c>
      <c r="U26" s="0" t="n">
        <f aca="false">$U$8</f>
        <v>1</v>
      </c>
      <c r="V26" s="0" t="n">
        <f aca="false">$V$8</f>
        <v>23</v>
      </c>
      <c r="W26" s="0" t="n">
        <f aca="false">$W$8</f>
        <v>45</v>
      </c>
    </row>
    <row r="27" customFormat="false" ht="12.75" hidden="false" customHeight="true" outlineLevel="0" collapsed="false">
      <c r="A27" s="51" t="s">
        <v>110</v>
      </c>
      <c r="B27" s="23" t="n">
        <v>700.277385354424</v>
      </c>
      <c r="C27" s="23" t="n">
        <v>0</v>
      </c>
      <c r="D27" s="23" t="n">
        <v>0</v>
      </c>
      <c r="E27" s="23" t="n">
        <f aca="false">SUM(B27:D27)</f>
        <v>700.277385354424</v>
      </c>
      <c r="F27" s="30"/>
      <c r="G27" s="55" t="n">
        <v>0</v>
      </c>
      <c r="H27" s="55" t="n">
        <v>0</v>
      </c>
      <c r="I27" s="55" t="n">
        <v>0</v>
      </c>
      <c r="J27" s="55" t="n">
        <f aca="false">SUM(G27:I27)</f>
        <v>0</v>
      </c>
      <c r="K27" s="30"/>
      <c r="L27" s="56" t="n">
        <f aca="false">IF(B27&lt;&gt;0,G27/B27,"--")</f>
        <v>0</v>
      </c>
      <c r="M27" s="56" t="str">
        <f aca="false">IF(C27&lt;&gt;0,H27/C27,"--")</f>
        <v>--</v>
      </c>
      <c r="N27" s="56" t="str">
        <f aca="false">IF(D27&lt;&gt;0,I27/D27,"--")</f>
        <v>--</v>
      </c>
      <c r="O27" s="57" t="n">
        <f aca="false">IF(E27&lt;&gt;0,J27/E27,"--")</f>
        <v>0</v>
      </c>
      <c r="Q27" s="0" t="n">
        <v>53</v>
      </c>
      <c r="S27" s="0" t="n">
        <v>10</v>
      </c>
      <c r="U27" s="0" t="n">
        <f aca="false">$U$8</f>
        <v>1</v>
      </c>
      <c r="V27" s="0" t="n">
        <f aca="false">$V$8</f>
        <v>23</v>
      </c>
      <c r="W27" s="0" t="n">
        <f aca="false">$W$8</f>
        <v>45</v>
      </c>
    </row>
    <row r="28" customFormat="false" ht="12.75" hidden="false" customHeight="true" outlineLevel="0" collapsed="false">
      <c r="A28" s="51" t="s">
        <v>111</v>
      </c>
      <c r="B28" s="23" t="n">
        <v>1054.2753771862</v>
      </c>
      <c r="C28" s="23" t="n">
        <v>0</v>
      </c>
      <c r="D28" s="23" t="n">
        <v>0</v>
      </c>
      <c r="E28" s="23" t="n">
        <f aca="false">SUM(B28:D28)</f>
        <v>1054.2753771862</v>
      </c>
      <c r="F28" s="30"/>
      <c r="G28" s="55" t="n">
        <v>31.6556105622985</v>
      </c>
      <c r="H28" s="55" t="n">
        <v>0</v>
      </c>
      <c r="I28" s="55" t="n">
        <v>0</v>
      </c>
      <c r="J28" s="55" t="n">
        <f aca="false">SUM(G28:I28)</f>
        <v>31.6556105622985</v>
      </c>
      <c r="K28" s="30"/>
      <c r="L28" s="56" t="n">
        <f aca="false">IF(B28&lt;&gt;0,G28/B28,"--")</f>
        <v>0.0300259412742669</v>
      </c>
      <c r="M28" s="56" t="str">
        <f aca="false">IF(C28&lt;&gt;0,H28/C28,"--")</f>
        <v>--</v>
      </c>
      <c r="N28" s="56" t="str">
        <f aca="false">IF(D28&lt;&gt;0,I28/D28,"--")</f>
        <v>--</v>
      </c>
      <c r="O28" s="57" t="n">
        <f aca="false">IF(E28&lt;&gt;0,J28/E28,"--")</f>
        <v>0.0300259412742669</v>
      </c>
      <c r="Q28" s="0" t="n">
        <v>55</v>
      </c>
      <c r="S28" s="0" t="n">
        <v>10</v>
      </c>
      <c r="U28" s="0" t="n">
        <f aca="false">$U$8</f>
        <v>1</v>
      </c>
      <c r="V28" s="0" t="n">
        <f aca="false">$V$8</f>
        <v>23</v>
      </c>
      <c r="W28" s="0" t="n">
        <f aca="false">$W$8</f>
        <v>45</v>
      </c>
    </row>
    <row r="29" customFormat="false" ht="12.75" hidden="false" customHeight="true" outlineLevel="0" collapsed="false">
      <c r="A29" s="51" t="s">
        <v>140</v>
      </c>
      <c r="B29" s="23" t="n">
        <v>26.7190776021415</v>
      </c>
      <c r="C29" s="23" t="n">
        <v>0</v>
      </c>
      <c r="D29" s="23" t="n">
        <v>0</v>
      </c>
      <c r="E29" s="23" t="n">
        <f aca="false">SUM(B29:D29)</f>
        <v>26.7190776021415</v>
      </c>
      <c r="F29" s="30"/>
      <c r="G29" s="55" t="n">
        <v>0.508549404251192</v>
      </c>
      <c r="H29" s="55" t="n">
        <v>0</v>
      </c>
      <c r="I29" s="55" t="n">
        <v>0</v>
      </c>
      <c r="J29" s="55" t="n">
        <f aca="false">SUM(G29:I29)</f>
        <v>0.508549404251192</v>
      </c>
      <c r="K29" s="30"/>
      <c r="L29" s="56" t="n">
        <f aca="false">IF(B29&lt;&gt;0,G29/B29,"--")</f>
        <v>0.0190331946268397</v>
      </c>
      <c r="M29" s="56" t="str">
        <f aca="false">IF(C29&lt;&gt;0,H29/C29,"--")</f>
        <v>--</v>
      </c>
      <c r="N29" s="56" t="str">
        <f aca="false">IF(D29&lt;&gt;0,I29/D29,"--")</f>
        <v>--</v>
      </c>
      <c r="O29" s="57" t="n">
        <f aca="false">IF(E29&lt;&gt;0,J29/E29,"--")</f>
        <v>0.0190331946268397</v>
      </c>
      <c r="Q29" s="0" t="n">
        <v>57</v>
      </c>
      <c r="S29" s="0" t="n">
        <v>10</v>
      </c>
      <c r="U29" s="0" t="n">
        <f aca="false">$U$8</f>
        <v>1</v>
      </c>
      <c r="V29" s="0" t="n">
        <f aca="false">$V$8</f>
        <v>23</v>
      </c>
      <c r="W29" s="0" t="n">
        <f aca="false">$W$8</f>
        <v>45</v>
      </c>
    </row>
    <row r="30" customFormat="false" ht="12.75" hidden="false" customHeight="true" outlineLevel="0" collapsed="false">
      <c r="A30" s="51" t="s">
        <v>113</v>
      </c>
      <c r="B30" s="23" t="n">
        <f aca="false">B26</f>
        <v>1781.27184014277</v>
      </c>
      <c r="C30" s="23" t="n">
        <f aca="false">C26</f>
        <v>0</v>
      </c>
      <c r="D30" s="23" t="n">
        <f aca="false">D26</f>
        <v>0</v>
      </c>
      <c r="E30" s="23" t="n">
        <f aca="false">E26</f>
        <v>1781.27184014277</v>
      </c>
      <c r="F30" s="30"/>
      <c r="G30" s="55" t="n">
        <f aca="false">SUM(G24:G29)</f>
        <v>194.11743939591</v>
      </c>
      <c r="H30" s="55" t="n">
        <f aca="false">SUM(H24:H29)</f>
        <v>0</v>
      </c>
      <c r="I30" s="55" t="n">
        <f aca="false">SUM(I24:I29)</f>
        <v>0</v>
      </c>
      <c r="J30" s="55" t="n">
        <f aca="false">SUM(J24:J29)</f>
        <v>194.11743939591</v>
      </c>
      <c r="K30" s="30"/>
      <c r="L30" s="56" t="n">
        <f aca="false">IF(B30&lt;&gt;0,G30/B30,"--")</f>
        <v>0.108976875410747</v>
      </c>
      <c r="M30" s="56" t="str">
        <f aca="false">IF(C30&lt;&gt;0,H30/C30,"--")</f>
        <v>--</v>
      </c>
      <c r="N30" s="56" t="str">
        <f aca="false">IF(D30&lt;&gt;0,I30/D30,"--")</f>
        <v>--</v>
      </c>
      <c r="O30" s="57" t="n">
        <f aca="false">IF(E30&lt;&gt;0,J30/E30,"--")</f>
        <v>0.108976875410747</v>
      </c>
    </row>
    <row r="31" customFormat="false" ht="5.1" hidden="false" customHeight="true" outlineLevel="0" collapsed="false">
      <c r="A31" s="51"/>
      <c r="B31" s="23"/>
      <c r="C31" s="23"/>
      <c r="D31" s="23"/>
      <c r="E31" s="23"/>
      <c r="F31" s="30"/>
      <c r="G31" s="55"/>
      <c r="H31" s="55"/>
      <c r="I31" s="55"/>
      <c r="J31" s="55"/>
      <c r="K31" s="30"/>
      <c r="L31" s="30"/>
      <c r="M31" s="30"/>
      <c r="N31" s="30"/>
      <c r="O31" s="90"/>
    </row>
    <row r="32" customFormat="false" ht="12.75" hidden="false" customHeight="true" outlineLevel="0" collapsed="false">
      <c r="A32" s="51" t="s">
        <v>117</v>
      </c>
      <c r="B32" s="23" t="n">
        <f aca="false">SUM(B14,B21,B30)</f>
        <v>2009.20047967132</v>
      </c>
      <c r="C32" s="23" t="n">
        <f aca="false">SUM(C14,C21,C30)</f>
        <v>0</v>
      </c>
      <c r="D32" s="23" t="n">
        <f aca="false">SUM(D14,D21,D30)</f>
        <v>0</v>
      </c>
      <c r="E32" s="23" t="n">
        <f aca="false">SUM(E14,E21,E30)</f>
        <v>2009.20047967132</v>
      </c>
      <c r="F32" s="30"/>
      <c r="G32" s="55" t="n">
        <f aca="false">SUM(G14,G21,G30)</f>
        <v>214.603759117805</v>
      </c>
      <c r="H32" s="55" t="n">
        <f aca="false">SUM(H14,H21,H30)</f>
        <v>0</v>
      </c>
      <c r="I32" s="55" t="n">
        <f aca="false">SUM(I14,I21,I30)</f>
        <v>0</v>
      </c>
      <c r="J32" s="55" t="n">
        <f aca="false">SUM(J14,J21,J30)</f>
        <v>214.603759117805</v>
      </c>
      <c r="K32" s="30"/>
      <c r="L32" s="56" t="n">
        <f aca="false">IF(B32&lt;&gt;0,G32/B32,"--")</f>
        <v>0.106810525524517</v>
      </c>
      <c r="M32" s="56" t="str">
        <f aca="false">IF(C32&lt;&gt;0,H32/C32,"--")</f>
        <v>--</v>
      </c>
      <c r="N32" s="56" t="str">
        <f aca="false">IF(D32&lt;&gt;0,I32/D32,"--")</f>
        <v>--</v>
      </c>
      <c r="O32" s="57" t="n">
        <f aca="false">IF(E32&lt;&gt;0,J32/E32,"--")</f>
        <v>0.106810525524517</v>
      </c>
    </row>
    <row r="33" customFormat="false" ht="5.1" hidden="false" customHeight="true" outlineLevel="0" collapsed="false">
      <c r="A33" s="51"/>
      <c r="B33" s="23"/>
      <c r="C33" s="23"/>
      <c r="D33" s="23"/>
      <c r="E33" s="23"/>
      <c r="F33" s="30"/>
      <c r="G33" s="55"/>
      <c r="H33" s="55"/>
      <c r="I33" s="55"/>
      <c r="J33" s="55"/>
      <c r="K33" s="30"/>
      <c r="L33" s="30"/>
      <c r="M33" s="30"/>
      <c r="N33" s="30"/>
      <c r="O33" s="90"/>
    </row>
    <row r="34" customFormat="false" ht="12.75" hidden="false" customHeight="true" outlineLevel="0" collapsed="false">
      <c r="A34" s="63" t="s">
        <v>118</v>
      </c>
      <c r="B34" s="23"/>
      <c r="C34" s="23"/>
      <c r="D34" s="23"/>
      <c r="E34" s="23"/>
      <c r="F34" s="30"/>
      <c r="G34" s="55"/>
      <c r="H34" s="55"/>
      <c r="I34" s="55"/>
      <c r="J34" s="55"/>
      <c r="K34" s="30"/>
      <c r="L34" s="30"/>
      <c r="M34" s="30"/>
      <c r="N34" s="30"/>
      <c r="O34" s="90"/>
    </row>
    <row r="35" customFormat="false" ht="12.75" hidden="false" customHeight="true" outlineLevel="0" collapsed="false">
      <c r="A35" s="42" t="s">
        <v>157</v>
      </c>
      <c r="B35" s="23"/>
      <c r="C35" s="23"/>
      <c r="D35" s="23"/>
      <c r="E35" s="23"/>
      <c r="F35" s="30"/>
      <c r="G35" s="55"/>
      <c r="H35" s="55"/>
      <c r="I35" s="55"/>
      <c r="J35" s="55"/>
      <c r="K35" s="30"/>
      <c r="L35" s="30"/>
      <c r="M35" s="30"/>
      <c r="N35" s="30"/>
      <c r="O35" s="90"/>
    </row>
    <row r="36" customFormat="false" ht="12.75" hidden="false" customHeight="true" outlineLevel="0" collapsed="false">
      <c r="A36" s="51" t="s">
        <v>107</v>
      </c>
      <c r="B36" s="23" t="n">
        <v>0</v>
      </c>
      <c r="C36" s="23" t="n">
        <v>0</v>
      </c>
      <c r="D36" s="23" t="n">
        <v>0</v>
      </c>
      <c r="E36" s="23" t="n">
        <f aca="false">SUM(B36:D36)</f>
        <v>0</v>
      </c>
      <c r="F36" s="30"/>
      <c r="G36" s="55" t="n">
        <v>0</v>
      </c>
      <c r="H36" s="55" t="n">
        <v>0</v>
      </c>
      <c r="I36" s="55" t="n">
        <v>0</v>
      </c>
      <c r="J36" s="55" t="n">
        <f aca="false">SUM(G36:I36)</f>
        <v>0</v>
      </c>
      <c r="K36" s="30"/>
      <c r="L36" s="56" t="str">
        <f aca="false">IF(B36&lt;&gt;0,G36/B36,"--")</f>
        <v>--</v>
      </c>
      <c r="M36" s="56" t="str">
        <f aca="false">IF(C36&lt;&gt;0,H36/C36,"--")</f>
        <v>--</v>
      </c>
      <c r="N36" s="56" t="str">
        <f aca="false">IF(D36&lt;&gt;0,I36/D36,"--")</f>
        <v>--</v>
      </c>
      <c r="O36" s="57" t="str">
        <f aca="false">IF(E36&lt;&gt;0,J36/E36,"--")</f>
        <v>--</v>
      </c>
      <c r="Q36" s="0" t="n">
        <v>0</v>
      </c>
      <c r="U36" s="0" t="n">
        <f aca="false">$U$8</f>
        <v>1</v>
      </c>
      <c r="V36" s="0" t="n">
        <f aca="false">$V$8</f>
        <v>23</v>
      </c>
      <c r="W36" s="0" t="n">
        <f aca="false">$W$8</f>
        <v>45</v>
      </c>
    </row>
    <row r="37" customFormat="false" ht="12.75" hidden="false" customHeight="true" outlineLevel="0" collapsed="false">
      <c r="A37" s="51" t="s">
        <v>158</v>
      </c>
      <c r="B37" s="23" t="n">
        <v>0</v>
      </c>
      <c r="C37" s="23" t="n">
        <v>0</v>
      </c>
      <c r="D37" s="23" t="n">
        <v>0</v>
      </c>
      <c r="E37" s="23" t="n">
        <f aca="false">SUM(B37:D37)</f>
        <v>0</v>
      </c>
      <c r="F37" s="30"/>
      <c r="G37" s="55" t="n">
        <v>0</v>
      </c>
      <c r="H37" s="55" t="n">
        <v>0</v>
      </c>
      <c r="I37" s="55" t="n">
        <v>0</v>
      </c>
      <c r="J37" s="55" t="n">
        <f aca="false">SUM(G37:I37)</f>
        <v>0</v>
      </c>
      <c r="K37" s="30"/>
      <c r="L37" s="56" t="str">
        <f aca="false">IF(B37&lt;&gt;0,G37/B37,"--")</f>
        <v>--</v>
      </c>
      <c r="M37" s="56" t="str">
        <f aca="false">IF(C37&lt;&gt;0,H37/C37,"--")</f>
        <v>--</v>
      </c>
      <c r="N37" s="56" t="str">
        <f aca="false">IF(D37&lt;&gt;0,I37/D37,"--")</f>
        <v>--</v>
      </c>
      <c r="O37" s="57" t="str">
        <f aca="false">IF(E37&lt;&gt;0,J37/E37,"--")</f>
        <v>--</v>
      </c>
      <c r="Q37" s="0" t="n">
        <v>3</v>
      </c>
      <c r="U37" s="0" t="n">
        <f aca="false">$U$8</f>
        <v>1</v>
      </c>
      <c r="V37" s="0" t="n">
        <f aca="false">$V$8</f>
        <v>23</v>
      </c>
      <c r="W37" s="0" t="n">
        <f aca="false">$W$8</f>
        <v>45</v>
      </c>
    </row>
    <row r="38" customFormat="false" ht="12.75" hidden="false" customHeight="true" outlineLevel="0" collapsed="false">
      <c r="A38" s="51" t="s">
        <v>113</v>
      </c>
      <c r="B38" s="23" t="n">
        <f aca="false">B36</f>
        <v>0</v>
      </c>
      <c r="C38" s="23" t="n">
        <f aca="false">C36</f>
        <v>0</v>
      </c>
      <c r="D38" s="23" t="n">
        <f aca="false">D36</f>
        <v>0</v>
      </c>
      <c r="E38" s="23" t="n">
        <f aca="false">E36</f>
        <v>0</v>
      </c>
      <c r="F38" s="30"/>
      <c r="G38" s="55" t="n">
        <f aca="false">SUM(G36:G37)</f>
        <v>0</v>
      </c>
      <c r="H38" s="55" t="n">
        <f aca="false">SUM(H36:H37)</f>
        <v>0</v>
      </c>
      <c r="I38" s="55" t="n">
        <f aca="false">SUM(I36:I37)</f>
        <v>0</v>
      </c>
      <c r="J38" s="55" t="n">
        <f aca="false">SUM(J36:J37)</f>
        <v>0</v>
      </c>
      <c r="K38" s="30"/>
      <c r="L38" s="56" t="str">
        <f aca="false">IF(B38&lt;&gt;0,G38/B38,"--")</f>
        <v>--</v>
      </c>
      <c r="M38" s="56" t="str">
        <f aca="false">IF(C38&lt;&gt;0,H38/C38,"--")</f>
        <v>--</v>
      </c>
      <c r="N38" s="56" t="str">
        <f aca="false">IF(D38&lt;&gt;0,I38/D38,"--")</f>
        <v>--</v>
      </c>
      <c r="O38" s="57" t="str">
        <f aca="false">IF(E38&lt;&gt;0,J38/E38,"--")</f>
        <v>--</v>
      </c>
    </row>
    <row r="39" customFormat="false" ht="5.1" hidden="false" customHeight="true" outlineLevel="0" collapsed="false">
      <c r="A39" s="51"/>
      <c r="B39" s="23"/>
      <c r="C39" s="23"/>
      <c r="D39" s="23"/>
      <c r="E39" s="23"/>
      <c r="F39" s="30"/>
      <c r="G39" s="55"/>
      <c r="H39" s="55"/>
      <c r="I39" s="55"/>
      <c r="J39" s="55"/>
      <c r="K39" s="30"/>
      <c r="L39" s="30"/>
      <c r="M39" s="30"/>
      <c r="N39" s="30"/>
      <c r="O39" s="90"/>
    </row>
    <row r="40" customFormat="false" ht="12.75" hidden="false" customHeight="true" outlineLevel="0" collapsed="false">
      <c r="A40" s="42" t="s">
        <v>159</v>
      </c>
      <c r="B40" s="23"/>
      <c r="C40" s="23"/>
      <c r="D40" s="23"/>
      <c r="E40" s="23"/>
      <c r="F40" s="30"/>
      <c r="G40" s="55"/>
      <c r="H40" s="55"/>
      <c r="I40" s="55"/>
      <c r="J40" s="55"/>
      <c r="K40" s="30"/>
      <c r="L40" s="30"/>
      <c r="M40" s="30"/>
      <c r="N40" s="30"/>
      <c r="O40" s="90"/>
    </row>
    <row r="41" customFormat="false" ht="12.75" hidden="false" customHeight="true" outlineLevel="0" collapsed="false">
      <c r="A41" s="51" t="s">
        <v>107</v>
      </c>
      <c r="B41" s="23" t="n">
        <v>0</v>
      </c>
      <c r="C41" s="23" t="n">
        <v>6.90786439844283</v>
      </c>
      <c r="D41" s="23" t="n">
        <v>0</v>
      </c>
      <c r="E41" s="23" t="n">
        <f aca="false">SUM(B41:D41)</f>
        <v>6.90786439844283</v>
      </c>
      <c r="F41" s="30"/>
      <c r="G41" s="55" t="n">
        <v>0</v>
      </c>
      <c r="H41" s="55" t="n">
        <v>0.470794107428924</v>
      </c>
      <c r="I41" s="55" t="n">
        <v>0</v>
      </c>
      <c r="J41" s="55" t="n">
        <f aca="false">SUM(G41:I41)</f>
        <v>0.470794107428924</v>
      </c>
      <c r="K41" s="30"/>
      <c r="L41" s="56" t="str">
        <f aca="false">IF(B41&lt;&gt;0,G41/B41,"--")</f>
        <v>--</v>
      </c>
      <c r="M41" s="56" t="n">
        <f aca="false">IF(C41&lt;&gt;0,H41/C41,"--")</f>
        <v>0.0681533510610096</v>
      </c>
      <c r="N41" s="56" t="str">
        <f aca="false">IF(D41&lt;&gt;0,I41/D41,"--")</f>
        <v>--</v>
      </c>
      <c r="O41" s="57" t="n">
        <f aca="false">IF(E41&lt;&gt;0,J41/E41,"--")</f>
        <v>0.0681533510610096</v>
      </c>
      <c r="Q41" s="0" t="n">
        <v>1</v>
      </c>
      <c r="R41" s="0" t="n">
        <v>2</v>
      </c>
      <c r="U41" s="0" t="n">
        <f aca="false">$U$8</f>
        <v>1</v>
      </c>
      <c r="V41" s="0" t="n">
        <f aca="false">$V$8</f>
        <v>23</v>
      </c>
      <c r="W41" s="0" t="n">
        <f aca="false">$W$8</f>
        <v>45</v>
      </c>
    </row>
    <row r="42" customFormat="false" ht="12.75" hidden="false" customHeight="true" outlineLevel="0" collapsed="false">
      <c r="A42" s="51" t="s">
        <v>123</v>
      </c>
      <c r="B42" s="23" t="n">
        <v>0</v>
      </c>
      <c r="C42" s="23" t="n">
        <v>6.90786439844283</v>
      </c>
      <c r="D42" s="23" t="n">
        <v>0</v>
      </c>
      <c r="E42" s="23" t="n">
        <f aca="false">SUM(B42:D42)</f>
        <v>6.90786439844283</v>
      </c>
      <c r="F42" s="30"/>
      <c r="G42" s="55" t="n">
        <v>0</v>
      </c>
      <c r="H42" s="55" t="n">
        <v>1.6323928645818</v>
      </c>
      <c r="I42" s="55" t="n">
        <v>0</v>
      </c>
      <c r="J42" s="55" t="n">
        <f aca="false">SUM(G42:I42)</f>
        <v>1.6323928645818</v>
      </c>
      <c r="K42" s="30"/>
      <c r="L42" s="56" t="str">
        <f aca="false">IF(B42&lt;&gt;0,G42/B42,"--")</f>
        <v>--</v>
      </c>
      <c r="M42" s="56" t="n">
        <f aca="false">IF(C42&lt;&gt;0,H42/C42,"--")</f>
        <v>0.236309338230464</v>
      </c>
      <c r="N42" s="56" t="str">
        <f aca="false">IF(D42&lt;&gt;0,I42/D42,"--")</f>
        <v>--</v>
      </c>
      <c r="O42" s="57" t="n">
        <f aca="false">IF(E42&lt;&gt;0,J42/E42,"--")</f>
        <v>0.236309338230464</v>
      </c>
      <c r="Q42" s="0" t="n">
        <v>5</v>
      </c>
      <c r="R42" s="0" t="n">
        <v>7</v>
      </c>
      <c r="U42" s="0" t="n">
        <f aca="false">$U$8</f>
        <v>1</v>
      </c>
      <c r="V42" s="0" t="n">
        <f aca="false">$V$8</f>
        <v>23</v>
      </c>
      <c r="W42" s="0" t="n">
        <f aca="false">$W$8</f>
        <v>45</v>
      </c>
    </row>
    <row r="43" customFormat="false" ht="12.75" hidden="false" customHeight="true" outlineLevel="0" collapsed="false">
      <c r="A43" s="51" t="s">
        <v>113</v>
      </c>
      <c r="B43" s="23" t="n">
        <f aca="false">B41</f>
        <v>0</v>
      </c>
      <c r="C43" s="23" t="n">
        <f aca="false">C41</f>
        <v>6.90786439844283</v>
      </c>
      <c r="D43" s="23" t="n">
        <f aca="false">D41</f>
        <v>0</v>
      </c>
      <c r="E43" s="23" t="n">
        <f aca="false">E41</f>
        <v>6.90786439844283</v>
      </c>
      <c r="F43" s="30"/>
      <c r="G43" s="55" t="n">
        <f aca="false">SUM(G41:G42)</f>
        <v>0</v>
      </c>
      <c r="H43" s="55" t="n">
        <f aca="false">SUM(H41:H42)</f>
        <v>2.10318697201073</v>
      </c>
      <c r="I43" s="55" t="n">
        <f aca="false">SUM(I41:I42)</f>
        <v>0</v>
      </c>
      <c r="J43" s="55" t="n">
        <f aca="false">SUM(J41:J42)</f>
        <v>2.10318697201073</v>
      </c>
      <c r="K43" s="30"/>
      <c r="L43" s="56" t="str">
        <f aca="false">IF(B43&lt;&gt;0,G43/B43,"--")</f>
        <v>--</v>
      </c>
      <c r="M43" s="56" t="n">
        <f aca="false">IF(C43&lt;&gt;0,H43/C43,"--")</f>
        <v>0.304462689291473</v>
      </c>
      <c r="N43" s="56" t="str">
        <f aca="false">IF(D43&lt;&gt;0,I43/D43,"--")</f>
        <v>--</v>
      </c>
      <c r="O43" s="57" t="n">
        <f aca="false">IF(E43&lt;&gt;0,J43/E43,"--")</f>
        <v>0.304462689291473</v>
      </c>
    </row>
    <row r="44" customFormat="false" ht="5.1" hidden="false" customHeight="true" outlineLevel="0" collapsed="false">
      <c r="A44" s="51"/>
      <c r="B44" s="23"/>
      <c r="C44" s="23"/>
      <c r="D44" s="23"/>
      <c r="E44" s="23"/>
      <c r="F44" s="30"/>
      <c r="G44" s="55"/>
      <c r="H44" s="55"/>
      <c r="I44" s="55"/>
      <c r="J44" s="55"/>
      <c r="K44" s="30"/>
      <c r="L44" s="30"/>
      <c r="M44" s="30"/>
      <c r="N44" s="30"/>
      <c r="O44" s="90"/>
    </row>
    <row r="45" customFormat="false" ht="12.75" hidden="false" customHeight="true" outlineLevel="0" collapsed="false">
      <c r="A45" s="70" t="s">
        <v>125</v>
      </c>
      <c r="B45" s="26" t="n">
        <f aca="false">SUM(B38,B43)</f>
        <v>0</v>
      </c>
      <c r="C45" s="26" t="n">
        <f aca="false">SUM(C38,C43)</f>
        <v>6.90786439844283</v>
      </c>
      <c r="D45" s="26" t="n">
        <f aca="false">SUM(D38,D43)</f>
        <v>0</v>
      </c>
      <c r="E45" s="26" t="n">
        <f aca="false">SUM(E38,E43)</f>
        <v>6.90786439844283</v>
      </c>
      <c r="F45" s="4"/>
      <c r="G45" s="73" t="n">
        <f aca="false">SUM(G38,G43)</f>
        <v>0</v>
      </c>
      <c r="H45" s="73" t="n">
        <f aca="false">SUM(H38,H43)</f>
        <v>2.10318697201073</v>
      </c>
      <c r="I45" s="73" t="n">
        <f aca="false">SUM(I38,I43)</f>
        <v>0</v>
      </c>
      <c r="J45" s="73" t="n">
        <f aca="false">SUM(J38,J43)</f>
        <v>2.10318697201073</v>
      </c>
      <c r="K45" s="4"/>
      <c r="L45" s="74" t="str">
        <f aca="false">IF(B45&lt;&gt;0,G45/B45,"--")</f>
        <v>--</v>
      </c>
      <c r="M45" s="74" t="n">
        <f aca="false">IF(C45&lt;&gt;0,H45/C45,"--")</f>
        <v>0.304462689291473</v>
      </c>
      <c r="N45" s="74" t="str">
        <f aca="false">IF(D45&lt;&gt;0,I45/D45,"--")</f>
        <v>--</v>
      </c>
      <c r="O45" s="75" t="n">
        <f aca="false">IF(E45&lt;&gt;0,J45/E45,"--")</f>
        <v>0.304462689291473</v>
      </c>
    </row>
    <row r="46" customFormat="false" ht="12.75" hidden="false" customHeight="true" outlineLevel="0" collapsed="false">
      <c r="A46" s="117" t="s">
        <v>113</v>
      </c>
      <c r="B46" s="23" t="n">
        <f aca="false">SUM(B32,B45)</f>
        <v>2009.20047967132</v>
      </c>
      <c r="C46" s="23" t="n">
        <f aca="false">SUM(C32,C45)</f>
        <v>6.90786439844283</v>
      </c>
      <c r="D46" s="23" t="n">
        <f aca="false">SUM(D32,D45)</f>
        <v>0</v>
      </c>
      <c r="E46" s="23" t="n">
        <f aca="false">SUM(E32,E45)</f>
        <v>2016.10834406976</v>
      </c>
      <c r="F46" s="30"/>
      <c r="G46" s="55" t="n">
        <f aca="false">SUM(G32,G45)</f>
        <v>214.603759117805</v>
      </c>
      <c r="H46" s="55" t="n">
        <f aca="false">SUM(H32,H45)</f>
        <v>2.10318697201073</v>
      </c>
      <c r="I46" s="55" t="n">
        <f aca="false">SUM(I32,I45)</f>
        <v>0</v>
      </c>
      <c r="J46" s="55" t="n">
        <f aca="false">SUM(J32,J45)</f>
        <v>216.706946089816</v>
      </c>
      <c r="K46" s="30"/>
      <c r="L46" s="56" t="n">
        <f aca="false">IF(B46&lt;&gt;0,G46/B46,"--")</f>
        <v>0.106810525524517</v>
      </c>
      <c r="M46" s="56" t="n">
        <f aca="false">IF(C46&lt;&gt;0,H46/C46,"--")</f>
        <v>0.304462689291473</v>
      </c>
      <c r="N46" s="56" t="str">
        <f aca="false">IF(D46&lt;&gt;0,I46/D46,"--")</f>
        <v>--</v>
      </c>
      <c r="O46" s="57" t="n">
        <f aca="false">IF(E46&lt;&gt;0,J46/E46,"--")</f>
        <v>0.10748774822903</v>
      </c>
    </row>
    <row r="47" customFormat="false" ht="5.1" hidden="false" customHeight="true" outlineLevel="0" collapsed="false">
      <c r="A47" s="118"/>
      <c r="B47" s="110"/>
      <c r="C47" s="110"/>
      <c r="D47" s="110"/>
      <c r="E47" s="110"/>
      <c r="F47" s="111"/>
      <c r="G47" s="79"/>
      <c r="H47" s="79"/>
      <c r="I47" s="79"/>
      <c r="J47" s="79"/>
      <c r="K47" s="111"/>
      <c r="L47" s="111"/>
      <c r="M47" s="111"/>
      <c r="N47" s="111"/>
      <c r="O47" s="119"/>
    </row>
    <row r="48" customFormat="false" ht="15.75" hidden="false" customHeight="false" outlineLevel="0" collapsed="false">
      <c r="A48" s="38" t="s">
        <v>126</v>
      </c>
      <c r="B48" s="43" t="s">
        <v>90</v>
      </c>
      <c r="C48" s="43"/>
      <c r="D48" s="43"/>
      <c r="E48" s="43"/>
      <c r="F48" s="44"/>
      <c r="G48" s="43" t="s">
        <v>91</v>
      </c>
      <c r="H48" s="43"/>
      <c r="I48" s="43"/>
      <c r="J48" s="43"/>
      <c r="K48" s="44"/>
      <c r="L48" s="45" t="s">
        <v>92</v>
      </c>
      <c r="M48" s="45"/>
      <c r="N48" s="45"/>
      <c r="O48" s="45"/>
    </row>
    <row r="49" customFormat="false" ht="12.75" hidden="false" customHeight="true" outlineLevel="0" collapsed="false">
      <c r="A49" s="50" t="s">
        <v>105</v>
      </c>
      <c r="B49" s="48" t="s">
        <v>97</v>
      </c>
      <c r="C49" s="48" t="s">
        <v>98</v>
      </c>
      <c r="D49" s="48" t="s">
        <v>99</v>
      </c>
      <c r="E49" s="48" t="s">
        <v>127</v>
      </c>
      <c r="F49" s="30"/>
      <c r="G49" s="48" t="s">
        <v>97</v>
      </c>
      <c r="H49" s="48" t="s">
        <v>98</v>
      </c>
      <c r="I49" s="48" t="s">
        <v>99</v>
      </c>
      <c r="J49" s="48" t="s">
        <v>127</v>
      </c>
      <c r="K49" s="30"/>
      <c r="L49" s="48" t="s">
        <v>97</v>
      </c>
      <c r="M49" s="48" t="s">
        <v>98</v>
      </c>
      <c r="N49" s="48" t="s">
        <v>99</v>
      </c>
      <c r="O49" s="49" t="s">
        <v>127</v>
      </c>
    </row>
    <row r="50" customFormat="false" ht="12.75" hidden="false" customHeight="false" outlineLevel="0" collapsed="false">
      <c r="A50" s="51" t="s">
        <v>128</v>
      </c>
      <c r="B50" s="23" t="n">
        <v>2009.20047967132</v>
      </c>
      <c r="C50" s="23" t="n">
        <v>0</v>
      </c>
      <c r="D50" s="23" t="n">
        <v>0</v>
      </c>
      <c r="E50" s="23" t="n">
        <f aca="false">SUM(B50:D50)</f>
        <v>2009.20047967132</v>
      </c>
      <c r="F50" s="30"/>
      <c r="G50" s="55" t="n">
        <v>78.7566427089319</v>
      </c>
      <c r="H50" s="55" t="n">
        <v>0</v>
      </c>
      <c r="I50" s="55" t="n">
        <v>0</v>
      </c>
      <c r="J50" s="55" t="n">
        <f aca="false">SUM(G50:I50)</f>
        <v>78.7566427089319</v>
      </c>
      <c r="K50" s="30"/>
      <c r="L50" s="56" t="n">
        <f aca="false">IF(B50&lt;&gt;0,G50/B50,"--")</f>
        <v>0.0391980011481063</v>
      </c>
      <c r="M50" s="56" t="str">
        <f aca="false">IF(C50&lt;&gt;0,H50/C50,"--")</f>
        <v>--</v>
      </c>
      <c r="N50" s="56" t="str">
        <f aca="false">IF(D50&lt;&gt;0,I50/D50,"--")</f>
        <v>--</v>
      </c>
      <c r="O50" s="57" t="n">
        <f aca="false">IF(E50&lt;&gt;0,J50/E50,"--")</f>
        <v>0.0391980011481063</v>
      </c>
      <c r="Q50" s="0" t="n">
        <v>128</v>
      </c>
      <c r="U50" s="0" t="n">
        <f aca="false">$U$8</f>
        <v>1</v>
      </c>
      <c r="V50" s="0" t="n">
        <f aca="false">$V$8</f>
        <v>23</v>
      </c>
      <c r="W50" s="0" t="n">
        <f aca="false">$W$8</f>
        <v>45</v>
      </c>
    </row>
    <row r="51" customFormat="false" ht="12.75" hidden="false" customHeight="false" outlineLevel="0" collapsed="false">
      <c r="A51" s="51" t="s">
        <v>129</v>
      </c>
      <c r="B51" s="23" t="n">
        <v>0</v>
      </c>
      <c r="C51" s="23" t="n">
        <v>0</v>
      </c>
      <c r="D51" s="23" t="n">
        <v>0</v>
      </c>
      <c r="E51" s="23" t="n">
        <f aca="false">SUM(B51:D51)</f>
        <v>0</v>
      </c>
      <c r="F51" s="30"/>
      <c r="G51" s="55" t="n">
        <v>0</v>
      </c>
      <c r="H51" s="55" t="n">
        <v>0</v>
      </c>
      <c r="I51" s="55" t="n">
        <v>0</v>
      </c>
      <c r="J51" s="55" t="n">
        <f aca="false">SUM(G51:I51)</f>
        <v>0</v>
      </c>
      <c r="K51" s="30"/>
      <c r="L51" s="56" t="str">
        <f aca="false">IF(B51&lt;&gt;0,G51/B51,"--")</f>
        <v>--</v>
      </c>
      <c r="M51" s="56" t="str">
        <f aca="false">IF(C51&lt;&gt;0,H51/C51,"--")</f>
        <v>--</v>
      </c>
      <c r="N51" s="56" t="str">
        <f aca="false">IF(D51&lt;&gt;0,I51/D51,"--")</f>
        <v>--</v>
      </c>
      <c r="O51" s="57" t="str">
        <f aca="false">IF(E51&lt;&gt;0,J51/E51,"--")</f>
        <v>--</v>
      </c>
      <c r="Q51" s="0" t="n">
        <v>130</v>
      </c>
      <c r="U51" s="0" t="n">
        <f aca="false">$U$8</f>
        <v>1</v>
      </c>
      <c r="V51" s="0" t="n">
        <f aca="false">$V$8</f>
        <v>23</v>
      </c>
      <c r="W51" s="0" t="n">
        <f aca="false">$W$8</f>
        <v>45</v>
      </c>
    </row>
    <row r="52" customFormat="false" ht="12.75" hidden="false" customHeight="true" outlineLevel="0" collapsed="false">
      <c r="A52" s="51" t="s">
        <v>117</v>
      </c>
      <c r="B52" s="23" t="n">
        <f aca="false">SUM(B50:B51)</f>
        <v>2009.20047967132</v>
      </c>
      <c r="C52" s="23" t="n">
        <f aca="false">SUM(C50:C51)</f>
        <v>0</v>
      </c>
      <c r="D52" s="23" t="n">
        <f aca="false">SUM(D50:D51)</f>
        <v>0</v>
      </c>
      <c r="E52" s="23" t="n">
        <f aca="false">SUM(E50:E51)</f>
        <v>2009.20047967132</v>
      </c>
      <c r="F52" s="30"/>
      <c r="G52" s="55" t="n">
        <f aca="false">SUM(G50:G51)</f>
        <v>78.7566427089319</v>
      </c>
      <c r="H52" s="55" t="n">
        <f aca="false">SUM(H50:H51)</f>
        <v>0</v>
      </c>
      <c r="I52" s="55" t="n">
        <f aca="false">SUM(I50:I51)</f>
        <v>0</v>
      </c>
      <c r="J52" s="55" t="n">
        <f aca="false">SUM(J50:J51)</f>
        <v>78.7566427089319</v>
      </c>
      <c r="K52" s="30"/>
      <c r="L52" s="56" t="n">
        <f aca="false">IF(B52&lt;&gt;0,G52/B52,"--")</f>
        <v>0.0391980011481063</v>
      </c>
      <c r="M52" s="56" t="str">
        <f aca="false">IF(C52&lt;&gt;0,H52/C52,"--")</f>
        <v>--</v>
      </c>
      <c r="N52" s="56" t="str">
        <f aca="false">IF(D52&lt;&gt;0,I52/D52,"--")</f>
        <v>--</v>
      </c>
      <c r="O52" s="57" t="n">
        <f aca="false">IF(E52&lt;&gt;0,J52/E52,"--")</f>
        <v>0.0391980011481063</v>
      </c>
    </row>
    <row r="53" customFormat="false" ht="12.75" hidden="false" customHeight="true" outlineLevel="0" collapsed="false">
      <c r="A53" s="63" t="s">
        <v>118</v>
      </c>
      <c r="B53" s="23"/>
      <c r="C53" s="23"/>
      <c r="D53" s="23"/>
      <c r="E53" s="23"/>
      <c r="F53" s="30"/>
      <c r="G53" s="55"/>
      <c r="H53" s="55"/>
      <c r="I53" s="55"/>
      <c r="J53" s="55"/>
      <c r="K53" s="30"/>
      <c r="L53" s="30"/>
      <c r="M53" s="30"/>
      <c r="N53" s="30"/>
      <c r="O53" s="90"/>
    </row>
    <row r="54" customFormat="false" ht="12.75" hidden="false" customHeight="false" outlineLevel="0" collapsed="false">
      <c r="A54" s="51" t="s">
        <v>128</v>
      </c>
      <c r="B54" s="23" t="n">
        <v>0</v>
      </c>
      <c r="C54" s="23" t="n">
        <v>6.90786439844283</v>
      </c>
      <c r="D54" s="23" t="n">
        <v>0</v>
      </c>
      <c r="E54" s="23" t="n">
        <f aca="false">SUM(B54:D54)</f>
        <v>6.90786439844283</v>
      </c>
      <c r="F54" s="30"/>
      <c r="G54" s="55" t="n">
        <v>0</v>
      </c>
      <c r="H54" s="55" t="n">
        <v>3.00182827406085</v>
      </c>
      <c r="I54" s="55" t="n">
        <v>0</v>
      </c>
      <c r="J54" s="55" t="n">
        <f aca="false">SUM(G54:I54)</f>
        <v>3.00182827406085</v>
      </c>
      <c r="K54" s="30"/>
      <c r="L54" s="56" t="str">
        <f aca="false">IF(B54&lt;&gt;0,G54/B54,"--")</f>
        <v>--</v>
      </c>
      <c r="M54" s="56" t="n">
        <f aca="false">IF(C54&lt;&gt;0,H54/C54,"--")</f>
        <v>0.434552287207248</v>
      </c>
      <c r="N54" s="56" t="str">
        <f aca="false">IF(D54&lt;&gt;0,I54/D54,"--")</f>
        <v>--</v>
      </c>
      <c r="O54" s="57" t="n">
        <f aca="false">IF(E54&lt;&gt;0,J54/E54,"--")</f>
        <v>0.434552287207248</v>
      </c>
      <c r="Q54" s="0" t="n">
        <v>105</v>
      </c>
      <c r="U54" s="0" t="n">
        <f aca="false">$U$8</f>
        <v>1</v>
      </c>
      <c r="V54" s="0" t="n">
        <f aca="false">$V$8</f>
        <v>23</v>
      </c>
      <c r="W54" s="0" t="n">
        <f aca="false">$W$8</f>
        <v>45</v>
      </c>
    </row>
    <row r="55" customFormat="false" ht="12.75" hidden="false" customHeight="false" outlineLevel="0" collapsed="false">
      <c r="A55" s="51" t="s">
        <v>129</v>
      </c>
      <c r="B55" s="23" t="n">
        <v>0</v>
      </c>
      <c r="C55" s="23" t="n">
        <v>0</v>
      </c>
      <c r="D55" s="23" t="n">
        <v>0</v>
      </c>
      <c r="E55" s="23" t="n">
        <f aca="false">SUM(B55:D55)</f>
        <v>0</v>
      </c>
      <c r="F55" s="30"/>
      <c r="G55" s="55" t="n">
        <v>0</v>
      </c>
      <c r="H55" s="55" t="n">
        <v>0</v>
      </c>
      <c r="I55" s="55" t="n">
        <v>0</v>
      </c>
      <c r="J55" s="55" t="n">
        <f aca="false">SUM(G55:I55)</f>
        <v>0</v>
      </c>
      <c r="K55" s="30"/>
      <c r="L55" s="56" t="str">
        <f aca="false">IF(B55&lt;&gt;0,G55/B55,"--")</f>
        <v>--</v>
      </c>
      <c r="M55" s="56" t="str">
        <f aca="false">IF(C55&lt;&gt;0,H55/C55,"--")</f>
        <v>--</v>
      </c>
      <c r="N55" s="56" t="str">
        <f aca="false">IF(D55&lt;&gt;0,I55/D55,"--")</f>
        <v>--</v>
      </c>
      <c r="O55" s="57" t="str">
        <f aca="false">IF(E55&lt;&gt;0,J55/E55,"--")</f>
        <v>--</v>
      </c>
      <c r="Q55" s="0" t="n">
        <v>107</v>
      </c>
      <c r="U55" s="0" t="n">
        <f aca="false">$U$8</f>
        <v>1</v>
      </c>
      <c r="V55" s="0" t="n">
        <f aca="false">$V$8</f>
        <v>23</v>
      </c>
      <c r="W55" s="0" t="n">
        <f aca="false">$W$8</f>
        <v>45</v>
      </c>
    </row>
    <row r="56" customFormat="false" ht="12.75" hidden="false" customHeight="false" outlineLevel="0" collapsed="false">
      <c r="A56" s="70" t="s">
        <v>125</v>
      </c>
      <c r="B56" s="26" t="n">
        <f aca="false">SUM(B54:B55)</f>
        <v>0</v>
      </c>
      <c r="C56" s="26" t="n">
        <f aca="false">SUM(C54:C55)</f>
        <v>6.90786439844283</v>
      </c>
      <c r="D56" s="26" t="n">
        <f aca="false">SUM(D54:D55)</f>
        <v>0</v>
      </c>
      <c r="E56" s="26" t="n">
        <f aca="false">SUM(E54:E55)</f>
        <v>6.90786439844283</v>
      </c>
      <c r="F56" s="4"/>
      <c r="G56" s="73" t="n">
        <f aca="false">SUM(G54:G55)</f>
        <v>0</v>
      </c>
      <c r="H56" s="73" t="n">
        <f aca="false">SUM(H54:H55)</f>
        <v>3.00182827406085</v>
      </c>
      <c r="I56" s="73" t="n">
        <f aca="false">SUM(I54:I55)</f>
        <v>0</v>
      </c>
      <c r="J56" s="73" t="n">
        <f aca="false">SUM(J54:J55)</f>
        <v>3.00182827406085</v>
      </c>
      <c r="K56" s="4"/>
      <c r="L56" s="74" t="str">
        <f aca="false">IF(B56&lt;&gt;0,G56/B56,"--")</f>
        <v>--</v>
      </c>
      <c r="M56" s="74" t="n">
        <f aca="false">IF(C56&lt;&gt;0,H56/C56,"--")</f>
        <v>0.434552287207248</v>
      </c>
      <c r="N56" s="74" t="str">
        <f aca="false">IF(D56&lt;&gt;0,I56/D56,"--")</f>
        <v>--</v>
      </c>
      <c r="O56" s="75" t="n">
        <f aca="false">IF(E56&lt;&gt;0,J56/E56,"--")</f>
        <v>0.434552287207248</v>
      </c>
    </row>
    <row r="57" customFormat="false" ht="13.5" hidden="false" customHeight="false" outlineLevel="0" collapsed="false">
      <c r="A57" s="95" t="s">
        <v>113</v>
      </c>
      <c r="B57" s="120" t="n">
        <f aca="false">SUM(B52,B56)</f>
        <v>2009.20047967132</v>
      </c>
      <c r="C57" s="120" t="n">
        <f aca="false">SUM(C52,C56)</f>
        <v>6.90786439844283</v>
      </c>
      <c r="D57" s="120" t="n">
        <f aca="false">SUM(D52,D56)</f>
        <v>0</v>
      </c>
      <c r="E57" s="120" t="n">
        <f aca="false">SUM(E52,E56)</f>
        <v>2016.10834406976</v>
      </c>
      <c r="F57" s="111"/>
      <c r="G57" s="79" t="n">
        <f aca="false">SUM(G52,G56)</f>
        <v>78.7566427089319</v>
      </c>
      <c r="H57" s="79" t="n">
        <f aca="false">SUM(H52,H56)</f>
        <v>3.00182827406085</v>
      </c>
      <c r="I57" s="79" t="n">
        <f aca="false">SUM(I52,I56)</f>
        <v>0</v>
      </c>
      <c r="J57" s="79" t="n">
        <f aca="false">SUM(J52,J56)</f>
        <v>81.7584709829928</v>
      </c>
      <c r="K57" s="111"/>
      <c r="L57" s="80" t="n">
        <f aca="false">IF(B57&lt;&gt;0,G57/B57,"--")</f>
        <v>0.0391980011481063</v>
      </c>
      <c r="M57" s="80" t="n">
        <f aca="false">IF(C57&lt;&gt;0,H57/C57,"--")</f>
        <v>0.434552287207248</v>
      </c>
      <c r="N57" s="80" t="str">
        <f aca="false">IF(D57&lt;&gt;0,I57/D57,"--")</f>
        <v>--</v>
      </c>
      <c r="O57" s="81" t="n">
        <f aca="false">IF(E57&lt;&gt;0,J57/E57,"--")</f>
        <v>0.0405526177318196</v>
      </c>
    </row>
    <row r="58" customFormat="false" ht="5.1" hidden="false" customHeight="true" outlineLevel="0" collapsed="false">
      <c r="A58" s="99"/>
      <c r="B58" s="103"/>
      <c r="C58" s="103"/>
      <c r="D58" s="103"/>
      <c r="E58" s="103"/>
      <c r="G58" s="55"/>
      <c r="H58" s="55"/>
      <c r="I58" s="55"/>
      <c r="J58" s="55"/>
    </row>
    <row r="59" customFormat="false" ht="12.75" hidden="false" customHeight="false" outlineLevel="0" collapsed="false">
      <c r="A59" s="99" t="s">
        <v>130</v>
      </c>
      <c r="B59" s="103" t="n">
        <f aca="false">B46</f>
        <v>2009.20047967132</v>
      </c>
      <c r="C59" s="103" t="n">
        <f aca="false">C46</f>
        <v>6.90786439844283</v>
      </c>
      <c r="D59" s="103" t="n">
        <f aca="false">D46</f>
        <v>0</v>
      </c>
      <c r="E59" s="103" t="n">
        <f aca="false">E46</f>
        <v>2016.10834406976</v>
      </c>
      <c r="G59" s="55" t="n">
        <f aca="false">SUM(G46,G57)</f>
        <v>293.360401826737</v>
      </c>
      <c r="H59" s="55" t="n">
        <f aca="false">SUM(H46,H57)</f>
        <v>5.10501524607158</v>
      </c>
      <c r="I59" s="55" t="n">
        <f aca="false">SUM(I46,I57)</f>
        <v>0</v>
      </c>
      <c r="J59" s="55" t="n">
        <f aca="false">SUM(J46,J57)</f>
        <v>298.465417072809</v>
      </c>
      <c r="L59" s="56" t="n">
        <f aca="false">IF(B59&lt;&gt;0,G59/B59,"--")</f>
        <v>0.146008526672624</v>
      </c>
      <c r="M59" s="56" t="n">
        <f aca="false">IF(C59&lt;&gt;0,H59/C59,"--")</f>
        <v>0.739014976498721</v>
      </c>
      <c r="N59" s="56" t="str">
        <f aca="false">IF(D59&lt;&gt;0,I59/D59,"--")</f>
        <v>--</v>
      </c>
      <c r="O59" s="56" t="n">
        <f aca="false">IF(E59&lt;&gt;0,J59/E59,"--")</f>
        <v>0.148040365960849</v>
      </c>
      <c r="U59" s="0" t="n">
        <f aca="false">$U$8</f>
        <v>1</v>
      </c>
      <c r="V59" s="0" t="n">
        <f aca="false">$V$8</f>
        <v>23</v>
      </c>
      <c r="W59" s="0" t="n">
        <f aca="false">$W$8</f>
        <v>45</v>
      </c>
    </row>
    <row r="60" customFormat="false" ht="12.75" hidden="true" customHeight="false" outlineLevel="0" collapsed="false">
      <c r="A60" s="99"/>
      <c r="B60" s="103"/>
      <c r="C60" s="103"/>
      <c r="D60" s="103"/>
      <c r="E60" s="103"/>
      <c r="G60" s="55"/>
      <c r="H60" s="55"/>
      <c r="I60" s="55"/>
      <c r="J60" s="55"/>
      <c r="L60" s="56"/>
      <c r="M60" s="56"/>
      <c r="N60" s="56"/>
      <c r="O60" s="56"/>
    </row>
    <row r="61" customFormat="false" ht="12.75" hidden="true" customHeight="false" outlineLevel="0" collapsed="false">
      <c r="A61" s="100" t="s">
        <v>131</v>
      </c>
      <c r="B61" s="114" t="n">
        <f aca="false">B10-SUM(B11:B13)</f>
        <v>0</v>
      </c>
      <c r="C61" s="114" t="n">
        <f aca="false">C10-SUM(C11:C13)</f>
        <v>0</v>
      </c>
      <c r="D61" s="114" t="n">
        <f aca="false">D10-SUM(D11:D13)</f>
        <v>0</v>
      </c>
      <c r="E61" s="103"/>
      <c r="G61" s="114" t="n">
        <v>0</v>
      </c>
      <c r="H61" s="114" t="n">
        <v>0</v>
      </c>
      <c r="I61" s="114" t="n">
        <v>0</v>
      </c>
      <c r="L61" s="114" t="n">
        <v>4.16333634234434E-017</v>
      </c>
      <c r="M61" s="114" t="n">
        <v>0</v>
      </c>
      <c r="N61" s="114" t="n">
        <v>0</v>
      </c>
      <c r="Q61" s="0" t="n">
        <v>127</v>
      </c>
      <c r="U61" s="0" t="n">
        <f aca="false">$U$8</f>
        <v>1</v>
      </c>
      <c r="V61" s="0" t="n">
        <f aca="false">$V$8</f>
        <v>23</v>
      </c>
      <c r="W61" s="0" t="n">
        <f aca="false">$W$8</f>
        <v>45</v>
      </c>
    </row>
    <row r="62" customFormat="false" ht="12.75" hidden="true" customHeight="false" outlineLevel="0" collapsed="false">
      <c r="A62" s="30"/>
      <c r="B62" s="114" t="n">
        <f aca="false">B17-SUM(B18:B20)</f>
        <v>0</v>
      </c>
      <c r="C62" s="114" t="n">
        <f aca="false">C17-SUM(C18:C20)</f>
        <v>0</v>
      </c>
      <c r="D62" s="114" t="n">
        <f aca="false">D17-SUM(D18:D20)</f>
        <v>0</v>
      </c>
      <c r="E62" s="103"/>
      <c r="G62" s="114" t="n">
        <v>0</v>
      </c>
      <c r="H62" s="114" t="n">
        <v>0</v>
      </c>
      <c r="I62" s="114" t="n">
        <v>0</v>
      </c>
      <c r="L62" s="114" t="n">
        <v>0</v>
      </c>
      <c r="M62" s="114" t="n">
        <v>0</v>
      </c>
      <c r="N62" s="114" t="n">
        <v>0</v>
      </c>
      <c r="Q62" s="0" t="n">
        <v>104</v>
      </c>
      <c r="U62" s="0" t="n">
        <f aca="false">$U$8</f>
        <v>1</v>
      </c>
      <c r="V62" s="0" t="n">
        <f aca="false">$V$8</f>
        <v>23</v>
      </c>
      <c r="W62" s="0" t="n">
        <f aca="false">$W$8</f>
        <v>45</v>
      </c>
    </row>
    <row r="63" customFormat="false" ht="12.75" hidden="true" customHeight="false" outlineLevel="0" collapsed="false">
      <c r="A63" s="30"/>
      <c r="B63" s="114" t="n">
        <f aca="false">B26-SUM(B27:B29)</f>
        <v>0</v>
      </c>
      <c r="C63" s="114" t="n">
        <f aca="false">C26-SUM(C27:C29)</f>
        <v>0</v>
      </c>
      <c r="D63" s="114" t="n">
        <f aca="false">D26-SUM(D27:D29)</f>
        <v>0</v>
      </c>
      <c r="E63" s="103"/>
      <c r="G63" s="114" t="n">
        <v>0</v>
      </c>
      <c r="H63" s="114" t="n">
        <v>0</v>
      </c>
      <c r="I63" s="114" t="n">
        <v>0</v>
      </c>
      <c r="L63" s="114" t="n">
        <v>5.55111512312578E-017</v>
      </c>
      <c r="M63" s="114" t="n">
        <v>0</v>
      </c>
      <c r="N63" s="114" t="n">
        <v>0</v>
      </c>
      <c r="Q63" s="0" t="n">
        <v>64</v>
      </c>
      <c r="R63" s="0" t="n">
        <v>13</v>
      </c>
      <c r="U63" s="0" t="n">
        <f aca="false">$U$8</f>
        <v>1</v>
      </c>
      <c r="V63" s="0" t="n">
        <f aca="false">$V$8</f>
        <v>23</v>
      </c>
      <c r="W63" s="0" t="n">
        <f aca="false">$W$8</f>
        <v>45</v>
      </c>
    </row>
    <row r="64" customFormat="false" ht="12.75" hidden="false" customHeight="false" outlineLevel="0" collapsed="false">
      <c r="A64" s="4"/>
      <c r="B64" s="4"/>
      <c r="C64" s="4"/>
      <c r="D64" s="4"/>
      <c r="E64" s="4"/>
    </row>
    <row r="65" customFormat="false" ht="12.75" hidden="false" customHeight="false" outlineLevel="0" collapsed="false">
      <c r="A65" s="104" t="s">
        <v>132</v>
      </c>
    </row>
    <row r="66" customFormat="false" ht="12.75" hidden="false" customHeight="false" outlineLevel="0" collapsed="false">
      <c r="A66" s="44" t="s">
        <v>133</v>
      </c>
    </row>
    <row r="67" customFormat="false" ht="12.75" hidden="false" customHeight="false" outlineLevel="0" collapsed="false">
      <c r="A67" s="7" t="s">
        <v>160</v>
      </c>
    </row>
    <row r="68" customFormat="false" ht="12.75" hidden="false" customHeight="false" outlineLevel="0" collapsed="false">
      <c r="A68" s="104" t="s">
        <v>135</v>
      </c>
    </row>
    <row r="69" customFormat="false" ht="12.75" hidden="false" customHeight="false" outlineLevel="0" collapsed="false">
      <c r="A69" s="104" t="s">
        <v>161</v>
      </c>
    </row>
    <row r="70" customFormat="false" ht="12.75" hidden="false" customHeight="false" outlineLevel="0" collapsed="false">
      <c r="A70" s="7" t="s">
        <v>162</v>
      </c>
    </row>
    <row r="71" customFormat="false" ht="12.75" hidden="false" customHeight="false" outlineLevel="0" collapsed="false">
      <c r="A71" s="104" t="s">
        <v>163</v>
      </c>
      <c r="B71" s="89"/>
      <c r="C71" s="89"/>
      <c r="D71" s="89"/>
      <c r="E71" s="89"/>
    </row>
    <row r="72" customFormat="false" ht="12.75" hidden="false" customHeight="false" outlineLevel="0" collapsed="false">
      <c r="A72" s="104" t="s">
        <v>164</v>
      </c>
      <c r="B72" s="103"/>
      <c r="C72" s="103"/>
      <c r="D72" s="103"/>
      <c r="E72" s="103"/>
    </row>
    <row r="73" customFormat="false" ht="12.75" hidden="false" customHeight="false" outlineLevel="0" collapsed="false">
      <c r="A73" s="104" t="s">
        <v>165</v>
      </c>
      <c r="B73" s="103"/>
      <c r="C73" s="103"/>
      <c r="D73" s="103"/>
      <c r="E73" s="103"/>
    </row>
    <row r="74" customFormat="false" ht="12.75" hidden="false" customHeight="false" outlineLevel="0" collapsed="false">
      <c r="A74" s="104"/>
      <c r="B74" s="103"/>
      <c r="C74" s="103"/>
      <c r="D74" s="103"/>
      <c r="E74" s="103"/>
    </row>
    <row r="75" customFormat="false" ht="12.75" hidden="false" customHeight="false" outlineLevel="0" collapsed="false">
      <c r="A75" s="104"/>
      <c r="B75" s="103"/>
      <c r="C75" s="103"/>
      <c r="D75" s="103"/>
      <c r="E75" s="103"/>
    </row>
    <row r="76" customFormat="false" ht="12.75" hidden="false" customHeight="false" outlineLevel="0" collapsed="false">
      <c r="A76" s="104"/>
      <c r="B76" s="103"/>
      <c r="C76" s="103"/>
      <c r="D76" s="103"/>
      <c r="E76" s="103"/>
    </row>
    <row r="77" customFormat="false" ht="12.75" hidden="false" customHeight="false" outlineLevel="0" collapsed="false">
      <c r="A77" s="104"/>
      <c r="B77" s="103"/>
      <c r="C77" s="103"/>
      <c r="D77" s="103"/>
      <c r="E77" s="103"/>
    </row>
    <row r="78" customFormat="false" ht="12.75" hidden="false" customHeight="false" outlineLevel="0" collapsed="false">
      <c r="A78" s="30"/>
      <c r="B78" s="103"/>
      <c r="C78" s="103"/>
      <c r="D78" s="103"/>
      <c r="E78" s="103"/>
    </row>
    <row r="79" customFormat="false" ht="12.75" hidden="false" customHeight="false" outlineLevel="0" collapsed="false">
      <c r="A79" s="30"/>
      <c r="B79" s="103"/>
      <c r="C79" s="103"/>
      <c r="D79" s="103"/>
      <c r="E79" s="103"/>
    </row>
    <row r="80" customFormat="false" ht="12.75" hidden="false" customHeight="false" outlineLevel="0" collapsed="false">
      <c r="A80" s="30"/>
      <c r="B80" s="103"/>
      <c r="C80" s="103"/>
      <c r="D80" s="103"/>
      <c r="E80" s="103"/>
    </row>
    <row r="81" customFormat="false" ht="12.75" hidden="false" customHeight="false" outlineLevel="0" collapsed="false">
      <c r="B81" s="103"/>
      <c r="C81" s="103"/>
      <c r="D81" s="103"/>
      <c r="E81" s="103"/>
    </row>
    <row r="82" customFormat="false" ht="12.75" hidden="false" customHeight="false" outlineLevel="0" collapsed="false">
      <c r="B82" s="103"/>
      <c r="C82" s="103"/>
      <c r="D82" s="103"/>
      <c r="E82" s="103"/>
    </row>
    <row r="83" customFormat="false" ht="12.75" hidden="false" customHeight="false" outlineLevel="0" collapsed="false">
      <c r="B83" s="103"/>
      <c r="C83" s="103"/>
      <c r="D83" s="103"/>
      <c r="E83" s="103"/>
    </row>
    <row r="84" customFormat="false" ht="12.75" hidden="false" customHeight="false" outlineLevel="0" collapsed="false">
      <c r="B84" s="103"/>
      <c r="C84" s="103"/>
      <c r="D84" s="103"/>
      <c r="E84" s="103"/>
    </row>
    <row r="85" customFormat="false" ht="12.75" hidden="false" customHeight="false" outlineLevel="0" collapsed="false">
      <c r="B85" s="103"/>
      <c r="C85" s="103"/>
      <c r="D85" s="103"/>
      <c r="E85" s="103"/>
    </row>
  </sheetData>
  <mergeCells count="6">
    <mergeCell ref="B4:E4"/>
    <mergeCell ref="G4:J4"/>
    <mergeCell ref="L4:O4"/>
    <mergeCell ref="B48:E48"/>
    <mergeCell ref="G48:J48"/>
    <mergeCell ref="L48:O48"/>
  </mergeCells>
  <printOptions headings="false" gridLines="false" gridLinesSet="true" horizontalCentered="true" verticalCentered="false"/>
  <pageMargins left="0.75" right="0.75" top="1" bottom="1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16:35:51Z</dcterms:created>
  <dc:creator>Sam</dc:creator>
  <dc:description/>
  <dc:language>en-US</dc:language>
  <cp:lastModifiedBy>Sam Cutting</cp:lastModifiedBy>
  <cp:lastPrinted>2006-03-22T22:03:23Z</cp:lastPrinted>
  <dcterms:modified xsi:type="dcterms:W3CDTF">2014-12-19T15:31:28Z</dcterms:modified>
  <cp:revision>0</cp:revision>
  <dc:subject/>
  <dc:title/>
</cp:coreProperties>
</file>