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3"/>
  </bookViews>
  <sheets>
    <sheet name="Cover" sheetId="1" state="visible" r:id="rId2"/>
    <sheet name="Table 5.1" sheetId="2" state="visible" r:id="rId3"/>
    <sheet name="Table 5.2" sheetId="3" state="visible" r:id="rId4"/>
    <sheet name="Table 5.3" sheetId="4" state="visible" r:id="rId5"/>
    <sheet name="Table 5.4" sheetId="5" state="visible" r:id="rId6"/>
    <sheet name="Table 5.5" sheetId="6" state="visible" r:id="rId7"/>
    <sheet name="Table 5.6" sheetId="7" state="visible" r:id="rId8"/>
    <sheet name="Table 5.7" sheetId="8" state="visible" r:id="rId9"/>
    <sheet name="Table 5.8" sheetId="9" state="visible" r:id="rId10"/>
    <sheet name="Table 5.9" sheetId="10" state="visible" r:id="rId11"/>
    <sheet name="Table 5.10" sheetId="11" state="visible" r:id="rId12"/>
    <sheet name="Table 5.11" sheetId="12" state="visible" r:id="rId13"/>
    <sheet name="Table 5.12" sheetId="13" state="visible" r:id="rId14"/>
    <sheet name="checksum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stcutting:
</t>
        </r>
        <r>
          <rPr>
            <sz val="8"/>
            <color rgb="FF000000"/>
            <rFont val="Tahoma"/>
            <family val="2"/>
          </rPr>
          <t xml:space="preserve">For ACS Nixie, the AFR-REC ratio varies by class depending on the amount of mail in the INT, CIR, and CIF streams.  That is why the subtotal unit cost slightly varies by cl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7</xdr:row>
                <xdr:rowOff>15</xdr:rowOff>
              </xdr:from>
              <xdr:to>
                <xdr:col>5</xdr:col>
                <xdr:colOff>60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stcutting:
</t>
        </r>
        <r>
          <rPr>
            <sz val="8"/>
            <color rgb="FF000000"/>
            <rFont val="Tahoma"/>
            <family val="2"/>
          </rPr>
          <t xml:space="preserve">For ACS Nixie, the AFR-REC ratio varies by class depending on the amount of mail in the INT, CIR, and CIF streams.  That is why the subtotal unit cost slightly varies by cl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7</xdr:row>
                <xdr:rowOff>15</xdr:rowOff>
              </xdr:from>
              <xdr:to>
                <xdr:col>5</xdr:col>
                <xdr:colOff>60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stcutting:
</t>
        </r>
        <r>
          <rPr>
            <sz val="8"/>
            <color rgb="FF000000"/>
            <rFont val="Tahoma"/>
            <family val="2"/>
          </rPr>
          <t xml:space="preserve">For ACS Nixie, the AFR-REC ratio varies by class depending on the amount of mail in the INT, CIR, and CIF streams.  That is why the subtotal unit cost slightly varies by cla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7</xdr:row>
                <xdr:rowOff>15</xdr:rowOff>
              </xdr:from>
              <xdr:to>
                <xdr:col>5</xdr:col>
                <xdr:colOff>60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99">
  <si>
    <t xml:space="preserve">UAA Address Change Service Tables</t>
  </si>
  <si>
    <t xml:space="preserve">PARS Environment</t>
  </si>
  <si>
    <t xml:space="preserve">FY  14</t>
  </si>
  <si>
    <t xml:space="preserve">Table 5.1 - Address Change Service (ACS) Electronic Notice Unit Cost Derivation, Letters (1)</t>
  </si>
  <si>
    <t xml:space="preserve">PARS Environment, FY 14</t>
  </si>
  <si>
    <t xml:space="preserve">First-Class</t>
  </si>
  <si>
    <t xml:space="preserve">Periodicals</t>
  </si>
  <si>
    <t xml:space="preserve">Standard Mail</t>
  </si>
  <si>
    <t xml:space="preserve">Package Services</t>
  </si>
  <si>
    <t xml:space="preserve">All Other</t>
  </si>
  <si>
    <t xml:space="preserve">All Classes</t>
  </si>
  <si>
    <t xml:space="preserve">Cost</t>
  </si>
  <si>
    <t xml:space="preserve">Volume</t>
  </si>
  <si>
    <t xml:space="preserve">Unit</t>
  </si>
  <si>
    <t xml:space="preserve">($000)</t>
  </si>
  <si>
    <t xml:space="preserve">(000)</t>
  </si>
  <si>
    <t xml:space="preserve">Letters</t>
  </si>
  <si>
    <t xml:space="preserve">ACS COA Activities</t>
  </si>
  <si>
    <t xml:space="preserve">CIOSS</t>
  </si>
  <si>
    <t xml:space="preserve">AFR Finalization</t>
  </si>
  <si>
    <t xml:space="preserve">REC Finalization</t>
  </si>
  <si>
    <t xml:space="preserve">CFS - CIOSS Rejects</t>
  </si>
  <si>
    <t xml:space="preserve">FF/NM Terminal</t>
  </si>
  <si>
    <t xml:space="preserve">Subtotal - COA Letters</t>
  </si>
  <si>
    <t xml:space="preserve">ACS Nixie Activities</t>
  </si>
  <si>
    <t xml:space="preserve">Nixie Clerk Prep</t>
  </si>
  <si>
    <t xml:space="preserve">Subtotal - Nixie Letters</t>
  </si>
  <si>
    <t xml:space="preserve">Total - Letters</t>
  </si>
  <si>
    <t xml:space="preserve">checks ---&gt;</t>
  </si>
  <si>
    <t xml:space="preserve">Notes:</t>
  </si>
  <si>
    <t xml:space="preserve">(1)  Refer to the PARS 14 Rate Category Cost Model.</t>
  </si>
  <si>
    <t xml:space="preserve">Table 5.2 - Address Change Service (ACS) Electronic Notice Unit Cost Derivation, Flats and Parcels (1)</t>
  </si>
  <si>
    <t xml:space="preserve">Flats</t>
  </si>
  <si>
    <t xml:space="preserve">CFS</t>
  </si>
  <si>
    <t xml:space="preserve">Subtotal - COA Flats</t>
  </si>
  <si>
    <t xml:space="preserve">Subtotal - Nixie Flats</t>
  </si>
  <si>
    <t xml:space="preserve">Total - Flats</t>
  </si>
  <si>
    <t xml:space="preserve">Parcels</t>
  </si>
  <si>
    <t xml:space="preserve">Subtotal - COA Parcels</t>
  </si>
  <si>
    <t xml:space="preserve">Subtotal - Nixie Parcels</t>
  </si>
  <si>
    <t xml:space="preserve">Total - Parcels</t>
  </si>
  <si>
    <t xml:space="preserve">Non-Letters</t>
  </si>
  <si>
    <t xml:space="preserve">Subtotal - COA Nonltrs</t>
  </si>
  <si>
    <t xml:space="preserve">Subtotal - Nixie Nonltrs</t>
  </si>
  <si>
    <t xml:space="preserve">Total - Nonltrs</t>
  </si>
  <si>
    <t xml:space="preserve">Table 5.3 - Address Change Service (ACS) Electronic Notice Unit Cost Derivation, All Shapes (1)</t>
  </si>
  <si>
    <t xml:space="preserve">All Shapes</t>
  </si>
  <si>
    <t xml:space="preserve">Subtotal - COA Pieces</t>
  </si>
  <si>
    <t xml:space="preserve">Subtotal - Nixie Pieces</t>
  </si>
  <si>
    <t xml:space="preserve">Total - All Pieces</t>
  </si>
  <si>
    <t xml:space="preserve">Table 5.4 - Address Change Service (ACS) Electronic Notice Unit Cost Derivation - OneCode ACS System, Letters (1)</t>
  </si>
  <si>
    <t xml:space="preserve">Table 5.5 - Cost of UAA Mail Electronic Returns (1), Letters (2)</t>
  </si>
  <si>
    <t xml:space="preserve">COA Mail</t>
  </si>
  <si>
    <t xml:space="preserve">Carrier Preparation</t>
  </si>
  <si>
    <t xml:space="preserve">Clerk Handling - CIOSS Prep</t>
  </si>
  <si>
    <t xml:space="preserve">CIOSS Processing</t>
  </si>
  <si>
    <t xml:space="preserve">REC Site Finalization</t>
  </si>
  <si>
    <t xml:space="preserve">REC Site ACS Keying</t>
  </si>
  <si>
    <t xml:space="preserve">CIOSS Rejs - CFS Proc</t>
  </si>
  <si>
    <t xml:space="preserve">CIOSS Rejs - CFS ACS Key</t>
  </si>
  <si>
    <t xml:space="preserve">Subtotal</t>
  </si>
  <si>
    <t xml:space="preserve">Nixie Mail</t>
  </si>
  <si>
    <t xml:space="preserve">Grand Total</t>
  </si>
  <si>
    <t xml:space="preserve">Physical Returns Differential ---&gt;</t>
  </si>
  <si>
    <t xml:space="preserve">Physical Returns Percent Differential ---&gt;</t>
  </si>
  <si>
    <t xml:space="preserve">(1)  Electronic returns are Address Change Service (ACS) mail pieces that are wasted at the CFS unit or CIOSS after an electronic notice is generated.</t>
  </si>
  <si>
    <t xml:space="preserve">(2)  Refer to the PARS 14 Rate Category Cost Model.</t>
  </si>
  <si>
    <t xml:space="preserve">Table 5.6 - Cost of UAA Mail Electronic Returns (1), Flats (2)</t>
  </si>
  <si>
    <t xml:space="preserve">CFS Processing</t>
  </si>
  <si>
    <t xml:space="preserve">CFS ACS Keying</t>
  </si>
  <si>
    <t xml:space="preserve">Clerk Handling - Sort</t>
  </si>
  <si>
    <t xml:space="preserve">Table 5.7 - Cost of UAA Mail Electronic Returns (1), Parcels (2)</t>
  </si>
  <si>
    <t xml:space="preserve">Table 5.8 - Cost of UAA Mail Electronic Returns (1), All Shapes (2)</t>
  </si>
  <si>
    <t xml:space="preserve">All Mail</t>
  </si>
  <si>
    <t xml:space="preserve">Total</t>
  </si>
  <si>
    <t xml:space="preserve">Physical Returns Percent Diff ---&gt;</t>
  </si>
  <si>
    <t xml:space="preserve">Table 5.9 - Cost of UAA Mail Physical Returns (1), Letters (2)</t>
  </si>
  <si>
    <t xml:space="preserve">PARS Pieces</t>
  </si>
  <si>
    <t xml:space="preserve">Delivery Unit Returns</t>
  </si>
  <si>
    <t xml:space="preserve">CIOSS Rejs - Nixie  Unit Proc</t>
  </si>
  <si>
    <t xml:space="preserve">CIOSS Returns</t>
  </si>
  <si>
    <t xml:space="preserve">Downstream Activities</t>
  </si>
  <si>
    <t xml:space="preserve">Mailstream Proc &amp; Trans</t>
  </si>
  <si>
    <t xml:space="preserve">Destinating Postage Due</t>
  </si>
  <si>
    <t xml:space="preserve">Subtotal - PARS</t>
  </si>
  <si>
    <t xml:space="preserve">Non-PARS Pieces</t>
  </si>
  <si>
    <t xml:space="preserve">Clerk Handling - Prep/Mark Up</t>
  </si>
  <si>
    <t xml:space="preserve">Originating Postage Due Unit</t>
  </si>
  <si>
    <t xml:space="preserve">CFS Unit Returns</t>
  </si>
  <si>
    <t xml:space="preserve">CFS Postage Due Unit</t>
  </si>
  <si>
    <t xml:space="preserve">Subtotal - Non-PARS</t>
  </si>
  <si>
    <t xml:space="preserve">Totals Excluding Postage Due Activities ---&gt;</t>
  </si>
  <si>
    <t xml:space="preserve">(1)  Physical returns are mail pieces that are physically returned to the sender directly from the delivery unit or CFS unit.</t>
  </si>
  <si>
    <t xml:space="preserve">Table 5.10 - Cost of UAA Mail Physical Returns (1), Flats (2)</t>
  </si>
  <si>
    <t xml:space="preserve">Table 5.11 - Cost of UAA Mail Physical Returns (1), Parcels (2)</t>
  </si>
  <si>
    <t xml:space="preserve">Table 5.12 - Cost of UAA Mail Physical Returns (1), All Shapes (2)</t>
  </si>
  <si>
    <t xml:space="preserve">CFS Unit/CIOSS Returns</t>
  </si>
  <si>
    <t xml:space="preserve">Table</t>
  </si>
  <si>
    <t xml:space="preserve">Checksu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000000"/>
    <numFmt numFmtId="166" formatCode="#,##0.0000000000"/>
    <numFmt numFmtId="167" formatCode="#,##0.0000000"/>
    <numFmt numFmtId="168" formatCode="#,##0.000000000"/>
    <numFmt numFmtId="169" formatCode="\$#,##0.0;&quot;($&quot;#,##0.0\)"/>
    <numFmt numFmtId="170" formatCode="\$#,##0_);[RED]&quot;($&quot;#,##0\)"/>
    <numFmt numFmtId="171" formatCode="\$#,##0"/>
    <numFmt numFmtId="172" formatCode="#,##0"/>
    <numFmt numFmtId="173" formatCode="\$#,##0.000"/>
    <numFmt numFmtId="174" formatCode="0.000000"/>
    <numFmt numFmtId="175" formatCode="#,##0.00000"/>
    <numFmt numFmtId="176" formatCode="\$#,##0.0000"/>
    <numFmt numFmtId="177" formatCode="0.0000000"/>
    <numFmt numFmtId="178" formatCode="#,##0.000"/>
    <numFmt numFmtId="179" formatCode="#,##0.0000"/>
    <numFmt numFmtId="180" formatCode="0%"/>
    <numFmt numFmtId="18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" xfId="20"/>
    <cellStyle name="Milliers [0]_EDYAN" xfId="21"/>
    <cellStyle name="Milliers_EDYAN" xfId="22"/>
    <cellStyle name="Monétaire [0]_EDYAN" xfId="23"/>
    <cellStyle name="Monétaire_EDYAN" xfId="24"/>
    <cellStyle name="Normal - Style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8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A11" s="1" t="s">
        <v>2</v>
      </c>
      <c r="B11" s="1"/>
      <c r="C11" s="1"/>
      <c r="D11" s="1"/>
      <c r="E11" s="1"/>
      <c r="F11" s="1"/>
      <c r="G11" s="1"/>
      <c r="H11" s="1"/>
    </row>
  </sheetData>
  <mergeCells count="3">
    <mergeCell ref="A9:H9"/>
    <mergeCell ref="A10:H10"/>
    <mergeCell ref="A11:H1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9.28"/>
    <col collapsed="false" customWidth="true" hidden="false" outlineLevel="0" max="4" min="4" style="0" width="7.7"/>
    <col collapsed="false" customWidth="true" hidden="false" outlineLevel="0" max="6" min="5" style="0" width="9.28"/>
    <col collapsed="false" customWidth="true" hidden="false" outlineLevel="0" max="7" min="7" style="0" width="7.7"/>
    <col collapsed="false" customWidth="true" hidden="false" outlineLevel="0" max="9" min="8" style="0" width="9.28"/>
    <col collapsed="false" customWidth="true" hidden="false" outlineLevel="0" max="10" min="10" style="0" width="7.7"/>
    <col collapsed="false" customWidth="true" hidden="false" outlineLevel="0" max="12" min="11" style="0" width="9.28"/>
    <col collapsed="false" customWidth="true" hidden="false" outlineLevel="0" max="13" min="13" style="0" width="7.7"/>
    <col collapsed="false" customWidth="true" hidden="false" outlineLevel="0" max="15" min="14" style="0" width="9.28"/>
    <col collapsed="false" customWidth="true" hidden="false" outlineLevel="0" max="16" min="16" style="0" width="7.7"/>
    <col collapsed="false" customWidth="true" hidden="false" outlineLevel="0" max="18" min="17" style="0" width="9.28"/>
    <col collapsed="false" customWidth="true" hidden="false" outlineLevel="0" max="19" min="19" style="0" width="7.7"/>
    <col collapsed="false" customWidth="true" hidden="false" outlineLevel="0" max="20" min="20" style="0" width="0.7"/>
  </cols>
  <sheetData>
    <row r="1" s="72" customFormat="true" ht="15.75" hidden="false" customHeight="false" outlineLevel="0" collapsed="false">
      <c r="A1" s="70" t="s">
        <v>76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16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147" t="s">
        <v>77</v>
      </c>
      <c r="B8" s="87"/>
      <c r="C8" s="88"/>
      <c r="D8" s="89"/>
      <c r="E8" s="90"/>
      <c r="F8" s="91"/>
      <c r="G8" s="19"/>
      <c r="H8" s="92"/>
      <c r="I8" s="18"/>
      <c r="J8" s="89"/>
      <c r="K8" s="17"/>
      <c r="L8" s="23"/>
      <c r="M8" s="93"/>
      <c r="N8" s="94"/>
      <c r="O8" s="95"/>
      <c r="P8" s="96"/>
      <c r="Q8" s="94"/>
      <c r="R8" s="18"/>
      <c r="S8" s="19"/>
    </row>
    <row r="9" customFormat="false" ht="12.75" hidden="false" customHeight="true" outlineLevel="0" collapsed="false">
      <c r="A9" s="148" t="s">
        <v>78</v>
      </c>
      <c r="B9" s="87"/>
      <c r="C9" s="88"/>
      <c r="D9" s="89"/>
      <c r="E9" s="90"/>
      <c r="F9" s="91"/>
      <c r="G9" s="19"/>
      <c r="H9" s="92"/>
      <c r="I9" s="18"/>
      <c r="J9" s="89"/>
      <c r="K9" s="17"/>
      <c r="L9" s="23"/>
      <c r="M9" s="93"/>
      <c r="N9" s="94"/>
      <c r="O9" s="95"/>
      <c r="P9" s="96"/>
      <c r="Q9" s="94"/>
      <c r="R9" s="18"/>
      <c r="S9" s="19"/>
    </row>
    <row r="10" customFormat="false" ht="12.75" hidden="false" customHeight="true" outlineLevel="0" collapsed="false">
      <c r="A10" s="20" t="s">
        <v>53</v>
      </c>
      <c r="B10" s="22" t="n">
        <v>65329.4971285997</v>
      </c>
      <c r="C10" s="23" t="n">
        <v>964419.996343487</v>
      </c>
      <c r="D10" s="24" t="n">
        <f aca="false">IF(C10&lt;&gt;0,B10/C10,0)</f>
        <v>0.0677396750132626</v>
      </c>
      <c r="E10" s="22" t="n">
        <v>41.1239282968951</v>
      </c>
      <c r="F10" s="23" t="n">
        <v>693.830494748263</v>
      </c>
      <c r="G10" s="24" t="n">
        <f aca="false">IF(F10&lt;&gt;0,E10/F10,0)</f>
        <v>0.0592708573753533</v>
      </c>
      <c r="H10" s="22" t="n">
        <v>1049.99210720772</v>
      </c>
      <c r="I10" s="23" t="n">
        <v>15353.6998188913</v>
      </c>
      <c r="J10" s="24" t="n">
        <f aca="false">IF(I10&lt;&gt;0,H10/I10,0)</f>
        <v>0.0683869112717576</v>
      </c>
      <c r="K10" s="22" t="n">
        <v>0</v>
      </c>
      <c r="L10" s="23" t="n">
        <v>0</v>
      </c>
      <c r="M10" s="24" t="n">
        <f aca="false">IF(L10&lt;&gt;0,K10/L10,0)</f>
        <v>0</v>
      </c>
      <c r="N10" s="22" t="n">
        <v>1508.66024568447</v>
      </c>
      <c r="O10" s="23" t="n">
        <v>22290.4336730171</v>
      </c>
      <c r="P10" s="24" t="n">
        <f aca="false">IF(O10&lt;&gt;0,N10/O10,0)</f>
        <v>0.0676819602442605</v>
      </c>
      <c r="Q10" s="22" t="n">
        <f aca="false">SUM(B10,E10,H10,K10,N10)</f>
        <v>67929.2734097888</v>
      </c>
      <c r="R10" s="23" t="n">
        <f aca="false">SUM(C10,F10,I10,L10,O10)</f>
        <v>1002757.96033014</v>
      </c>
      <c r="S10" s="24" t="n">
        <f aca="false">IF(R10&lt;&gt;0,Q10/R10,0)</f>
        <v>0.0677424424408698</v>
      </c>
    </row>
    <row r="11" customFormat="false" ht="12.75" hidden="false" customHeight="true" outlineLevel="0" collapsed="false">
      <c r="A11" s="20" t="s">
        <v>54</v>
      </c>
      <c r="B11" s="22" t="n">
        <v>6907.00535126266</v>
      </c>
      <c r="C11" s="23" t="n">
        <v>964419.996343487</v>
      </c>
      <c r="D11" s="24" t="n">
        <f aca="false">IF(C11&lt;&gt;0,B11/C11,0)</f>
        <v>0.00716182304125792</v>
      </c>
      <c r="E11" s="22" t="n">
        <v>9.21881082810902</v>
      </c>
      <c r="F11" s="23" t="n">
        <v>693.830494748263</v>
      </c>
      <c r="G11" s="24" t="n">
        <f aca="false">IF(F11&lt;&gt;0,E11/F11,0)</f>
        <v>0.0132868343174421</v>
      </c>
      <c r="H11" s="22" t="n">
        <v>92.2568350051031</v>
      </c>
      <c r="I11" s="23" t="n">
        <v>15353.6998188913</v>
      </c>
      <c r="J11" s="24" t="n">
        <f aca="false">IF(I11&lt;&gt;0,H11/I11,0)</f>
        <v>0.00600876896730713</v>
      </c>
      <c r="K11" s="22" t="n">
        <v>0</v>
      </c>
      <c r="L11" s="23" t="n">
        <v>0</v>
      </c>
      <c r="M11" s="24" t="n">
        <f aca="false">IF(L11&lt;&gt;0,K11/L11,0)</f>
        <v>0</v>
      </c>
      <c r="N11" s="22" t="n">
        <v>180.946379055054</v>
      </c>
      <c r="O11" s="23" t="n">
        <v>22290.4336730171</v>
      </c>
      <c r="P11" s="24" t="n">
        <f aca="false">IF(O11&lt;&gt;0,N11/O11,0)</f>
        <v>0.00811766974610689</v>
      </c>
      <c r="Q11" s="22" t="n">
        <f aca="false">SUM(B11,E11,H11,K11,N11)</f>
        <v>7189.42737615093</v>
      </c>
      <c r="R11" s="23" t="n">
        <f aca="false">SUM(C11,F11,I11,L11,O11)</f>
        <v>1002757.96033014</v>
      </c>
      <c r="S11" s="24" t="n">
        <f aca="false">IF(R11&lt;&gt;0,Q11/R11,0)</f>
        <v>0.00716965375551236</v>
      </c>
    </row>
    <row r="12" customFormat="false" ht="12.75" hidden="false" customHeight="true" outlineLevel="0" collapsed="false">
      <c r="A12" s="20" t="s">
        <v>55</v>
      </c>
      <c r="B12" s="22" t="n">
        <v>-22248.5846461981</v>
      </c>
      <c r="C12" s="23" t="n">
        <v>980791.95723309</v>
      </c>
      <c r="D12" s="24" t="n">
        <f aca="false">IF(C12&lt;&gt;0,B12/C12,0)</f>
        <v>-0.0226843057614008</v>
      </c>
      <c r="E12" s="22" t="n">
        <v>-16.6826585840304</v>
      </c>
      <c r="F12" s="23" t="n">
        <v>693.830494748263</v>
      </c>
      <c r="G12" s="24" t="n">
        <f aca="false">IF(F12&lt;&gt;0,E12/F12,0)</f>
        <v>-0.0240442856148651</v>
      </c>
      <c r="H12" s="22" t="n">
        <v>-274.275619158734</v>
      </c>
      <c r="I12" s="23" t="n">
        <v>17006.0907287515</v>
      </c>
      <c r="J12" s="24" t="n">
        <f aca="false">IF(I12&lt;&gt;0,H12/I12,0)</f>
        <v>-0.0161280816110799</v>
      </c>
      <c r="K12" s="22" t="n">
        <v>0</v>
      </c>
      <c r="L12" s="23" t="n">
        <v>0</v>
      </c>
      <c r="M12" s="24" t="n">
        <f aca="false">IF(L12&lt;&gt;0,K12/L12,0)</f>
        <v>0</v>
      </c>
      <c r="N12" s="22" t="n">
        <v>-488.055051941263</v>
      </c>
      <c r="O12" s="23" t="n">
        <v>23124.5684839245</v>
      </c>
      <c r="P12" s="24" t="n">
        <f aca="false">IF(O12&lt;&gt;0,N12/O12,0)</f>
        <v>-0.0211054771586568</v>
      </c>
      <c r="Q12" s="22" t="n">
        <f aca="false">SUM(B12,E12,H12,K12,N12)</f>
        <v>-23027.5979758822</v>
      </c>
      <c r="R12" s="23" t="n">
        <f aca="false">SUM(C12,F12,I12,L12,O12)</f>
        <v>1021616.44694051</v>
      </c>
      <c r="S12" s="24" t="n">
        <f aca="false">IF(R12&lt;&gt;0,Q12/R12,0)</f>
        <v>-0.0225403555755627</v>
      </c>
    </row>
    <row r="13" customFormat="false" ht="12.75" hidden="false" customHeight="true" outlineLevel="0" collapsed="false">
      <c r="A13" s="20" t="s">
        <v>19</v>
      </c>
      <c r="B13" s="22" t="n">
        <v>0</v>
      </c>
      <c r="C13" s="23" t="n">
        <v>371277.212841982</v>
      </c>
      <c r="D13" s="24" t="n">
        <f aca="false">IF(C13&lt;&gt;0,B13/C13,0)</f>
        <v>0</v>
      </c>
      <c r="E13" s="22" t="n">
        <v>0</v>
      </c>
      <c r="F13" s="23" t="n">
        <v>263.65558800434</v>
      </c>
      <c r="G13" s="24" t="n">
        <f aca="false">IF(F13&lt;&gt;0,E13/F13,0)</f>
        <v>0</v>
      </c>
      <c r="H13" s="22" t="n">
        <v>0</v>
      </c>
      <c r="I13" s="23" t="n">
        <v>6318.62002126427</v>
      </c>
      <c r="J13" s="24" t="n">
        <f aca="false">IF(I13&lt;&gt;0,H13/I13,0)</f>
        <v>0</v>
      </c>
      <c r="K13" s="22" t="n">
        <v>0</v>
      </c>
      <c r="L13" s="23" t="n">
        <v>0</v>
      </c>
      <c r="M13" s="24" t="n">
        <f aca="false">IF(L13&lt;&gt;0,K13/L13,0)</f>
        <v>0</v>
      </c>
      <c r="N13" s="22" t="n">
        <v>0</v>
      </c>
      <c r="O13" s="23" t="n">
        <v>8714.79837745047</v>
      </c>
      <c r="P13" s="24" t="n">
        <f aca="false">IF(O13&lt;&gt;0,N13/O13,0)</f>
        <v>0</v>
      </c>
      <c r="Q13" s="22" t="n">
        <f aca="false">SUM(B13,E13,H13,K13,N13)</f>
        <v>0</v>
      </c>
      <c r="R13" s="23" t="n">
        <f aca="false">SUM(C13,F13,I13,L13,O13)</f>
        <v>386574.286828701</v>
      </c>
      <c r="S13" s="24" t="n">
        <f aca="false">IF(R13&lt;&gt;0,Q13/R13,0)</f>
        <v>0</v>
      </c>
    </row>
    <row r="14" customFormat="false" ht="12.75" hidden="false" customHeight="true" outlineLevel="0" collapsed="false">
      <c r="A14" s="20" t="s">
        <v>56</v>
      </c>
      <c r="B14" s="22" t="n">
        <v>-7116.02585694772</v>
      </c>
      <c r="C14" s="23" t="n">
        <v>560475.146529453</v>
      </c>
      <c r="D14" s="24" t="n">
        <f aca="false">IF(C14&lt;&gt;0,B14/C14,0)</f>
        <v>-0.0126964164263326</v>
      </c>
      <c r="E14" s="22" t="n">
        <v>-5.09449188516185</v>
      </c>
      <c r="F14" s="23" t="n">
        <v>395.48338200651</v>
      </c>
      <c r="G14" s="24" t="n">
        <f aca="false">IF(F14&lt;&gt;0,E14/F14,0)</f>
        <v>-0.0128816838252839</v>
      </c>
      <c r="H14" s="22" t="n">
        <v>-116.239115232717</v>
      </c>
      <c r="I14" s="23" t="n">
        <v>9837.16617104967</v>
      </c>
      <c r="J14" s="24" t="n">
        <f aca="false">IF(I14&lt;&gt;0,H14/I14,0)</f>
        <v>-0.0118163212058778</v>
      </c>
      <c r="K14" s="22" t="n">
        <v>0</v>
      </c>
      <c r="L14" s="23" t="n">
        <v>0</v>
      </c>
      <c r="M14" s="24" t="n">
        <f aca="false">IF(L14&lt;&gt;0,K14/L14,0)</f>
        <v>0</v>
      </c>
      <c r="N14" s="22" t="n">
        <v>-165.437504265032</v>
      </c>
      <c r="O14" s="23" t="n">
        <v>13253.5416822778</v>
      </c>
      <c r="P14" s="24" t="n">
        <f aca="false">IF(O14&lt;&gt;0,N14/O14,0)</f>
        <v>-0.0124825128430576</v>
      </c>
      <c r="Q14" s="22" t="n">
        <f aca="false">SUM(B14,E14,H14,K14,N14)</f>
        <v>-7402.79696833063</v>
      </c>
      <c r="R14" s="23" t="n">
        <f aca="false">SUM(C14,F14,I14,L14,O14)</f>
        <v>583961.337764787</v>
      </c>
      <c r="S14" s="24" t="n">
        <f aca="false">IF(R14&lt;&gt;0,Q14/R14,0)</f>
        <v>-0.0126768614454274</v>
      </c>
    </row>
    <row r="15" customFormat="false" ht="12.75" hidden="false" customHeight="true" outlineLevel="0" collapsed="false">
      <c r="A15" s="20" t="s">
        <v>79</v>
      </c>
      <c r="B15" s="22" t="n">
        <v>5786.34871276658</v>
      </c>
      <c r="C15" s="23" t="n">
        <v>49039.5978616545</v>
      </c>
      <c r="D15" s="24" t="n">
        <f aca="false">IF(C15&lt;&gt;0,B15/C15,0)</f>
        <v>0.117993396460763</v>
      </c>
      <c r="E15" s="22" t="n">
        <v>4.32289571907136</v>
      </c>
      <c r="F15" s="23" t="n">
        <v>34.6915247374131</v>
      </c>
      <c r="G15" s="24" t="n">
        <f aca="false">IF(F15&lt;&gt;0,E15/F15,0)</f>
        <v>0.124609562473607</v>
      </c>
      <c r="H15" s="22" t="n">
        <v>99.9729731675134</v>
      </c>
      <c r="I15" s="23" t="n">
        <v>850.304536437576</v>
      </c>
      <c r="J15" s="24" t="n">
        <f aca="false">IF(I15&lt;&gt;0,H15/I15,0)</f>
        <v>0.117573138662013</v>
      </c>
      <c r="K15" s="22" t="n">
        <v>0</v>
      </c>
      <c r="L15" s="23" t="n">
        <v>0</v>
      </c>
      <c r="M15" s="24" t="n">
        <f aca="false">IF(L15&lt;&gt;0,K15/L15,0)</f>
        <v>0</v>
      </c>
      <c r="N15" s="22" t="n">
        <v>137.682292412581</v>
      </c>
      <c r="O15" s="23" t="n">
        <v>1156.22842419622</v>
      </c>
      <c r="P15" s="24" t="n">
        <f aca="false">IF(O15&lt;&gt;0,N15/O15,0)</f>
        <v>0.119078799250497</v>
      </c>
      <c r="Q15" s="22" t="n">
        <f aca="false">SUM(B15,E15,H15,K15,N15)</f>
        <v>6028.32687406575</v>
      </c>
      <c r="R15" s="23" t="n">
        <f aca="false">SUM(C15,F15,I15,L15,O15)</f>
        <v>51080.8223470257</v>
      </c>
      <c r="S15" s="24" t="n">
        <f aca="false">IF(R15&lt;&gt;0,Q15/R15,0)</f>
        <v>0.118015462498065</v>
      </c>
    </row>
    <row r="16" customFormat="false" ht="12.75" hidden="false" customHeight="true" outlineLevel="0" collapsed="false">
      <c r="A16" s="20" t="s">
        <v>60</v>
      </c>
      <c r="B16" s="22" t="n">
        <f aca="false">SUM(B10:B15)</f>
        <v>48658.2406894831</v>
      </c>
      <c r="C16" s="23" t="n">
        <f aca="false">C12</f>
        <v>980791.95723309</v>
      </c>
      <c r="D16" s="24" t="n">
        <f aca="false">IF(C16&lt;&gt;0,B16/C16,0)</f>
        <v>0.0496111742461192</v>
      </c>
      <c r="E16" s="22" t="n">
        <f aca="false">SUM(E10:E15)</f>
        <v>32.8884843748832</v>
      </c>
      <c r="F16" s="23" t="n">
        <f aca="false">F12</f>
        <v>693.830494748263</v>
      </c>
      <c r="G16" s="24" t="n">
        <f aca="false">IF(F16&lt;&gt;0,E16/F16,0)</f>
        <v>0.0474013244211987</v>
      </c>
      <c r="H16" s="22" t="n">
        <f aca="false">SUM(H10:H15)</f>
        <v>851.707180988886</v>
      </c>
      <c r="I16" s="23" t="n">
        <f aca="false">I12</f>
        <v>17006.0907287515</v>
      </c>
      <c r="J16" s="24" t="n">
        <f aca="false">IF(I16&lt;&gt;0,H16/I16,0)</f>
        <v>0.0500824789526107</v>
      </c>
      <c r="K16" s="22" t="n">
        <f aca="false">SUM(K10:K15)</f>
        <v>0</v>
      </c>
      <c r="L16" s="23" t="n">
        <f aca="false">L12</f>
        <v>0</v>
      </c>
      <c r="M16" s="24" t="n">
        <f aca="false">IF(L16&lt;&gt;0,K16/L16,0)</f>
        <v>0</v>
      </c>
      <c r="N16" s="22" t="n">
        <f aca="false">SUM(N10:N15)</f>
        <v>1173.79636094581</v>
      </c>
      <c r="O16" s="23" t="n">
        <f aca="false">O12</f>
        <v>23124.5684839245</v>
      </c>
      <c r="P16" s="24" t="n">
        <f aca="false">IF(O16&lt;&gt;0,N16/O16,0)</f>
        <v>0.0507597087384269</v>
      </c>
      <c r="Q16" s="22" t="n">
        <f aca="false">SUM(Q10:Q15)</f>
        <v>50716.6327157927</v>
      </c>
      <c r="R16" s="23" t="n">
        <f aca="false">R12</f>
        <v>1021616.44694051</v>
      </c>
      <c r="S16" s="24" t="n">
        <f aca="false">IF(R16&lt;&gt;0,Q16/R16,0)</f>
        <v>0.0496435162801816</v>
      </c>
    </row>
    <row r="17" customFormat="false" ht="12.75" hidden="false" customHeight="true" outlineLevel="0" collapsed="false">
      <c r="A17" s="20"/>
      <c r="B17" s="22"/>
      <c r="C17" s="23"/>
      <c r="D17" s="19"/>
      <c r="E17" s="22"/>
      <c r="F17" s="23"/>
      <c r="G17" s="19"/>
      <c r="H17" s="22"/>
      <c r="I17" s="23"/>
      <c r="J17" s="19"/>
      <c r="K17" s="22"/>
      <c r="L17" s="23"/>
      <c r="M17" s="19"/>
      <c r="N17" s="22"/>
      <c r="O17" s="23"/>
      <c r="P17" s="19"/>
      <c r="Q17" s="17"/>
      <c r="R17" s="18"/>
      <c r="S17" s="19"/>
    </row>
    <row r="18" customFormat="false" ht="12.75" hidden="false" customHeight="true" outlineLevel="0" collapsed="false">
      <c r="A18" s="16" t="s">
        <v>80</v>
      </c>
      <c r="B18" s="22"/>
      <c r="C18" s="23"/>
      <c r="D18" s="19"/>
      <c r="E18" s="22"/>
      <c r="F18" s="23"/>
      <c r="G18" s="19"/>
      <c r="H18" s="22"/>
      <c r="I18" s="23"/>
      <c r="J18" s="19"/>
      <c r="K18" s="22"/>
      <c r="L18" s="23"/>
      <c r="M18" s="19"/>
      <c r="N18" s="22"/>
      <c r="O18" s="23"/>
      <c r="P18" s="19"/>
      <c r="Q18" s="17"/>
      <c r="R18" s="18"/>
      <c r="S18" s="19"/>
    </row>
    <row r="19" customFormat="false" ht="12.75" hidden="false" customHeight="true" outlineLevel="0" collapsed="false">
      <c r="A19" s="20" t="s">
        <v>53</v>
      </c>
      <c r="B19" s="22" t="n">
        <v>5606.17719167029</v>
      </c>
      <c r="C19" s="23" t="n">
        <v>82973.5851593612</v>
      </c>
      <c r="D19" s="24" t="n">
        <f aca="false">IF(C19&lt;&gt;0,B19/C19,0)</f>
        <v>0.0675658064057727</v>
      </c>
      <c r="E19" s="22" t="n">
        <v>0.674205557951924</v>
      </c>
      <c r="F19" s="23" t="n">
        <v>11.4745932188914</v>
      </c>
      <c r="G19" s="24" t="n">
        <f aca="false">IF(F19&lt;&gt;0,E19/F19,0)</f>
        <v>0.0587563798638138</v>
      </c>
      <c r="H19" s="22" t="n">
        <v>225.235592363428</v>
      </c>
      <c r="I19" s="23" t="n">
        <v>3185.70639149753</v>
      </c>
      <c r="J19" s="24" t="n">
        <f aca="false">IF(I19&lt;&gt;0,H19/I19,0)</f>
        <v>0.0707019306501593</v>
      </c>
      <c r="K19" s="22" t="n">
        <v>0</v>
      </c>
      <c r="L19" s="23" t="n">
        <v>0</v>
      </c>
      <c r="M19" s="24" t="n">
        <f aca="false">IF(L19&lt;&gt;0,K19/L19,0)</f>
        <v>0</v>
      </c>
      <c r="N19" s="22" t="n">
        <v>21.2552734826433</v>
      </c>
      <c r="O19" s="23" t="n">
        <v>266.414423303055</v>
      </c>
      <c r="P19" s="24" t="n">
        <f aca="false">IF(O19&lt;&gt;0,N19/O19,0)</f>
        <v>0.0797827430629188</v>
      </c>
      <c r="Q19" s="22" t="n">
        <f aca="false">SUM(B19,E19,H19,K19,N19)</f>
        <v>5853.34226307431</v>
      </c>
      <c r="R19" s="23" t="n">
        <f aca="false">SUM(C19,F19,I19,L19,O19)</f>
        <v>86437.1805673806</v>
      </c>
      <c r="S19" s="24" t="n">
        <f aca="false">IF(R19&lt;&gt;0,Q19/R19,0)</f>
        <v>0.0677178758568073</v>
      </c>
    </row>
    <row r="20" customFormat="false" ht="12.75" hidden="false" customHeight="true" outlineLevel="0" collapsed="false">
      <c r="A20" s="20" t="s">
        <v>54</v>
      </c>
      <c r="B20" s="22" t="n">
        <v>498.569103611785</v>
      </c>
      <c r="C20" s="23" t="n">
        <v>82973.5851593612</v>
      </c>
      <c r="D20" s="24" t="n">
        <f aca="false">IF(C20&lt;&gt;0,B20/C20,0)</f>
        <v>0.00600876896730713</v>
      </c>
      <c r="E20" s="22" t="n">
        <v>0.0689481796461473</v>
      </c>
      <c r="F20" s="23" t="n">
        <v>11.4745932188914</v>
      </c>
      <c r="G20" s="24" t="n">
        <f aca="false">IF(F20&lt;&gt;0,E20/F20,0)</f>
        <v>0.00600876896730713</v>
      </c>
      <c r="H20" s="22" t="n">
        <v>19.1421737041823</v>
      </c>
      <c r="I20" s="23" t="n">
        <v>3185.70639149753</v>
      </c>
      <c r="J20" s="24" t="n">
        <f aca="false">IF(I20&lt;&gt;0,H20/I20,0)</f>
        <v>0.00600876896730713</v>
      </c>
      <c r="K20" s="22" t="n">
        <v>0</v>
      </c>
      <c r="L20" s="23" t="n">
        <v>0</v>
      </c>
      <c r="M20" s="24" t="n">
        <f aca="false">IF(L20&lt;&gt;0,K20/L20,0)</f>
        <v>0</v>
      </c>
      <c r="N20" s="22" t="n">
        <v>1.60082271918642</v>
      </c>
      <c r="O20" s="23" t="n">
        <v>266.414423303055</v>
      </c>
      <c r="P20" s="24" t="n">
        <f aca="false">IF(O20&lt;&gt;0,N20/O20,0)</f>
        <v>0.00600876896730713</v>
      </c>
      <c r="Q20" s="22" t="n">
        <f aca="false">SUM(B20,E20,H20,K20,N20)</f>
        <v>519.3810482148</v>
      </c>
      <c r="R20" s="23" t="n">
        <f aca="false">SUM(C20,F20,I20,L20,O20)</f>
        <v>86437.1805673806</v>
      </c>
      <c r="S20" s="24" t="n">
        <f aca="false">IF(R20&lt;&gt;0,Q20/R20,0)</f>
        <v>0.00600876896730713</v>
      </c>
    </row>
    <row r="21" customFormat="false" ht="12.75" hidden="false" customHeight="true" outlineLevel="0" collapsed="false">
      <c r="A21" s="20" t="s">
        <v>55</v>
      </c>
      <c r="B21" s="22" t="n">
        <v>10996.8548928831</v>
      </c>
      <c r="C21" s="23" t="n">
        <v>237067.386169603</v>
      </c>
      <c r="D21" s="24" t="n">
        <f aca="false">IF(C21&lt;&gt;0,B21/C21,0)</f>
        <v>0.0463870423956827</v>
      </c>
      <c r="E21" s="22" t="n">
        <v>1.52077840605122</v>
      </c>
      <c r="F21" s="23" t="n">
        <v>32.7845520539754</v>
      </c>
      <c r="G21" s="24" t="n">
        <f aca="false">IF(F21&lt;&gt;0,E21/F21,0)</f>
        <v>0.0463870423956827</v>
      </c>
      <c r="H21" s="22" t="n">
        <v>422.215706978838</v>
      </c>
      <c r="I21" s="23" t="n">
        <v>9102.01826142152</v>
      </c>
      <c r="J21" s="24" t="n">
        <f aca="false">IF(I21&lt;&gt;0,H21/I21,0)</f>
        <v>0.0463870423956827</v>
      </c>
      <c r="K21" s="22" t="n">
        <v>0</v>
      </c>
      <c r="L21" s="23" t="n">
        <v>0</v>
      </c>
      <c r="M21" s="24" t="n">
        <f aca="false">IF(L21&lt;&gt;0,K21/L21,0)</f>
        <v>0</v>
      </c>
      <c r="N21" s="22" t="n">
        <v>35.309077567372</v>
      </c>
      <c r="O21" s="23" t="n">
        <v>761.184066580158</v>
      </c>
      <c r="P21" s="24" t="n">
        <f aca="false">IF(O21&lt;&gt;0,N21/O21,0)</f>
        <v>0.0463870423956827</v>
      </c>
      <c r="Q21" s="22" t="n">
        <f aca="false">SUM(B21,E21,H21,K21,N21)</f>
        <v>11455.9004558353</v>
      </c>
      <c r="R21" s="23" t="n">
        <f aca="false">SUM(C21,F21,I21,L21,O21)</f>
        <v>246963.373049659</v>
      </c>
      <c r="S21" s="24" t="n">
        <f aca="false">IF(R21&lt;&gt;0,Q21/R21,0)</f>
        <v>0.0463870423956827</v>
      </c>
    </row>
    <row r="22" customFormat="false" ht="12.75" hidden="false" customHeight="true" outlineLevel="0" collapsed="false">
      <c r="A22" s="20" t="s">
        <v>19</v>
      </c>
      <c r="B22" s="22" t="n">
        <v>0</v>
      </c>
      <c r="C22" s="23" t="n">
        <v>76685.3727412124</v>
      </c>
      <c r="D22" s="24" t="n">
        <f aca="false">IF(C22&lt;&gt;0,B22/C22,0)</f>
        <v>0</v>
      </c>
      <c r="E22" s="22" t="n">
        <v>0</v>
      </c>
      <c r="F22" s="23" t="n">
        <v>10.6049829756597</v>
      </c>
      <c r="G22" s="24" t="n">
        <f aca="false">IF(F22&lt;&gt;0,E22/F22,0)</f>
        <v>0</v>
      </c>
      <c r="H22" s="22" t="n">
        <v>0</v>
      </c>
      <c r="I22" s="23" t="n">
        <v>2944.27535711332</v>
      </c>
      <c r="J22" s="24" t="n">
        <f aca="false">IF(I22&lt;&gt;0,H22/I22,0)</f>
        <v>0</v>
      </c>
      <c r="K22" s="22" t="n">
        <v>0</v>
      </c>
      <c r="L22" s="23" t="n">
        <v>0</v>
      </c>
      <c r="M22" s="24" t="n">
        <f aca="false">IF(L22&lt;&gt;0,K22/L22,0)</f>
        <v>0</v>
      </c>
      <c r="N22" s="22" t="n">
        <v>0</v>
      </c>
      <c r="O22" s="23" t="n">
        <v>246.224015937017</v>
      </c>
      <c r="P22" s="24" t="n">
        <f aca="false">IF(O22&lt;&gt;0,N22/O22,0)</f>
        <v>0</v>
      </c>
      <c r="Q22" s="22" t="n">
        <f aca="false">SUM(B22,E22,H22,K22,N22)</f>
        <v>0</v>
      </c>
      <c r="R22" s="23" t="n">
        <f aca="false">SUM(C22,F22,I22,L22,O22)</f>
        <v>79886.4770972384</v>
      </c>
      <c r="S22" s="24" t="n">
        <f aca="false">IF(R22&lt;&gt;0,Q22/R22,0)</f>
        <v>0</v>
      </c>
    </row>
    <row r="23" customFormat="false" ht="12.75" hidden="false" customHeight="true" outlineLevel="0" collapsed="false">
      <c r="A23" s="20" t="s">
        <v>56</v>
      </c>
      <c r="B23" s="22" t="n">
        <v>8919.42469178186</v>
      </c>
      <c r="C23" s="23" t="n">
        <v>148528.644119911</v>
      </c>
      <c r="D23" s="24" t="n">
        <f aca="false">IF(C23&lt;&gt;0,B23/C23,0)</f>
        <v>0.0600518825485338</v>
      </c>
      <c r="E23" s="22" t="n">
        <v>1.23348617380052</v>
      </c>
      <c r="F23" s="23" t="n">
        <v>20.5403414756169</v>
      </c>
      <c r="G23" s="24" t="n">
        <f aca="false">IF(F23&lt;&gt;0,E23/F23,0)</f>
        <v>0.0600518825485338</v>
      </c>
      <c r="H23" s="22" t="n">
        <v>342.454387074108</v>
      </c>
      <c r="I23" s="23" t="n">
        <v>5702.64199123712</v>
      </c>
      <c r="J23" s="24" t="n">
        <f aca="false">IF(I23&lt;&gt;0,H23/I23,0)</f>
        <v>0.0600518825485338</v>
      </c>
      <c r="K23" s="22" t="n">
        <v>0</v>
      </c>
      <c r="L23" s="23" t="n">
        <v>0</v>
      </c>
      <c r="M23" s="24" t="n">
        <f aca="false">IF(L23&lt;&gt;0,K23/L23,0)</f>
        <v>0</v>
      </c>
      <c r="N23" s="22" t="n">
        <v>28.6387936702046</v>
      </c>
      <c r="O23" s="23" t="n">
        <v>476.900847314134</v>
      </c>
      <c r="P23" s="24" t="n">
        <f aca="false">IF(O23&lt;&gt;0,N23/O23,0)</f>
        <v>0.0600518825485339</v>
      </c>
      <c r="Q23" s="22" t="n">
        <f aca="false">SUM(B23,E23,H23,K23,N23)</f>
        <v>9291.75135869997</v>
      </c>
      <c r="R23" s="23" t="n">
        <f aca="false">SUM(C23,F23,I23,L23,O23)</f>
        <v>154728.727299938</v>
      </c>
      <c r="S23" s="24" t="n">
        <f aca="false">IF(R23&lt;&gt;0,Q23/R23,0)</f>
        <v>0.0600518825485338</v>
      </c>
    </row>
    <row r="24" customFormat="false" ht="12.75" hidden="false" customHeight="true" outlineLevel="0" collapsed="false">
      <c r="A24" s="20" t="s">
        <v>58</v>
      </c>
      <c r="B24" s="22" t="n">
        <v>2801.06185708823</v>
      </c>
      <c r="C24" s="23" t="n">
        <v>11853.3693084802</v>
      </c>
      <c r="D24" s="24" t="n">
        <f aca="false">IF(C24&lt;&gt;0,B24/C24,0)</f>
        <v>0.236309338230463</v>
      </c>
      <c r="E24" s="22" t="n">
        <v>0.387364790002855</v>
      </c>
      <c r="F24" s="23" t="n">
        <v>1.63922760269877</v>
      </c>
      <c r="G24" s="24" t="n">
        <f aca="false">IF(F24&lt;&gt;0,E24/F24,0)</f>
        <v>0.236309338230463</v>
      </c>
      <c r="H24" s="22" t="n">
        <v>107.544595595906</v>
      </c>
      <c r="I24" s="23" t="n">
        <v>455.100913071076</v>
      </c>
      <c r="J24" s="24" t="n">
        <f aca="false">IF(I24&lt;&gt;0,H24/I24,0)</f>
        <v>0.236309338230463</v>
      </c>
      <c r="K24" s="22" t="n">
        <v>0</v>
      </c>
      <c r="L24" s="23" t="n">
        <v>0</v>
      </c>
      <c r="M24" s="24" t="n">
        <f aca="false">IF(L24&lt;&gt;0,K24/L24,0)</f>
        <v>0</v>
      </c>
      <c r="N24" s="22" t="n">
        <v>8.99374515225651</v>
      </c>
      <c r="O24" s="23" t="n">
        <v>38.0592033290079</v>
      </c>
      <c r="P24" s="24" t="n">
        <f aca="false">IF(O24&lt;&gt;0,N24/O24,0)</f>
        <v>0.236309338230463</v>
      </c>
      <c r="Q24" s="22" t="n">
        <f aca="false">SUM(B24,E24,H24,K24,N24)</f>
        <v>2917.9875626264</v>
      </c>
      <c r="R24" s="23" t="n">
        <f aca="false">SUM(C24,F24,I24,L24,O24)</f>
        <v>12348.168652483</v>
      </c>
      <c r="S24" s="24" t="n">
        <f aca="false">IF(R24&lt;&gt;0,Q24/R24,0)</f>
        <v>0.236309338230463</v>
      </c>
    </row>
    <row r="25" customFormat="false" ht="12.75" hidden="false" customHeight="true" outlineLevel="0" collapsed="false">
      <c r="A25" s="20" t="s">
        <v>60</v>
      </c>
      <c r="B25" s="22" t="n">
        <f aca="false">SUM(B19:B24)</f>
        <v>28822.0877370352</v>
      </c>
      <c r="C25" s="23" t="n">
        <f aca="false">C21</f>
        <v>237067.386169603</v>
      </c>
      <c r="D25" s="24" t="n">
        <f aca="false">IF(C25&lt;&gt;0,B25/C25,0)</f>
        <v>0.121577616401504</v>
      </c>
      <c r="E25" s="22" t="n">
        <f aca="false">SUM(E19:E24)</f>
        <v>3.88478310745267</v>
      </c>
      <c r="F25" s="23" t="n">
        <f aca="false">F21</f>
        <v>32.7845520539754</v>
      </c>
      <c r="G25" s="24" t="n">
        <f aca="false">IF(F25&lt;&gt;0,E25/F25,0)</f>
        <v>0.118494317111818</v>
      </c>
      <c r="H25" s="22" t="n">
        <f aca="false">SUM(H19:H24)</f>
        <v>1116.59245571646</v>
      </c>
      <c r="I25" s="23" t="n">
        <f aca="false">I21</f>
        <v>9102.01826142152</v>
      </c>
      <c r="J25" s="24" t="n">
        <f aca="false">IF(I25&lt;&gt;0,H25/I25,0)</f>
        <v>0.122675259887039</v>
      </c>
      <c r="K25" s="22" t="n">
        <f aca="false">SUM(K19:K24)</f>
        <v>0</v>
      </c>
      <c r="L25" s="23" t="n">
        <f aca="false">L21</f>
        <v>0</v>
      </c>
      <c r="M25" s="24" t="n">
        <f aca="false">IF(L25&lt;&gt;0,K25/L25,0)</f>
        <v>0</v>
      </c>
      <c r="N25" s="22" t="n">
        <f aca="false">SUM(N19:N24)</f>
        <v>95.7977125916629</v>
      </c>
      <c r="O25" s="23" t="n">
        <f aca="false">O21</f>
        <v>761.184066580158</v>
      </c>
      <c r="P25" s="24" t="n">
        <f aca="false">IF(O25&lt;&gt;0,N25/O25,0)</f>
        <v>0.125853544231505</v>
      </c>
      <c r="Q25" s="22" t="n">
        <f aca="false">SUM(Q19:Q24)</f>
        <v>30038.3626884508</v>
      </c>
      <c r="R25" s="23" t="n">
        <f aca="false">R21</f>
        <v>246963.373049659</v>
      </c>
      <c r="S25" s="24" t="n">
        <f aca="false">IF(R25&lt;&gt;0,Q25/R25,0)</f>
        <v>0.121630840709366</v>
      </c>
    </row>
    <row r="26" customFormat="false" ht="12.75" hidden="false" customHeight="true" outlineLevel="0" collapsed="false">
      <c r="A26" s="20"/>
      <c r="B26" s="22"/>
      <c r="C26" s="23"/>
      <c r="D26" s="19"/>
      <c r="E26" s="22"/>
      <c r="F26" s="23"/>
      <c r="G26" s="19"/>
      <c r="H26" s="22"/>
      <c r="I26" s="23"/>
      <c r="J26" s="19"/>
      <c r="K26" s="22"/>
      <c r="L26" s="23"/>
      <c r="M26" s="19"/>
      <c r="N26" s="22"/>
      <c r="O26" s="23"/>
      <c r="P26" s="19"/>
      <c r="Q26" s="22"/>
      <c r="R26" s="23"/>
      <c r="S26" s="19"/>
    </row>
    <row r="27" customFormat="false" ht="12.75" hidden="false" customHeight="true" outlineLevel="0" collapsed="false">
      <c r="A27" s="16" t="s">
        <v>81</v>
      </c>
      <c r="B27" s="22"/>
      <c r="C27" s="23"/>
      <c r="D27" s="19"/>
      <c r="E27" s="22"/>
      <c r="F27" s="23"/>
      <c r="G27" s="19"/>
      <c r="H27" s="22"/>
      <c r="I27" s="23"/>
      <c r="J27" s="19"/>
      <c r="K27" s="22"/>
      <c r="L27" s="23"/>
      <c r="M27" s="19"/>
      <c r="N27" s="22"/>
      <c r="O27" s="23"/>
      <c r="P27" s="19"/>
      <c r="Q27" s="22"/>
      <c r="R27" s="23"/>
      <c r="S27" s="19"/>
    </row>
    <row r="28" customFormat="false" ht="12.75" hidden="false" customHeight="true" outlineLevel="0" collapsed="false">
      <c r="A28" s="20" t="s">
        <v>82</v>
      </c>
      <c r="B28" s="22" t="n">
        <v>372602.975575008</v>
      </c>
      <c r="C28" s="23" t="n">
        <v>1217859.34340269</v>
      </c>
      <c r="D28" s="24" t="n">
        <f aca="false">IF(C28&lt;&gt;0,B28/C28,0)</f>
        <v>0.305949104544337</v>
      </c>
      <c r="E28" s="22" t="n">
        <v>222.307222917586</v>
      </c>
      <c r="F28" s="23" t="n">
        <v>726.615046802238</v>
      </c>
      <c r="G28" s="24" t="n">
        <f aca="false">IF(F28&lt;&gt;0,E28/F28,0)</f>
        <v>0.305949104544337</v>
      </c>
      <c r="H28" s="22" t="n">
        <v>7987.75256688938</v>
      </c>
      <c r="I28" s="23" t="n">
        <v>26108.108990173</v>
      </c>
      <c r="J28" s="24" t="n">
        <f aca="false">IF(I28&lt;&gt;0,H28/I28,0)</f>
        <v>0.305949104544337</v>
      </c>
      <c r="K28" s="22" t="n">
        <v>0</v>
      </c>
      <c r="L28" s="23" t="n">
        <v>0</v>
      </c>
      <c r="M28" s="24" t="n">
        <f aca="false">IF(L28&lt;&gt;0,K28/L28,0)</f>
        <v>0</v>
      </c>
      <c r="N28" s="22" t="n">
        <v>7307.82460419449</v>
      </c>
      <c r="O28" s="23" t="n">
        <v>23885.7525505046</v>
      </c>
      <c r="P28" s="24" t="n">
        <f aca="false">IF(O28&lt;&gt;0,N28/O28,0)</f>
        <v>0.305949104544337</v>
      </c>
      <c r="Q28" s="22" t="n">
        <f aca="false">SUM(B28,E28,H28,K28,N28)</f>
        <v>388120.859969009</v>
      </c>
      <c r="R28" s="23" t="n">
        <f aca="false">SUM(C28,F28,I28,L28,O28)</f>
        <v>1268579.81999017</v>
      </c>
      <c r="S28" s="24" t="n">
        <f aca="false">IF(R28&lt;&gt;0,Q28/R28,0)</f>
        <v>0.305949104544337</v>
      </c>
    </row>
    <row r="29" customFormat="false" ht="12.75" hidden="false" customHeight="true" outlineLevel="0" collapsed="false">
      <c r="A29" s="20" t="s">
        <v>83</v>
      </c>
      <c r="B29" s="22" t="n">
        <v>0</v>
      </c>
      <c r="C29" s="23" t="n">
        <v>0</v>
      </c>
      <c r="D29" s="24" t="n">
        <f aca="false">IF(C29&lt;&gt;0,B29/C29,0)</f>
        <v>0</v>
      </c>
      <c r="E29" s="22" t="n">
        <v>73.4876301164127</v>
      </c>
      <c r="F29" s="23" t="n">
        <v>32.7845520539754</v>
      </c>
      <c r="G29" s="24" t="n">
        <f aca="false">IF(F29&lt;&gt;0,E29/F29,0)</f>
        <v>2.24153223126017</v>
      </c>
      <c r="H29" s="22" t="n">
        <v>38279.8499936908</v>
      </c>
      <c r="I29" s="23" t="n">
        <v>16673.8266559666</v>
      </c>
      <c r="J29" s="24" t="n">
        <f aca="false">IF(I29&lt;&gt;0,H29/I29,0)</f>
        <v>2.2958047233862</v>
      </c>
      <c r="K29" s="22" t="n">
        <v>0</v>
      </c>
      <c r="L29" s="23" t="n">
        <v>0</v>
      </c>
      <c r="M29" s="24" t="n">
        <f aca="false">IF(L29&lt;&gt;0,K29/L29,0)</f>
        <v>0</v>
      </c>
      <c r="N29" s="22" t="n">
        <v>0</v>
      </c>
      <c r="O29" s="23" t="n">
        <v>0</v>
      </c>
      <c r="P29" s="24" t="n">
        <f aca="false">IF(O29&lt;&gt;0,N29/O29,0)</f>
        <v>0</v>
      </c>
      <c r="Q29" s="22" t="n">
        <f aca="false">SUM(B29,E29,H29,K29,N29)</f>
        <v>38353.3376238073</v>
      </c>
      <c r="R29" s="23" t="n">
        <f aca="false">SUM(C29,F29,I29,L29,O29)</f>
        <v>16706.6112080206</v>
      </c>
      <c r="S29" s="24" t="n">
        <f aca="false">IF(R29&lt;&gt;0,Q29/R29,0)</f>
        <v>2.29569822067772</v>
      </c>
    </row>
    <row r="30" customFormat="false" ht="12.75" hidden="false" customHeight="true" outlineLevel="0" collapsed="false">
      <c r="A30" s="20" t="s">
        <v>60</v>
      </c>
      <c r="B30" s="22" t="n">
        <f aca="false">SUM(B28:B29)</f>
        <v>372602.975575008</v>
      </c>
      <c r="C30" s="23" t="n">
        <f aca="false">C28</f>
        <v>1217859.34340269</v>
      </c>
      <c r="D30" s="24" t="n">
        <f aca="false">IF(C30&lt;&gt;0,B30/C30,0)</f>
        <v>0.305949104544337</v>
      </c>
      <c r="E30" s="22" t="n">
        <f aca="false">SUM(E28:E29)</f>
        <v>295.794853033999</v>
      </c>
      <c r="F30" s="23" t="n">
        <f aca="false">F28</f>
        <v>726.615046802238</v>
      </c>
      <c r="G30" s="24" t="n">
        <f aca="false">IF(F30&lt;&gt;0,E30/F30,0)</f>
        <v>0.407086055175657</v>
      </c>
      <c r="H30" s="22" t="n">
        <f aca="false">SUM(H28:H29)</f>
        <v>46267.6025605802</v>
      </c>
      <c r="I30" s="23" t="n">
        <f aca="false">I28</f>
        <v>26108.108990173</v>
      </c>
      <c r="J30" s="24" t="n">
        <f aca="false">IF(I30&lt;&gt;0,H30/I30,0)</f>
        <v>1.7721544895494</v>
      </c>
      <c r="K30" s="22" t="n">
        <f aca="false">SUM(K28:K29)</f>
        <v>0</v>
      </c>
      <c r="L30" s="23" t="n">
        <f aca="false">L28</f>
        <v>0</v>
      </c>
      <c r="M30" s="24" t="n">
        <f aca="false">IF(L30&lt;&gt;0,K30/L30,0)</f>
        <v>0</v>
      </c>
      <c r="N30" s="22" t="n">
        <f aca="false">SUM(N28:N29)</f>
        <v>7307.82460419449</v>
      </c>
      <c r="O30" s="23" t="n">
        <f aca="false">O28</f>
        <v>23885.7525505046</v>
      </c>
      <c r="P30" s="24" t="n">
        <f aca="false">IF(O30&lt;&gt;0,N30/O30,0)</f>
        <v>0.305949104544337</v>
      </c>
      <c r="Q30" s="22" t="n">
        <f aca="false">SUM(Q28:Q29)</f>
        <v>426474.197592816</v>
      </c>
      <c r="R30" s="23" t="n">
        <f aca="false">R28</f>
        <v>1268579.81999017</v>
      </c>
      <c r="S30" s="24" t="n">
        <f aca="false">IF(R30&lt;&gt;0,Q30/R30,0)</f>
        <v>0.336182391421077</v>
      </c>
    </row>
    <row r="31" customFormat="false" ht="12.75" hidden="false" customHeight="true" outlineLevel="0" collapsed="false">
      <c r="A31" s="20"/>
      <c r="B31" s="22"/>
      <c r="C31" s="18"/>
      <c r="D31" s="19"/>
      <c r="E31" s="22"/>
      <c r="F31" s="18"/>
      <c r="G31" s="19"/>
      <c r="H31" s="22"/>
      <c r="I31" s="18"/>
      <c r="J31" s="19"/>
      <c r="K31" s="22"/>
      <c r="L31" s="53"/>
      <c r="M31" s="19"/>
      <c r="N31" s="22"/>
      <c r="O31" s="23"/>
      <c r="P31" s="19"/>
      <c r="Q31" s="22"/>
      <c r="R31" s="23"/>
      <c r="S31" s="19"/>
    </row>
    <row r="32" customFormat="false" ht="12.75" hidden="false" customHeight="true" outlineLevel="0" collapsed="false">
      <c r="A32" s="125" t="s">
        <v>84</v>
      </c>
      <c r="B32" s="29" t="n">
        <f aca="false">SUM(B16,B25,B30)</f>
        <v>450083.304001526</v>
      </c>
      <c r="C32" s="30" t="n">
        <f aca="false">C28</f>
        <v>1217859.34340269</v>
      </c>
      <c r="D32" s="32" t="n">
        <f aca="false">IF(C32&lt;&gt;0,B32/C32,0)</f>
        <v>0.369569200613919</v>
      </c>
      <c r="E32" s="29" t="n">
        <f aca="false">SUM(E16,E25,E30)</f>
        <v>332.568120516334</v>
      </c>
      <c r="F32" s="30" t="n">
        <f aca="false">F28</f>
        <v>726.615046802238</v>
      </c>
      <c r="G32" s="32" t="n">
        <f aca="false">IF(F32&lt;&gt;0,E32/F32,0)</f>
        <v>0.457695064229587</v>
      </c>
      <c r="H32" s="29" t="n">
        <f aca="false">SUM(H16,H25,H30)</f>
        <v>48235.9021972856</v>
      </c>
      <c r="I32" s="30" t="n">
        <f aca="false">I28</f>
        <v>26108.108990173</v>
      </c>
      <c r="J32" s="32" t="n">
        <f aca="false">IF(I32&lt;&gt;0,H32/I32,0)</f>
        <v>1.84754484575813</v>
      </c>
      <c r="K32" s="29" t="n">
        <f aca="false">SUM(K16,K25,K30)</f>
        <v>0</v>
      </c>
      <c r="L32" s="30" t="n">
        <f aca="false">L28</f>
        <v>0</v>
      </c>
      <c r="M32" s="32" t="n">
        <f aca="false">IF(L32&lt;&gt;0,K32/L32,0)</f>
        <v>0</v>
      </c>
      <c r="N32" s="29" t="n">
        <f aca="false">SUM(N16,N25,N30)</f>
        <v>8577.41867773196</v>
      </c>
      <c r="O32" s="30" t="n">
        <f aca="false">O28</f>
        <v>23885.7525505046</v>
      </c>
      <c r="P32" s="32" t="n">
        <f aca="false">IF(O32&lt;&gt;0,N32/O32,0)</f>
        <v>0.359101881324261</v>
      </c>
      <c r="Q32" s="29" t="n">
        <f aca="false">SUM(Q16,Q25,Q30)</f>
        <v>507229.19299706</v>
      </c>
      <c r="R32" s="30" t="n">
        <f aca="false">R28</f>
        <v>1268579.81999017</v>
      </c>
      <c r="S32" s="32" t="n">
        <f aca="false">IF(R32&lt;&gt;0,Q32/R32,0)</f>
        <v>0.399840187431792</v>
      </c>
    </row>
    <row r="33" customFormat="false" ht="12.75" hidden="false" customHeight="true" outlineLevel="0" collapsed="false">
      <c r="A33" s="149"/>
      <c r="B33" s="47"/>
      <c r="C33" s="48"/>
      <c r="D33" s="78"/>
      <c r="E33" s="47"/>
      <c r="F33" s="48"/>
      <c r="G33" s="78"/>
      <c r="H33" s="47"/>
      <c r="I33" s="48"/>
      <c r="J33" s="78"/>
      <c r="K33" s="47"/>
      <c r="L33" s="48"/>
      <c r="M33" s="78"/>
      <c r="N33" s="47"/>
      <c r="O33" s="48"/>
      <c r="P33" s="78"/>
      <c r="Q33" s="47"/>
      <c r="R33" s="48"/>
      <c r="S33" s="78"/>
    </row>
    <row r="34" customFormat="false" ht="12.75" hidden="false" customHeight="true" outlineLevel="0" collapsed="false">
      <c r="A34" s="150" t="s">
        <v>85</v>
      </c>
      <c r="B34" s="22"/>
      <c r="C34" s="23"/>
      <c r="D34" s="19"/>
      <c r="E34" s="22"/>
      <c r="F34" s="23"/>
      <c r="G34" s="19"/>
      <c r="H34" s="22"/>
      <c r="I34" s="23"/>
      <c r="J34" s="19"/>
      <c r="K34" s="22"/>
      <c r="L34" s="23"/>
      <c r="M34" s="19"/>
      <c r="N34" s="22"/>
      <c r="O34" s="23"/>
      <c r="P34" s="19"/>
      <c r="Q34" s="22"/>
      <c r="R34" s="23"/>
      <c r="S34" s="19"/>
    </row>
    <row r="35" customFormat="false" ht="12.75" hidden="false" customHeight="true" outlineLevel="0" collapsed="false">
      <c r="A35" s="148" t="s">
        <v>78</v>
      </c>
      <c r="B35" s="22"/>
      <c r="C35" s="23"/>
      <c r="D35" s="19"/>
      <c r="E35" s="22"/>
      <c r="F35" s="23"/>
      <c r="G35" s="19"/>
      <c r="H35" s="22"/>
      <c r="I35" s="23"/>
      <c r="J35" s="19"/>
      <c r="K35" s="22"/>
      <c r="L35" s="23"/>
      <c r="M35" s="19"/>
      <c r="N35" s="22"/>
      <c r="O35" s="23"/>
      <c r="P35" s="19"/>
      <c r="Q35" s="22"/>
      <c r="R35" s="23"/>
      <c r="S35" s="19"/>
    </row>
    <row r="36" customFormat="false" ht="12.75" hidden="false" customHeight="true" outlineLevel="0" collapsed="false">
      <c r="A36" s="20" t="s">
        <v>53</v>
      </c>
      <c r="B36" s="22" t="n">
        <v>1476.43646414552</v>
      </c>
      <c r="C36" s="23" t="n">
        <v>20579.4018189804</v>
      </c>
      <c r="D36" s="24" t="n">
        <f aca="false">IF(C36&lt;&gt;0,B36/C36,0)</f>
        <v>0.0717434100919203</v>
      </c>
      <c r="E36" s="22" t="n">
        <v>17.9370784159361</v>
      </c>
      <c r="F36" s="23" t="n">
        <v>535.230503270086</v>
      </c>
      <c r="G36" s="24" t="n">
        <f aca="false">IF(F36&lt;&gt;0,E36/F36,0)</f>
        <v>0.0335128104738917</v>
      </c>
      <c r="H36" s="22" t="n">
        <v>76.5467194284633</v>
      </c>
      <c r="I36" s="23" t="n">
        <v>1128.95324033556</v>
      </c>
      <c r="J36" s="24" t="n">
        <f aca="false">IF(I36&lt;&gt;0,H36/I36,0)</f>
        <v>0.0678032682785972</v>
      </c>
      <c r="K36" s="22" t="n">
        <v>0</v>
      </c>
      <c r="L36" s="23" t="n">
        <v>0</v>
      </c>
      <c r="M36" s="24" t="n">
        <f aca="false">IF(L36&lt;&gt;0,K36/L36,0)</f>
        <v>0</v>
      </c>
      <c r="N36" s="22" t="n">
        <v>49.3035725176748</v>
      </c>
      <c r="O36" s="23" t="n">
        <v>645.639523249536</v>
      </c>
      <c r="P36" s="24" t="n">
        <f aca="false">IF(O36&lt;&gt;0,N36/O36,0)</f>
        <v>0.0763639317951407</v>
      </c>
      <c r="Q36" s="22" t="n">
        <f aca="false">SUM(B36,E36,H36,K36,N36)</f>
        <v>1620.2238345076</v>
      </c>
      <c r="R36" s="23" t="n">
        <f aca="false">SUM(C36,F36,I36,L36,O36)</f>
        <v>22889.2250858356</v>
      </c>
      <c r="S36" s="24" t="n">
        <f aca="false">IF(R36&lt;&gt;0,Q36/R36,0)</f>
        <v>0.0707854384948239</v>
      </c>
    </row>
    <row r="37" customFormat="false" ht="12.75" hidden="false" customHeight="true" outlineLevel="0" collapsed="false">
      <c r="A37" s="20" t="s">
        <v>86</v>
      </c>
      <c r="B37" s="22" t="n">
        <v>2410.90341237355</v>
      </c>
      <c r="C37" s="23" t="n">
        <v>20579.4018189804</v>
      </c>
      <c r="D37" s="24" t="n">
        <f aca="false">IF(C37&lt;&gt;0,B37/C37,0)</f>
        <v>0.117151287174439</v>
      </c>
      <c r="E37" s="22" t="n">
        <v>69.491472686399</v>
      </c>
      <c r="F37" s="23" t="n">
        <v>535.230503270086</v>
      </c>
      <c r="G37" s="24" t="n">
        <f aca="false">IF(F37&lt;&gt;0,E37/F37,0)</f>
        <v>0.129834664246205</v>
      </c>
      <c r="H37" s="22" t="n">
        <v>132.734575868901</v>
      </c>
      <c r="I37" s="23" t="n">
        <v>1128.95324033556</v>
      </c>
      <c r="J37" s="24" t="n">
        <f aca="false">IF(I37&lt;&gt;0,H37/I37,0)</f>
        <v>0.117573138662013</v>
      </c>
      <c r="K37" s="22" t="n">
        <v>0</v>
      </c>
      <c r="L37" s="23" t="n">
        <v>0</v>
      </c>
      <c r="M37" s="24" t="n">
        <f aca="false">IF(L37&lt;&gt;0,K37/L37,0)</f>
        <v>0</v>
      </c>
      <c r="N37" s="22" t="n">
        <v>74.7920930845084</v>
      </c>
      <c r="O37" s="23" t="n">
        <v>645.639523249536</v>
      </c>
      <c r="P37" s="24" t="n">
        <f aca="false">IF(O37&lt;&gt;0,N37/O37,0)</f>
        <v>0.115841875212465</v>
      </c>
      <c r="Q37" s="22" t="n">
        <f aca="false">SUM(B37,E37,H37,K37,N37)</f>
        <v>2687.92155401336</v>
      </c>
      <c r="R37" s="23" t="n">
        <f aca="false">SUM(C37,F37,I37,L37,O37)</f>
        <v>22889.2250858356</v>
      </c>
      <c r="S37" s="24" t="n">
        <f aca="false">IF(R37&lt;&gt;0,Q37/R37,0)</f>
        <v>0.117431741089248</v>
      </c>
    </row>
    <row r="38" customFormat="false" ht="12.75" hidden="false" customHeight="true" outlineLevel="0" collapsed="false">
      <c r="A38" s="20" t="s">
        <v>87</v>
      </c>
      <c r="B38" s="22" t="n">
        <v>0</v>
      </c>
      <c r="C38" s="23" t="n">
        <v>0</v>
      </c>
      <c r="D38" s="24" t="n">
        <f aca="false">IF(C38&lt;&gt;0,B38/C38,0)</f>
        <v>0</v>
      </c>
      <c r="E38" s="22" t="n">
        <v>0</v>
      </c>
      <c r="F38" s="23" t="n">
        <v>0</v>
      </c>
      <c r="G38" s="24" t="n">
        <f aca="false">IF(F38&lt;&gt;0,E38/F38,0)</f>
        <v>0</v>
      </c>
      <c r="H38" s="22" t="n">
        <v>77.3423093244566</v>
      </c>
      <c r="I38" s="23" t="n">
        <v>419.182165910039</v>
      </c>
      <c r="J38" s="24" t="n">
        <f aca="false">IF(I38&lt;&gt;0,H38/I38,0)</f>
        <v>0.184507633230406</v>
      </c>
      <c r="K38" s="22" t="n">
        <v>0</v>
      </c>
      <c r="L38" s="23" t="n">
        <v>0</v>
      </c>
      <c r="M38" s="24" t="n">
        <f aca="false">IF(L38&lt;&gt;0,K38/L38,0)</f>
        <v>0</v>
      </c>
      <c r="N38" s="22" t="n">
        <v>0</v>
      </c>
      <c r="O38" s="23" t="n">
        <v>0</v>
      </c>
      <c r="P38" s="24" t="n">
        <f aca="false">IF(O38&lt;&gt;0,N38/O38,0)</f>
        <v>0</v>
      </c>
      <c r="Q38" s="22" t="n">
        <f aca="false">SUM(B38,E38,H38,K38,N38)</f>
        <v>77.3423093244566</v>
      </c>
      <c r="R38" s="23" t="n">
        <f aca="false">SUM(C38,F38,I38,L38,O38)</f>
        <v>419.182165910039</v>
      </c>
      <c r="S38" s="24" t="n">
        <f aca="false">IF(R38&lt;&gt;0,Q38/R38,0)</f>
        <v>0.184507633230406</v>
      </c>
    </row>
    <row r="39" customFormat="false" ht="12.75" hidden="false" customHeight="true" outlineLevel="0" collapsed="false">
      <c r="A39" s="20" t="s">
        <v>60</v>
      </c>
      <c r="B39" s="22" t="n">
        <f aca="false">SUM(B36:B38)</f>
        <v>3887.33987651907</v>
      </c>
      <c r="C39" s="23" t="n">
        <f aca="false">C36</f>
        <v>20579.4018189804</v>
      </c>
      <c r="D39" s="24" t="n">
        <f aca="false">IF(C39&lt;&gt;0,B39/C39,0)</f>
        <v>0.18889469726636</v>
      </c>
      <c r="E39" s="22" t="n">
        <f aca="false">SUM(E36:E38)</f>
        <v>87.4285511023351</v>
      </c>
      <c r="F39" s="23" t="n">
        <f aca="false">F36</f>
        <v>535.230503270086</v>
      </c>
      <c r="G39" s="24" t="n">
        <f aca="false">IF(F39&lt;&gt;0,E39/F39,0)</f>
        <v>0.163347474720097</v>
      </c>
      <c r="H39" s="22" t="n">
        <f aca="false">SUM(H36:H38)</f>
        <v>286.623604621821</v>
      </c>
      <c r="I39" s="23" t="n">
        <f aca="false">I36</f>
        <v>1128.95324033556</v>
      </c>
      <c r="J39" s="24" t="n">
        <f aca="false">IF(I39&lt;&gt;0,H39/I39,0)</f>
        <v>0.253884389876615</v>
      </c>
      <c r="K39" s="22" t="n">
        <f aca="false">SUM(K36:K38)</f>
        <v>0</v>
      </c>
      <c r="L39" s="23" t="n">
        <f aca="false">L36</f>
        <v>0</v>
      </c>
      <c r="M39" s="24" t="n">
        <f aca="false">IF(L39&lt;&gt;0,K39/L39,0)</f>
        <v>0</v>
      </c>
      <c r="N39" s="22" t="n">
        <f aca="false">SUM(N36:N38)</f>
        <v>124.095665602183</v>
      </c>
      <c r="O39" s="23" t="n">
        <f aca="false">O36</f>
        <v>645.639523249536</v>
      </c>
      <c r="P39" s="24" t="n">
        <f aca="false">IF(O39&lt;&gt;0,N39/O39,0)</f>
        <v>0.192205807007606</v>
      </c>
      <c r="Q39" s="22" t="n">
        <f aca="false">SUM(Q36:Q38)</f>
        <v>4385.48769784541</v>
      </c>
      <c r="R39" s="23" t="n">
        <f aca="false">R36</f>
        <v>22889.2250858356</v>
      </c>
      <c r="S39" s="24" t="n">
        <f aca="false">IF(R39&lt;&gt;0,Q39/R39,0)</f>
        <v>0.191596162884486</v>
      </c>
    </row>
    <row r="40" customFormat="false" ht="12.75" hidden="false" customHeight="true" outlineLevel="0" collapsed="false">
      <c r="A40" s="20"/>
      <c r="B40" s="22"/>
      <c r="C40" s="18"/>
      <c r="D40" s="19"/>
      <c r="E40" s="22"/>
      <c r="F40" s="18"/>
      <c r="G40" s="19"/>
      <c r="H40" s="22"/>
      <c r="I40" s="18"/>
      <c r="J40" s="19"/>
      <c r="K40" s="22"/>
      <c r="L40" s="18"/>
      <c r="M40" s="19"/>
      <c r="N40" s="22"/>
      <c r="O40" s="18"/>
      <c r="P40" s="19"/>
      <c r="Q40" s="22"/>
      <c r="R40" s="23"/>
      <c r="S40" s="19"/>
    </row>
    <row r="41" customFormat="false" ht="12.75" hidden="false" customHeight="true" outlineLevel="0" collapsed="false">
      <c r="A41" s="148" t="s">
        <v>88</v>
      </c>
      <c r="B41" s="22"/>
      <c r="C41" s="18"/>
      <c r="D41" s="19"/>
      <c r="E41" s="22"/>
      <c r="F41" s="18"/>
      <c r="G41" s="19"/>
      <c r="H41" s="22"/>
      <c r="I41" s="18"/>
      <c r="J41" s="19"/>
      <c r="K41" s="22"/>
      <c r="L41" s="18"/>
      <c r="M41" s="19"/>
      <c r="N41" s="22"/>
      <c r="O41" s="18"/>
      <c r="P41" s="19"/>
      <c r="Q41" s="22"/>
      <c r="R41" s="23"/>
      <c r="S41" s="19"/>
    </row>
    <row r="42" customFormat="false" ht="12.75" hidden="false" customHeight="true" outlineLevel="0" collapsed="false">
      <c r="A42" s="20" t="s">
        <v>53</v>
      </c>
      <c r="B42" s="22" t="n">
        <v>0</v>
      </c>
      <c r="C42" s="23" t="n">
        <v>0</v>
      </c>
      <c r="D42" s="24" t="n">
        <f aca="false">IF(C42&lt;&gt;0,B42/C42,0)</f>
        <v>0</v>
      </c>
      <c r="E42" s="22" t="n">
        <v>0</v>
      </c>
      <c r="F42" s="23" t="n">
        <v>0</v>
      </c>
      <c r="G42" s="24" t="n">
        <f aca="false">IF(F42&lt;&gt;0,E42/F42,0)</f>
        <v>0</v>
      </c>
      <c r="H42" s="22" t="n">
        <v>0</v>
      </c>
      <c r="I42" s="23" t="n">
        <v>0</v>
      </c>
      <c r="J42" s="24" t="n">
        <f aca="false">IF(I42&lt;&gt;0,H42/I42,0)</f>
        <v>0</v>
      </c>
      <c r="K42" s="22" t="n">
        <v>0</v>
      </c>
      <c r="L42" s="23" t="n">
        <v>0</v>
      </c>
      <c r="M42" s="24" t="n">
        <f aca="false">IF(L42&lt;&gt;0,K42/L42,0)</f>
        <v>0</v>
      </c>
      <c r="N42" s="22" t="n">
        <v>0</v>
      </c>
      <c r="O42" s="23" t="n">
        <v>0</v>
      </c>
      <c r="P42" s="24" t="n">
        <f aca="false">IF(O42&lt;&gt;0,N42/O42,0)</f>
        <v>0</v>
      </c>
      <c r="Q42" s="22" t="n">
        <f aca="false">SUM(B42,E42,H42,K42,N42)</f>
        <v>0</v>
      </c>
      <c r="R42" s="23" t="n">
        <f aca="false">SUM(C42,F42,I42,L42,O42)</f>
        <v>0</v>
      </c>
      <c r="S42" s="24" t="n">
        <f aca="false">IF(R42&lt;&gt;0,Q42/R42,0)</f>
        <v>0</v>
      </c>
    </row>
    <row r="43" customFormat="false" ht="12.75" hidden="false" customHeight="true" outlineLevel="0" collapsed="false">
      <c r="A43" s="20" t="s">
        <v>68</v>
      </c>
      <c r="B43" s="22" t="n">
        <v>0</v>
      </c>
      <c r="C43" s="23" t="n">
        <v>0</v>
      </c>
      <c r="D43" s="24" t="n">
        <f aca="false">IF(C43&lt;&gt;0,B43/C43,0)</f>
        <v>0</v>
      </c>
      <c r="E43" s="22" t="n">
        <v>0</v>
      </c>
      <c r="F43" s="23" t="n">
        <v>0</v>
      </c>
      <c r="G43" s="24" t="n">
        <f aca="false">IF(F43&lt;&gt;0,E43/F43,0)</f>
        <v>0</v>
      </c>
      <c r="H43" s="22" t="n">
        <v>0</v>
      </c>
      <c r="I43" s="23" t="n">
        <v>0</v>
      </c>
      <c r="J43" s="24" t="n">
        <f aca="false">IF(I43&lt;&gt;0,H43/I43,0)</f>
        <v>0</v>
      </c>
      <c r="K43" s="22" t="n">
        <v>0</v>
      </c>
      <c r="L43" s="23" t="n">
        <v>0</v>
      </c>
      <c r="M43" s="24" t="n">
        <f aca="false">IF(L43&lt;&gt;0,K43/L43,0)</f>
        <v>0</v>
      </c>
      <c r="N43" s="22" t="n">
        <v>0</v>
      </c>
      <c r="O43" s="23" t="n">
        <v>0</v>
      </c>
      <c r="P43" s="24" t="n">
        <f aca="false">IF(O43&lt;&gt;0,N43/O43,0)</f>
        <v>0</v>
      </c>
      <c r="Q43" s="22" t="n">
        <f aca="false">SUM(B43,E43,H43,K43,N43)</f>
        <v>0</v>
      </c>
      <c r="R43" s="23" t="n">
        <f aca="false">SUM(C43,F43,I43,L43,O43)</f>
        <v>0</v>
      </c>
      <c r="S43" s="24" t="n">
        <f aca="false">IF(R43&lt;&gt;0,Q43/R43,0)</f>
        <v>0</v>
      </c>
    </row>
    <row r="44" customFormat="false" ht="12.75" hidden="false" customHeight="true" outlineLevel="0" collapsed="false">
      <c r="A44" s="20" t="s">
        <v>89</v>
      </c>
      <c r="B44" s="22" t="n">
        <v>0</v>
      </c>
      <c r="C44" s="23" t="n">
        <v>0</v>
      </c>
      <c r="D44" s="24" t="n">
        <f aca="false">IF(C44&lt;&gt;0,B44/C44,0)</f>
        <v>0</v>
      </c>
      <c r="E44" s="22" t="n">
        <v>0</v>
      </c>
      <c r="F44" s="23" t="n">
        <v>0</v>
      </c>
      <c r="G44" s="24" t="n">
        <f aca="false">IF(F44&lt;&gt;0,E44/F44,0)</f>
        <v>0</v>
      </c>
      <c r="H44" s="22" t="n">
        <v>0</v>
      </c>
      <c r="I44" s="23" t="n">
        <v>0</v>
      </c>
      <c r="J44" s="24" t="n">
        <f aca="false">IF(I44&lt;&gt;0,H44/I44,0)</f>
        <v>0</v>
      </c>
      <c r="K44" s="22" t="n">
        <v>0</v>
      </c>
      <c r="L44" s="23" t="n">
        <v>0</v>
      </c>
      <c r="M44" s="24" t="n">
        <f aca="false">IF(L44&lt;&gt;0,K44/L44,0)</f>
        <v>0</v>
      </c>
      <c r="N44" s="22" t="n">
        <v>0</v>
      </c>
      <c r="O44" s="23" t="n">
        <v>0</v>
      </c>
      <c r="P44" s="24" t="n">
        <f aca="false">IF(O44&lt;&gt;0,N44/O44,0)</f>
        <v>0</v>
      </c>
      <c r="Q44" s="22" t="n">
        <f aca="false">SUM(B44,E44,H44,K44,N44)</f>
        <v>0</v>
      </c>
      <c r="R44" s="23" t="n">
        <f aca="false">SUM(C44,F44,I44,L44,O44)</f>
        <v>0</v>
      </c>
      <c r="S44" s="24" t="n">
        <f aca="false">IF(R44&lt;&gt;0,Q44/R44,0)</f>
        <v>0</v>
      </c>
    </row>
    <row r="45" customFormat="false" ht="12.75" hidden="false" customHeight="true" outlineLevel="0" collapsed="false">
      <c r="A45" s="20" t="s">
        <v>60</v>
      </c>
      <c r="B45" s="22" t="n">
        <f aca="false">SUM(B42:B44)</f>
        <v>0</v>
      </c>
      <c r="C45" s="23" t="n">
        <f aca="false">C42</f>
        <v>0</v>
      </c>
      <c r="D45" s="24" t="n">
        <f aca="false">IF(C45&lt;&gt;0,B45/C45,0)</f>
        <v>0</v>
      </c>
      <c r="E45" s="22" t="n">
        <f aca="false">SUM(E42:E44)</f>
        <v>0</v>
      </c>
      <c r="F45" s="23" t="n">
        <f aca="false">F42</f>
        <v>0</v>
      </c>
      <c r="G45" s="24" t="n">
        <f aca="false">IF(F45&lt;&gt;0,E45/F45,0)</f>
        <v>0</v>
      </c>
      <c r="H45" s="22" t="n">
        <f aca="false">SUM(H42:H44)</f>
        <v>0</v>
      </c>
      <c r="I45" s="23" t="n">
        <f aca="false">I42</f>
        <v>0</v>
      </c>
      <c r="J45" s="24" t="n">
        <f aca="false">IF(I45&lt;&gt;0,H45/I45,0)</f>
        <v>0</v>
      </c>
      <c r="K45" s="22" t="n">
        <f aca="false">SUM(K42:K44)</f>
        <v>0</v>
      </c>
      <c r="L45" s="23" t="n">
        <f aca="false">L42</f>
        <v>0</v>
      </c>
      <c r="M45" s="24" t="n">
        <f aca="false">IF(L45&lt;&gt;0,K45/L45,0)</f>
        <v>0</v>
      </c>
      <c r="N45" s="22" t="n">
        <f aca="false">SUM(N42:N44)</f>
        <v>0</v>
      </c>
      <c r="O45" s="23" t="n">
        <f aca="false">O42</f>
        <v>0</v>
      </c>
      <c r="P45" s="24" t="n">
        <f aca="false">IF(O45&lt;&gt;0,N45/O45,0)</f>
        <v>0</v>
      </c>
      <c r="Q45" s="22" t="n">
        <f aca="false">SUM(Q42:Q44)</f>
        <v>0</v>
      </c>
      <c r="R45" s="23" t="n">
        <f aca="false">R42</f>
        <v>0</v>
      </c>
      <c r="S45" s="24" t="n">
        <f aca="false">IF(R45&lt;&gt;0,Q45/R45,0)</f>
        <v>0</v>
      </c>
    </row>
    <row r="46" customFormat="false" ht="12.75" hidden="false" customHeight="true" outlineLevel="0" collapsed="false">
      <c r="A46" s="20"/>
      <c r="B46" s="22"/>
      <c r="C46" s="23"/>
      <c r="D46" s="19"/>
      <c r="E46" s="22"/>
      <c r="F46" s="23"/>
      <c r="G46" s="19"/>
      <c r="H46" s="22"/>
      <c r="I46" s="23"/>
      <c r="J46" s="19"/>
      <c r="K46" s="22"/>
      <c r="L46" s="23"/>
      <c r="M46" s="19"/>
      <c r="N46" s="22"/>
      <c r="O46" s="23"/>
      <c r="P46" s="19"/>
      <c r="Q46" s="22"/>
      <c r="R46" s="23"/>
      <c r="S46" s="19"/>
    </row>
    <row r="47" customFormat="false" ht="12.75" hidden="false" customHeight="true" outlineLevel="0" collapsed="false">
      <c r="A47" s="16" t="s">
        <v>81</v>
      </c>
      <c r="B47" s="22"/>
      <c r="C47" s="23"/>
      <c r="D47" s="19"/>
      <c r="E47" s="22"/>
      <c r="F47" s="23"/>
      <c r="G47" s="19"/>
      <c r="H47" s="22"/>
      <c r="I47" s="23"/>
      <c r="J47" s="19"/>
      <c r="K47" s="22"/>
      <c r="L47" s="23"/>
      <c r="M47" s="19"/>
      <c r="N47" s="22"/>
      <c r="O47" s="23"/>
      <c r="P47" s="19"/>
      <c r="Q47" s="22"/>
      <c r="R47" s="23"/>
      <c r="S47" s="19"/>
    </row>
    <row r="48" customFormat="false" ht="12.75" hidden="false" customHeight="true" outlineLevel="0" collapsed="false">
      <c r="A48" s="20" t="s">
        <v>82</v>
      </c>
      <c r="B48" s="22" t="n">
        <v>18384.5359339666</v>
      </c>
      <c r="C48" s="23" t="n">
        <v>20579.4018189804</v>
      </c>
      <c r="D48" s="24" t="n">
        <f aca="false">IF(C48&lt;&gt;0,B48/C48,0)</f>
        <v>0.893346468263742</v>
      </c>
      <c r="E48" s="22" t="n">
        <v>478.146279803357</v>
      </c>
      <c r="F48" s="23" t="n">
        <v>535.230503270086</v>
      </c>
      <c r="G48" s="24" t="n">
        <f aca="false">IF(F48&lt;&gt;0,E48/F48,0)</f>
        <v>0.893346468263742</v>
      </c>
      <c r="H48" s="22" t="n">
        <v>1008.54639008868</v>
      </c>
      <c r="I48" s="23" t="n">
        <v>1128.95324033556</v>
      </c>
      <c r="J48" s="24" t="n">
        <f aca="false">IF(I48&lt;&gt;0,H48/I48,0)</f>
        <v>0.893346468263742</v>
      </c>
      <c r="K48" s="22" t="n">
        <v>0</v>
      </c>
      <c r="L48" s="23" t="n">
        <v>0</v>
      </c>
      <c r="M48" s="24" t="n">
        <f aca="false">IF(L48&lt;&gt;0,K48/L48,0)</f>
        <v>0</v>
      </c>
      <c r="N48" s="22" t="n">
        <v>576.779787866459</v>
      </c>
      <c r="O48" s="23" t="n">
        <v>645.639523249536</v>
      </c>
      <c r="P48" s="24" t="n">
        <f aca="false">IF(O48&lt;&gt;0,N48/O48,0)</f>
        <v>0.893346468263742</v>
      </c>
      <c r="Q48" s="22" t="n">
        <f aca="false">SUM(B48,E48,H48,K48,N48)</f>
        <v>20448.0083917251</v>
      </c>
      <c r="R48" s="23" t="n">
        <f aca="false">SUM(C48,F48,I48,L48,O48)</f>
        <v>22889.2250858356</v>
      </c>
      <c r="S48" s="24" t="n">
        <f aca="false">IF(R48&lt;&gt;0,Q48/R48,0)</f>
        <v>0.893346468263742</v>
      </c>
    </row>
    <row r="49" customFormat="false" ht="12.75" hidden="false" customHeight="true" outlineLevel="0" collapsed="false">
      <c r="A49" s="20" t="s">
        <v>83</v>
      </c>
      <c r="B49" s="22" t="n">
        <v>0</v>
      </c>
      <c r="C49" s="23" t="n">
        <v>0</v>
      </c>
      <c r="D49" s="24" t="n">
        <f aca="false">IF(C49&lt;&gt;0,B49/C49,0)</f>
        <v>0</v>
      </c>
      <c r="E49" s="22" t="n">
        <v>0</v>
      </c>
      <c r="F49" s="23" t="n">
        <v>0</v>
      </c>
      <c r="G49" s="24" t="n">
        <f aca="false">IF(F49&lt;&gt;0,E49/F49,0)</f>
        <v>0</v>
      </c>
      <c r="H49" s="22" t="n">
        <v>962.360396455522</v>
      </c>
      <c r="I49" s="23" t="n">
        <v>419.182165910036</v>
      </c>
      <c r="J49" s="24" t="n">
        <f aca="false">IF(I49&lt;&gt;0,H49/I49,0)</f>
        <v>2.29580472338621</v>
      </c>
      <c r="K49" s="22" t="n">
        <v>0</v>
      </c>
      <c r="L49" s="23" t="n">
        <v>0</v>
      </c>
      <c r="M49" s="24" t="n">
        <f aca="false">IF(L49&lt;&gt;0,K49/L49,0)</f>
        <v>0</v>
      </c>
      <c r="N49" s="22" t="n">
        <v>0</v>
      </c>
      <c r="O49" s="23" t="n">
        <v>0</v>
      </c>
      <c r="P49" s="24" t="n">
        <f aca="false">IF(O49&lt;&gt;0,N49/O49,0)</f>
        <v>0</v>
      </c>
      <c r="Q49" s="22" t="n">
        <f aca="false">SUM(B49,E49,H49,K49,N49)</f>
        <v>962.360396455522</v>
      </c>
      <c r="R49" s="23" t="n">
        <f aca="false">SUM(C49,F49,I49,L49,O49)</f>
        <v>419.182165910036</v>
      </c>
      <c r="S49" s="24" t="n">
        <f aca="false">IF(R49&lt;&gt;0,Q49/R49,0)</f>
        <v>2.29580472338621</v>
      </c>
    </row>
    <row r="50" customFormat="false" ht="12.75" hidden="false" customHeight="true" outlineLevel="0" collapsed="false">
      <c r="A50" s="20" t="s">
        <v>60</v>
      </c>
      <c r="B50" s="22" t="n">
        <f aca="false">SUM(B48:B49)</f>
        <v>18384.5359339666</v>
      </c>
      <c r="C50" s="23" t="n">
        <f aca="false">C48</f>
        <v>20579.4018189804</v>
      </c>
      <c r="D50" s="24" t="n">
        <f aca="false">IF(C50&lt;&gt;0,B50/C50,0)</f>
        <v>0.893346468263742</v>
      </c>
      <c r="E50" s="22" t="n">
        <f aca="false">SUM(E48:E49)</f>
        <v>478.146279803357</v>
      </c>
      <c r="F50" s="23" t="n">
        <f aca="false">F48</f>
        <v>535.230503270086</v>
      </c>
      <c r="G50" s="24" t="n">
        <f aca="false">IF(F50&lt;&gt;0,E50/F50,0)</f>
        <v>0.893346468263742</v>
      </c>
      <c r="H50" s="22" t="n">
        <f aca="false">SUM(H48:H49)</f>
        <v>1970.9067865442</v>
      </c>
      <c r="I50" s="23" t="n">
        <f aca="false">I48</f>
        <v>1128.95324033556</v>
      </c>
      <c r="J50" s="24" t="n">
        <f aca="false">IF(I50&lt;&gt;0,H50/I50,0)</f>
        <v>1.74578247896112</v>
      </c>
      <c r="K50" s="22" t="n">
        <f aca="false">SUM(K48:K49)</f>
        <v>0</v>
      </c>
      <c r="L50" s="23" t="n">
        <f aca="false">L48</f>
        <v>0</v>
      </c>
      <c r="M50" s="24" t="n">
        <f aca="false">IF(L50&lt;&gt;0,K50/L50,0)</f>
        <v>0</v>
      </c>
      <c r="N50" s="22" t="n">
        <f aca="false">SUM(N48:N49)</f>
        <v>576.779787866459</v>
      </c>
      <c r="O50" s="23" t="n">
        <f aca="false">O48</f>
        <v>645.639523249536</v>
      </c>
      <c r="P50" s="24" t="n">
        <f aca="false">IF(O50&lt;&gt;0,N50/O50,0)</f>
        <v>0.893346468263742</v>
      </c>
      <c r="Q50" s="22" t="n">
        <f aca="false">SUM(Q48:Q49)</f>
        <v>21410.3687881806</v>
      </c>
      <c r="R50" s="23" t="n">
        <f aca="false">R48</f>
        <v>22889.2250858356</v>
      </c>
      <c r="S50" s="24" t="n">
        <f aca="false">IF(R50&lt;&gt;0,Q50/R50,0)</f>
        <v>0.935390722398455</v>
      </c>
    </row>
    <row r="51" customFormat="false" ht="12.75" hidden="false" customHeight="true" outlineLevel="0" collapsed="false">
      <c r="A51" s="20"/>
      <c r="B51" s="22"/>
      <c r="C51" s="18"/>
      <c r="D51" s="19"/>
      <c r="E51" s="22"/>
      <c r="F51" s="18"/>
      <c r="G51" s="19"/>
      <c r="H51" s="22"/>
      <c r="I51" s="18"/>
      <c r="J51" s="19"/>
      <c r="K51" s="22"/>
      <c r="L51" s="53"/>
      <c r="M51" s="19"/>
      <c r="N51" s="22"/>
      <c r="O51" s="23"/>
      <c r="P51" s="19"/>
      <c r="Q51" s="22"/>
      <c r="R51" s="18"/>
      <c r="S51" s="19"/>
    </row>
    <row r="52" customFormat="false" ht="12.75" hidden="false" customHeight="true" outlineLevel="0" collapsed="false">
      <c r="A52" s="20" t="s">
        <v>90</v>
      </c>
      <c r="B52" s="22" t="n">
        <f aca="false">SUM(B39,B45,B50)</f>
        <v>22271.8758104857</v>
      </c>
      <c r="C52" s="23" t="n">
        <f aca="false">C48</f>
        <v>20579.4018189804</v>
      </c>
      <c r="D52" s="24" t="n">
        <f aca="false">IF(C52&lt;&gt;0,B52/C52,0)</f>
        <v>1.0822411655301</v>
      </c>
      <c r="E52" s="22" t="n">
        <f aca="false">SUM(E39,E45,E50)</f>
        <v>565.574830905692</v>
      </c>
      <c r="F52" s="23" t="n">
        <f aca="false">F48</f>
        <v>535.230503270086</v>
      </c>
      <c r="G52" s="24" t="n">
        <f aca="false">IF(F52&lt;&gt;0,E52/F52,0)</f>
        <v>1.05669394298384</v>
      </c>
      <c r="H52" s="22" t="n">
        <f aca="false">SUM(H39,H45,H50)</f>
        <v>2257.53039116602</v>
      </c>
      <c r="I52" s="23" t="n">
        <f aca="false">I48</f>
        <v>1128.95324033556</v>
      </c>
      <c r="J52" s="24" t="n">
        <f aca="false">IF(I52&lt;&gt;0,H52/I52,0)</f>
        <v>1.99966686883774</v>
      </c>
      <c r="K52" s="22" t="n">
        <f aca="false">SUM(K39,K45,K50)</f>
        <v>0</v>
      </c>
      <c r="L52" s="23" t="n">
        <f aca="false">L48</f>
        <v>0</v>
      </c>
      <c r="M52" s="24" t="n">
        <f aca="false">IF(L52&lt;&gt;0,K52/L52,0)</f>
        <v>0</v>
      </c>
      <c r="N52" s="22" t="n">
        <f aca="false">SUM(N39,N45,N50)</f>
        <v>700.875453468643</v>
      </c>
      <c r="O52" s="23" t="n">
        <f aca="false">O48</f>
        <v>645.639523249536</v>
      </c>
      <c r="P52" s="24" t="n">
        <f aca="false">IF(O52&lt;&gt;0,N52/O52,0)</f>
        <v>1.08555227527135</v>
      </c>
      <c r="Q52" s="22" t="n">
        <f aca="false">SUM(Q39,Q45,Q50)</f>
        <v>25795.856486026</v>
      </c>
      <c r="R52" s="23" t="n">
        <f aca="false">R48</f>
        <v>22889.2250858356</v>
      </c>
      <c r="S52" s="24" t="n">
        <f aca="false">IF(R52&lt;&gt;0,Q52/R52,0)</f>
        <v>1.12698688528294</v>
      </c>
    </row>
    <row r="53" customFormat="false" ht="12.75" hidden="false" customHeight="true" outlineLevel="0" collapsed="false">
      <c r="A53" s="125"/>
      <c r="B53" s="29"/>
      <c r="C53" s="30"/>
      <c r="D53" s="8"/>
      <c r="E53" s="29"/>
      <c r="F53" s="30"/>
      <c r="G53" s="8"/>
      <c r="H53" s="29"/>
      <c r="I53" s="30"/>
      <c r="J53" s="8"/>
      <c r="K53" s="29"/>
      <c r="L53" s="30"/>
      <c r="M53" s="98"/>
      <c r="N53" s="29"/>
      <c r="O53" s="30"/>
      <c r="P53" s="99"/>
      <c r="Q53" s="100"/>
      <c r="R53" s="36"/>
      <c r="S53" s="8"/>
    </row>
    <row r="54" customFormat="false" ht="12.75" hidden="false" customHeight="true" outlineLevel="0" collapsed="false">
      <c r="A54" s="151" t="s">
        <v>62</v>
      </c>
      <c r="B54" s="53" t="n">
        <f aca="false">SUM(B32,B52)</f>
        <v>472355.179812012</v>
      </c>
      <c r="C54" s="23" t="n">
        <f aca="false">SUM(C32,C52)</f>
        <v>1238438.74522167</v>
      </c>
      <c r="D54" s="55" t="n">
        <f aca="false">IF(C54&lt;&gt;0,B54/C54,0)</f>
        <v>0.381411823260958</v>
      </c>
      <c r="E54" s="53" t="n">
        <f aca="false">SUM(E32,E52)</f>
        <v>898.142951422027</v>
      </c>
      <c r="F54" s="23" t="n">
        <f aca="false">SUM(F32,F52)</f>
        <v>1261.84555007232</v>
      </c>
      <c r="G54" s="55" t="n">
        <f aca="false">IF(F54&lt;&gt;0,E54/F54,0)</f>
        <v>0.71176932182433</v>
      </c>
      <c r="H54" s="53" t="n">
        <f aca="false">SUM(H32,H52)</f>
        <v>50493.4325884516</v>
      </c>
      <c r="I54" s="23" t="n">
        <f aca="false">SUM(I32,I52)</f>
        <v>27237.0622305086</v>
      </c>
      <c r="J54" s="55" t="n">
        <f aca="false">IF(I54&lt;&gt;0,H54/I54,0)</f>
        <v>1.85385017521799</v>
      </c>
      <c r="K54" s="53" t="n">
        <f aca="false">SUM(K32,K52)</f>
        <v>0</v>
      </c>
      <c r="L54" s="23" t="n">
        <f aca="false">SUM(L32,L52)</f>
        <v>0</v>
      </c>
      <c r="M54" s="55" t="n">
        <f aca="false">IF(L54&lt;&gt;0,K54/L54,0)</f>
        <v>0</v>
      </c>
      <c r="N54" s="53" t="n">
        <f aca="false">SUM(N32,N52)</f>
        <v>9278.2941312006</v>
      </c>
      <c r="O54" s="23" t="n">
        <f aca="false">SUM(O32,O52)</f>
        <v>24531.3920737541</v>
      </c>
      <c r="P54" s="55" t="n">
        <f aca="false">IF(O54&lt;&gt;0,N54/O54,0)</f>
        <v>0.378221264545657</v>
      </c>
      <c r="Q54" s="53" t="n">
        <f aca="false">SUM(Q32,Q52)</f>
        <v>533025.049483086</v>
      </c>
      <c r="R54" s="23" t="n">
        <f aca="false">SUM(R32,R52)</f>
        <v>1291469.04507601</v>
      </c>
      <c r="S54" s="55" t="n">
        <f aca="false">IF(R54&lt;&gt;0,Q54/R54,0)</f>
        <v>0.412727700687332</v>
      </c>
    </row>
    <row r="55" customFormat="false" ht="12.75" hidden="false" customHeight="true" outlineLevel="0" collapsed="false">
      <c r="A55" s="102"/>
      <c r="B55" s="23"/>
      <c r="C55" s="88"/>
      <c r="D55" s="103"/>
      <c r="E55" s="88"/>
      <c r="G55" s="18"/>
      <c r="H55" s="88"/>
      <c r="J55" s="103"/>
      <c r="K55" s="88"/>
      <c r="L55" s="88"/>
      <c r="N55" s="88"/>
      <c r="O55" s="57"/>
      <c r="P55" s="57"/>
      <c r="Q55" s="57"/>
    </row>
    <row r="56" customFormat="false" ht="12.75" hidden="false" customHeight="true" outlineLevel="0" collapsed="false">
      <c r="A56" s="102"/>
      <c r="B56" s="23"/>
      <c r="C56" s="88"/>
      <c r="D56" s="103"/>
      <c r="E56" s="88"/>
      <c r="G56" s="18"/>
      <c r="H56" s="88"/>
      <c r="J56" s="103"/>
      <c r="K56" s="88"/>
      <c r="L56" s="88"/>
      <c r="N56" s="88"/>
      <c r="O56" s="57"/>
      <c r="P56" s="116" t="s">
        <v>91</v>
      </c>
      <c r="Q56" s="152" t="n">
        <f aca="false">Q54-SUM(Q29,Q38,Q44,Q49)</f>
        <v>493632.009153498</v>
      </c>
      <c r="R56" s="153" t="n">
        <f aca="false">R54</f>
        <v>1291469.04507601</v>
      </c>
      <c r="S56" s="154" t="n">
        <f aca="false">IF(R56&lt;&gt;0,Q56/R56,0)</f>
        <v>0.382225196210139</v>
      </c>
    </row>
    <row r="57" customFormat="false" ht="12.75" hidden="true" customHeight="true" outlineLevel="0" collapsed="false">
      <c r="A57" s="102"/>
      <c r="B57" s="23"/>
      <c r="C57" s="88"/>
      <c r="D57" s="103"/>
      <c r="E57" s="88"/>
      <c r="G57" s="18"/>
      <c r="H57" s="88"/>
      <c r="J57" s="103"/>
      <c r="K57" s="88"/>
      <c r="L57" s="88"/>
      <c r="N57" s="88"/>
      <c r="O57" s="57"/>
      <c r="P57" s="57"/>
      <c r="Q57" s="57"/>
    </row>
    <row r="58" customFormat="false" ht="12.75" hidden="true" customHeight="true" outlineLevel="0" collapsed="false">
      <c r="A58" s="109" t="s">
        <v>28</v>
      </c>
      <c r="B58" s="34" t="n">
        <v>0</v>
      </c>
      <c r="C58" s="34" t="n">
        <v>0</v>
      </c>
      <c r="D58" s="110"/>
      <c r="E58" s="34" t="n">
        <v>0</v>
      </c>
      <c r="F58" s="34" t="n">
        <v>0</v>
      </c>
      <c r="G58" s="110"/>
      <c r="H58" s="34" t="n">
        <v>0</v>
      </c>
      <c r="I58" s="34" t="n">
        <v>0</v>
      </c>
      <c r="J58" s="111"/>
      <c r="K58" s="34" t="n">
        <v>0</v>
      </c>
      <c r="L58" s="34" t="n">
        <v>0</v>
      </c>
      <c r="N58" s="34" t="n">
        <v>0</v>
      </c>
      <c r="O58" s="34" t="n">
        <v>0</v>
      </c>
      <c r="Q58" s="34" t="n">
        <v>0</v>
      </c>
      <c r="R58" s="34" t="n">
        <v>0</v>
      </c>
      <c r="S58" s="155"/>
    </row>
    <row r="59" customFormat="false" ht="12.75" hidden="true" customHeight="true" outlineLevel="0" collapsed="false">
      <c r="A59" s="112"/>
      <c r="B59" s="34" t="n">
        <v>0</v>
      </c>
      <c r="C59" s="34" t="n">
        <v>0</v>
      </c>
      <c r="E59" s="34" t="n">
        <v>0</v>
      </c>
      <c r="F59" s="34" t="n">
        <v>0</v>
      </c>
      <c r="H59" s="34" t="n">
        <v>0</v>
      </c>
      <c r="I59" s="34" t="n">
        <v>0</v>
      </c>
      <c r="K59" s="34" t="n">
        <v>0</v>
      </c>
      <c r="L59" s="34" t="n">
        <v>0</v>
      </c>
      <c r="N59" s="34" t="n">
        <v>0</v>
      </c>
      <c r="O59" s="34" t="n">
        <v>0</v>
      </c>
      <c r="Q59" s="34" t="n">
        <v>0</v>
      </c>
      <c r="R59" s="34" t="n">
        <v>0</v>
      </c>
      <c r="S59" s="156"/>
    </row>
    <row r="60" customFormat="false" ht="12.75" hidden="true" customHeight="false" outlineLevel="0" collapsed="false">
      <c r="A60" s="112"/>
      <c r="B60" s="34" t="n">
        <v>0</v>
      </c>
      <c r="C60" s="34" t="n">
        <v>0</v>
      </c>
      <c r="D60" s="157"/>
      <c r="E60" s="34" t="n">
        <v>0</v>
      </c>
      <c r="F60" s="34" t="n">
        <v>0</v>
      </c>
      <c r="G60" s="157"/>
      <c r="H60" s="34" t="n">
        <v>0</v>
      </c>
      <c r="I60" s="34" t="n">
        <v>0</v>
      </c>
      <c r="J60" s="157"/>
      <c r="K60" s="34" t="n">
        <v>0</v>
      </c>
      <c r="L60" s="34" t="n">
        <v>0</v>
      </c>
      <c r="M60" s="157"/>
      <c r="N60" s="34" t="n">
        <v>0</v>
      </c>
      <c r="O60" s="34" t="n">
        <v>0</v>
      </c>
      <c r="P60" s="157"/>
      <c r="Q60" s="34" t="n">
        <v>0</v>
      </c>
      <c r="R60" s="34" t="n">
        <v>0</v>
      </c>
    </row>
    <row r="61" customFormat="false" ht="12.75" hidden="true" customHeight="false" outlineLevel="0" collapsed="false">
      <c r="A61" s="112"/>
      <c r="B61" s="34"/>
      <c r="C61" s="34" t="n">
        <v>0</v>
      </c>
      <c r="D61" s="157"/>
      <c r="E61" s="34"/>
      <c r="F61" s="34" t="n">
        <v>0</v>
      </c>
      <c r="G61" s="157"/>
      <c r="H61" s="34"/>
      <c r="I61" s="34" t="n">
        <v>0</v>
      </c>
      <c r="J61" s="113"/>
      <c r="K61" s="34"/>
      <c r="L61" s="34" t="n">
        <v>0</v>
      </c>
      <c r="M61" s="157"/>
      <c r="N61" s="34"/>
      <c r="O61" s="34" t="n">
        <v>0</v>
      </c>
      <c r="P61" s="157"/>
      <c r="Q61" s="34"/>
      <c r="R61" s="34" t="n">
        <v>0</v>
      </c>
    </row>
    <row r="62" customFormat="false" ht="12.75" hidden="true" customHeight="false" outlineLevel="0" collapsed="false">
      <c r="A62" s="116"/>
      <c r="B62" s="118"/>
      <c r="C62" s="34" t="n">
        <v>0</v>
      </c>
      <c r="D62" s="118"/>
      <c r="E62" s="118"/>
      <c r="F62" s="34" t="n">
        <v>0</v>
      </c>
      <c r="G62" s="118"/>
      <c r="H62" s="118"/>
      <c r="I62" s="34" t="n">
        <v>0</v>
      </c>
      <c r="J62" s="118"/>
      <c r="K62" s="118"/>
      <c r="L62" s="34" t="n">
        <v>0</v>
      </c>
      <c r="M62" s="157"/>
      <c r="N62" s="157"/>
      <c r="O62" s="34" t="n">
        <v>0</v>
      </c>
      <c r="P62" s="157"/>
      <c r="Q62" s="56"/>
      <c r="R62" s="34" t="n">
        <v>0</v>
      </c>
    </row>
    <row r="63" customFormat="false" ht="12.75" hidden="true" customHeight="false" outlineLevel="0" collapsed="false">
      <c r="A63" s="119"/>
      <c r="B63" s="158"/>
      <c r="C63" s="34" t="n">
        <f aca="false">C16+C25-C30</f>
        <v>0</v>
      </c>
      <c r="D63" s="158"/>
      <c r="E63" s="158"/>
      <c r="F63" s="34" t="n">
        <f aca="false">F16+F25-F30</f>
        <v>0</v>
      </c>
      <c r="G63" s="118"/>
      <c r="H63" s="118"/>
      <c r="I63" s="34" t="n">
        <f aca="false">I16+I25-I30</f>
        <v>0</v>
      </c>
      <c r="J63" s="118"/>
      <c r="K63" s="118"/>
      <c r="L63" s="34" t="n">
        <f aca="false">L16+L25-L30</f>
        <v>0</v>
      </c>
      <c r="M63" s="157"/>
      <c r="N63" s="157"/>
      <c r="O63" s="34" t="n">
        <f aca="false">O16+O25-O30</f>
        <v>0</v>
      </c>
      <c r="P63" s="157"/>
      <c r="Q63" s="56"/>
      <c r="R63" s="34" t="n">
        <f aca="false">R16+R25-R30</f>
        <v>0</v>
      </c>
    </row>
    <row r="64" customFormat="false" ht="12.75" hidden="true" customHeight="false" outlineLevel="0" collapsed="false">
      <c r="A64" s="119"/>
      <c r="B64" s="158"/>
      <c r="C64" s="34" t="n">
        <f aca="false">C39+C45-C50</f>
        <v>0</v>
      </c>
      <c r="D64" s="158"/>
      <c r="E64" s="158"/>
      <c r="F64" s="34" t="n">
        <f aca="false">F39+F45-F50</f>
        <v>0</v>
      </c>
      <c r="G64" s="118"/>
      <c r="H64" s="118"/>
      <c r="I64" s="34" t="n">
        <f aca="false">I39+I45-I50</f>
        <v>0</v>
      </c>
      <c r="J64" s="118"/>
      <c r="K64" s="118"/>
      <c r="L64" s="34" t="n">
        <f aca="false">L39+L45-L50</f>
        <v>0</v>
      </c>
      <c r="M64" s="157"/>
      <c r="N64" s="157"/>
      <c r="O64" s="34" t="n">
        <f aca="false">O39+O45-O50</f>
        <v>0</v>
      </c>
      <c r="P64" s="157"/>
      <c r="Q64" s="56"/>
      <c r="R64" s="34" t="n">
        <f aca="false">R39+R45-R50</f>
        <v>0</v>
      </c>
    </row>
    <row r="65" customFormat="false" ht="12.75" hidden="true" customHeight="false" outlineLevel="0" collapsed="false"/>
    <row r="66" customFormat="false" ht="12.75" hidden="true" customHeight="false" outlineLevel="0" collapsed="false">
      <c r="Q66" s="34" t="n">
        <v>0</v>
      </c>
      <c r="R66" s="34" t="n">
        <v>0</v>
      </c>
    </row>
    <row r="67" customFormat="false" ht="12.75" hidden="true" customHeight="false" outlineLevel="0" collapsed="false">
      <c r="Q67" s="34" t="n">
        <v>0</v>
      </c>
      <c r="R67" s="34" t="n">
        <v>0</v>
      </c>
    </row>
    <row r="68" customFormat="false" ht="12.75" hidden="true" customHeight="false" outlineLevel="0" collapsed="false">
      <c r="A68" s="119"/>
      <c r="B68" s="158"/>
      <c r="C68" s="158"/>
      <c r="D68" s="158"/>
      <c r="E68" s="158"/>
      <c r="F68" s="159"/>
      <c r="G68" s="118"/>
      <c r="H68" s="118"/>
      <c r="I68" s="118"/>
      <c r="J68" s="118"/>
      <c r="K68" s="118"/>
      <c r="L68" s="118"/>
      <c r="M68" s="157"/>
      <c r="N68" s="157"/>
      <c r="O68" s="157"/>
      <c r="P68" s="157"/>
      <c r="Q68" s="34" t="n">
        <v>0</v>
      </c>
      <c r="R68" s="34" t="n">
        <v>0</v>
      </c>
    </row>
    <row r="69" customFormat="false" ht="12.75" hidden="true" customHeight="false" outlineLevel="0" collapsed="false">
      <c r="A69" s="18"/>
      <c r="B69" s="23"/>
      <c r="C69" s="23"/>
      <c r="D69" s="23"/>
      <c r="E69" s="23"/>
      <c r="F69" s="23"/>
      <c r="G69" s="157"/>
      <c r="H69" s="118"/>
      <c r="I69" s="157"/>
      <c r="J69" s="157"/>
      <c r="K69" s="157"/>
      <c r="L69" s="157"/>
      <c r="M69" s="157"/>
      <c r="N69" s="157"/>
      <c r="O69" s="157"/>
      <c r="P69" s="157"/>
      <c r="Q69" s="34" t="n">
        <v>0</v>
      </c>
      <c r="R69" s="34" t="n">
        <v>0</v>
      </c>
    </row>
    <row r="70" customFormat="false" ht="12.75" hidden="true" customHeight="false" outlineLevel="0" collapsed="false">
      <c r="A70" s="121"/>
      <c r="B70" s="23"/>
      <c r="C70" s="23"/>
      <c r="D70" s="23"/>
      <c r="E70" s="23"/>
      <c r="F70" s="23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34" t="n">
        <v>0</v>
      </c>
      <c r="R70" s="34" t="n">
        <v>0</v>
      </c>
    </row>
    <row r="71" customFormat="false" ht="12.75" hidden="true" customHeight="false" outlineLevel="0" collapsed="false">
      <c r="A71" s="121"/>
      <c r="B71" s="23"/>
      <c r="C71" s="23"/>
      <c r="D71" s="160"/>
      <c r="E71" s="23"/>
      <c r="F71" s="23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34" t="n">
        <v>0</v>
      </c>
      <c r="R71" s="34" t="n">
        <v>0</v>
      </c>
    </row>
    <row r="72" customFormat="false" ht="12.75" hidden="true" customHeight="false" outlineLevel="0" collapsed="false">
      <c r="A72" s="121"/>
      <c r="B72" s="23"/>
      <c r="C72" s="23"/>
      <c r="D72" s="160"/>
      <c r="E72" s="23"/>
      <c r="F72" s="23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34" t="n">
        <v>0</v>
      </c>
      <c r="R72" s="34" t="n">
        <v>0</v>
      </c>
    </row>
    <row r="73" customFormat="false" ht="12.75" hidden="true" customHeight="false" outlineLevel="0" collapsed="false">
      <c r="A73" s="121"/>
      <c r="B73" s="23"/>
      <c r="C73" s="23"/>
      <c r="D73" s="160"/>
      <c r="E73" s="23"/>
      <c r="F73" s="23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34" t="n">
        <v>0</v>
      </c>
      <c r="R73" s="34" t="n">
        <v>0</v>
      </c>
    </row>
    <row r="74" customFormat="false" ht="12.75" hidden="true" customHeight="false" outlineLevel="0" collapsed="false">
      <c r="A74" s="121"/>
      <c r="B74" s="23"/>
      <c r="C74" s="23"/>
      <c r="D74" s="23"/>
      <c r="E74" s="23"/>
      <c r="F74" s="23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34" t="n">
        <v>0</v>
      </c>
      <c r="R74" s="34" t="n">
        <v>0</v>
      </c>
    </row>
    <row r="75" customFormat="false" ht="12.75" hidden="true" customHeight="false" outlineLevel="0" collapsed="false">
      <c r="A75" s="121"/>
      <c r="B75" s="23"/>
      <c r="C75" s="23"/>
      <c r="D75" s="23"/>
      <c r="E75" s="23"/>
      <c r="F75" s="23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34" t="n">
        <v>0</v>
      </c>
      <c r="R75" s="34" t="n">
        <v>0</v>
      </c>
    </row>
    <row r="76" customFormat="false" ht="12.75" hidden="true" customHeight="false" outlineLevel="0" collapsed="false">
      <c r="A76" s="18"/>
      <c r="B76" s="23"/>
      <c r="C76" s="23"/>
      <c r="D76" s="23"/>
      <c r="E76" s="23"/>
      <c r="F76" s="23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34" t="n">
        <v>0</v>
      </c>
      <c r="R76" s="34" t="n">
        <v>0</v>
      </c>
    </row>
    <row r="77" customFormat="false" ht="12.75" hidden="true" customHeight="false" outlineLevel="0" collapsed="false"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34" t="n">
        <v>0</v>
      </c>
      <c r="R77" s="34" t="n">
        <v>0</v>
      </c>
    </row>
    <row r="78" customFormat="false" ht="12.75" hidden="true" customHeight="false" outlineLevel="0" collapsed="false"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34" t="n">
        <v>0</v>
      </c>
      <c r="R78" s="34" t="n">
        <v>0</v>
      </c>
    </row>
    <row r="79" customFormat="false" ht="12.75" hidden="true" customHeight="false" outlineLevel="0" collapsed="false"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34" t="n">
        <v>0</v>
      </c>
      <c r="R79" s="34" t="n">
        <v>0</v>
      </c>
    </row>
    <row r="80" customFormat="false" ht="12.75" hidden="true" customHeight="false" outlineLevel="0" collapsed="false"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34" t="n">
        <v>0</v>
      </c>
      <c r="R80" s="34" t="n">
        <v>0</v>
      </c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</row>
    <row r="82" customFormat="false" ht="12.75" hidden="false" customHeight="false" outlineLevel="0" collapsed="false">
      <c r="A82" s="37" t="s">
        <v>29</v>
      </c>
      <c r="C82" s="38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3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</row>
    <row r="83" customFormat="false" ht="12.75" hidden="false" customHeight="false" outlineLevel="0" collapsed="false">
      <c r="A83" s="39" t="s">
        <v>92</v>
      </c>
      <c r="C83" s="38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</row>
    <row r="84" customFormat="false" ht="12.75" hidden="false" customHeight="false" outlineLevel="0" collapsed="false">
      <c r="A84" s="39" t="s">
        <v>66</v>
      </c>
      <c r="B84" s="57"/>
      <c r="C84" s="57"/>
      <c r="D84" s="57"/>
      <c r="E84" s="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</row>
    <row r="85" customFormat="false" ht="12.7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</row>
    <row r="86" customFormat="false" ht="12.7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</row>
    <row r="87" customFormat="false" ht="12.7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</row>
    <row r="88" customFormat="false" ht="12.7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</row>
    <row r="89" customFormat="false" ht="12.7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</row>
    <row r="90" customFormat="false" ht="12.7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</row>
    <row r="91" customFormat="false" ht="12.7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</row>
    <row r="92" customFormat="false" ht="12.7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</row>
    <row r="93" customFormat="false" ht="12.7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57"/>
    </row>
    <row r="94" customFormat="false" ht="12.7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</row>
    <row r="95" customFormat="false" ht="12.7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</row>
    <row r="96" customFormat="false" ht="12.7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57"/>
    </row>
    <row r="97" customFormat="false" ht="12.7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57"/>
    </row>
    <row r="98" customFormat="false" ht="12.7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57"/>
    </row>
    <row r="99" customFormat="false" ht="12.7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57"/>
    </row>
    <row r="100" customFormat="false" ht="12.7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</row>
    <row r="101" customFormat="false" ht="12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</row>
    <row r="102" customFormat="false" ht="12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57"/>
    </row>
    <row r="103" customFormat="false" ht="12.7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</row>
    <row r="104" customFormat="false" ht="12.7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57"/>
    </row>
    <row r="105" customFormat="false" ht="12.7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</row>
    <row r="106" customFormat="false" ht="12.7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</row>
    <row r="107" customFormat="false" ht="12.7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8.7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7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93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32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148" t="s">
        <v>78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61"/>
      <c r="N8" s="22"/>
      <c r="O8" s="23"/>
      <c r="P8" s="24"/>
      <c r="Q8" s="22"/>
      <c r="R8" s="23"/>
      <c r="S8" s="24"/>
    </row>
    <row r="9" customFormat="false" ht="12.75" hidden="false" customHeight="true" outlineLevel="0" collapsed="false">
      <c r="A9" s="20" t="s">
        <v>53</v>
      </c>
      <c r="B9" s="22" t="n">
        <v>2827.51908715166</v>
      </c>
      <c r="C9" s="23" t="n">
        <v>23641.2886847023</v>
      </c>
      <c r="D9" s="24" t="n">
        <f aca="false">IF(C9&lt;&gt;0,B9/C9,0)</f>
        <v>0.119600886604006</v>
      </c>
      <c r="E9" s="22" t="n">
        <v>689.104827299487</v>
      </c>
      <c r="F9" s="23" t="n">
        <v>7743.70367233308</v>
      </c>
      <c r="G9" s="24" t="n">
        <f aca="false">IF(F9&lt;&gt;0,E9/F9,0)</f>
        <v>0.0889890492273793</v>
      </c>
      <c r="H9" s="22" t="n">
        <v>765.249987254813</v>
      </c>
      <c r="I9" s="23" t="n">
        <v>6343.49055556237</v>
      </c>
      <c r="J9" s="24" t="n">
        <f aca="false">IF(I9&lt;&gt;0,H9/I9,0)</f>
        <v>0.120635473569641</v>
      </c>
      <c r="K9" s="22" t="n">
        <v>47.542021992346</v>
      </c>
      <c r="L9" s="23" t="n">
        <v>359.611294180112</v>
      </c>
      <c r="M9" s="24" t="n">
        <f aca="false">IF(L9&lt;&gt;0,K9/L9,0)</f>
        <v>0.13220391784618</v>
      </c>
      <c r="N9" s="22" t="n">
        <v>146.592564972913</v>
      </c>
      <c r="O9" s="23" t="n">
        <v>1607.14645931426</v>
      </c>
      <c r="P9" s="24" t="n">
        <f aca="false">IF(O9&lt;&gt;0,N9/O9,0)</f>
        <v>0.0912129470984627</v>
      </c>
      <c r="Q9" s="22" t="n">
        <f aca="false">SUM(B9,E9,H9,K9,N9)</f>
        <v>4476.00848867122</v>
      </c>
      <c r="R9" s="23" t="n">
        <f aca="false">SUM(C9,F9,I9,L9,O9)</f>
        <v>39695.2406660921</v>
      </c>
      <c r="S9" s="24" t="n">
        <f aca="false">IF(R9&lt;&gt;0,Q9/R9,0)</f>
        <v>0.112759323625783</v>
      </c>
    </row>
    <row r="10" customFormat="false" ht="12.75" hidden="false" customHeight="true" outlineLevel="0" collapsed="false">
      <c r="A10" s="20" t="s">
        <v>86</v>
      </c>
      <c r="B10" s="22" t="n">
        <v>9187.9149914178</v>
      </c>
      <c r="C10" s="23" t="n">
        <v>23641.2886847023</v>
      </c>
      <c r="D10" s="24" t="n">
        <f aca="false">IF(C10&lt;&gt;0,B10/C10,0)</f>
        <v>0.388638500800639</v>
      </c>
      <c r="E10" s="22" t="n">
        <v>3207.73338600572</v>
      </c>
      <c r="F10" s="23" t="n">
        <v>7743.70367233308</v>
      </c>
      <c r="G10" s="24" t="n">
        <f aca="false">IF(F10&lt;&gt;0,E10/F10,0)</f>
        <v>0.414237620877255</v>
      </c>
      <c r="H10" s="22" t="n">
        <v>2467.74779063242</v>
      </c>
      <c r="I10" s="23" t="n">
        <v>6343.49055556237</v>
      </c>
      <c r="J10" s="24" t="n">
        <f aca="false">IF(I10&lt;&gt;0,H10/I10,0)</f>
        <v>0.389020487855625</v>
      </c>
      <c r="K10" s="22" t="n">
        <v>134.733042303202</v>
      </c>
      <c r="L10" s="23" t="n">
        <v>359.611294180112</v>
      </c>
      <c r="M10" s="24" t="n">
        <f aca="false">IF(L10&lt;&gt;0,K10/L10,0)</f>
        <v>0.374662988854073</v>
      </c>
      <c r="N10" s="22" t="n">
        <v>658.111418142501</v>
      </c>
      <c r="O10" s="23" t="n">
        <v>1607.14645931426</v>
      </c>
      <c r="P10" s="24" t="n">
        <f aca="false">IF(O10&lt;&gt;0,N10/O10,0)</f>
        <v>0.40949063125417</v>
      </c>
      <c r="Q10" s="22" t="n">
        <f aca="false">SUM(B10,E10,H10,K10,N10)</f>
        <v>15656.2406285016</v>
      </c>
      <c r="R10" s="23" t="n">
        <f aca="false">SUM(C10,F10,I10,L10,O10)</f>
        <v>39695.2406660921</v>
      </c>
      <c r="S10" s="24" t="n">
        <f aca="false">IF(R10&lt;&gt;0,Q10/R10,0)</f>
        <v>0.394411026757555</v>
      </c>
    </row>
    <row r="11" customFormat="false" ht="12.75" hidden="false" customHeight="true" outlineLevel="0" collapsed="false">
      <c r="A11" s="20" t="s">
        <v>87</v>
      </c>
      <c r="B11" s="22" t="n">
        <v>0</v>
      </c>
      <c r="C11" s="23" t="n">
        <v>0</v>
      </c>
      <c r="D11" s="24" t="n">
        <f aca="false">IF(C11&lt;&gt;0,B11/C11,0)</f>
        <v>0</v>
      </c>
      <c r="E11" s="22" t="n">
        <v>1.31548598834241</v>
      </c>
      <c r="F11" s="23" t="n">
        <v>3.5235187036505</v>
      </c>
      <c r="G11" s="24" t="n">
        <f aca="false">IF(F11&lt;&gt;0,E11/F11,0)</f>
        <v>0.373344403416822</v>
      </c>
      <c r="H11" s="22" t="n">
        <v>519.681187692276</v>
      </c>
      <c r="I11" s="23" t="n">
        <v>1391.96190685113</v>
      </c>
      <c r="J11" s="24" t="n">
        <f aca="false">IF(I11&lt;&gt;0,H11/I11,0)</f>
        <v>0.373344403416822</v>
      </c>
      <c r="K11" s="22" t="n">
        <v>124.981457017669</v>
      </c>
      <c r="L11" s="23" t="n">
        <v>334.76183350774</v>
      </c>
      <c r="M11" s="24" t="n">
        <f aca="false">IF(L11&lt;&gt;0,K11/L11,0)</f>
        <v>0.373344403416822</v>
      </c>
      <c r="N11" s="22" t="n">
        <v>0</v>
      </c>
      <c r="O11" s="23" t="n">
        <v>0</v>
      </c>
      <c r="P11" s="24" t="n">
        <f aca="false">IF(O11&lt;&gt;0,N11/O11,0)</f>
        <v>0</v>
      </c>
      <c r="Q11" s="22" t="n">
        <f aca="false">SUM(B11,E11,H11,K11,N11)</f>
        <v>645.978130698287</v>
      </c>
      <c r="R11" s="23" t="n">
        <f aca="false">SUM(C11,F11,I11,L11,O11)</f>
        <v>1730.24725906252</v>
      </c>
      <c r="S11" s="24" t="n">
        <f aca="false">IF(R11&lt;&gt;0,Q11/R11,0)</f>
        <v>0.373344403416822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12015.4340785695</v>
      </c>
      <c r="C12" s="23" t="n">
        <f aca="false">C9</f>
        <v>23641.2886847023</v>
      </c>
      <c r="D12" s="24" t="n">
        <f aca="false">IF(C12&lt;&gt;0,B12/C12,0)</f>
        <v>0.508239387404645</v>
      </c>
      <c r="E12" s="22" t="n">
        <f aca="false">SUM(E9:E11)</f>
        <v>3898.15369929355</v>
      </c>
      <c r="F12" s="23" t="n">
        <f aca="false">F9</f>
        <v>7743.70367233308</v>
      </c>
      <c r="G12" s="24" t="n">
        <f aca="false">IF(F12&lt;&gt;0,E12/F12,0)</f>
        <v>0.503396548246155</v>
      </c>
      <c r="H12" s="22" t="n">
        <f aca="false">SUM(H9:H11)</f>
        <v>3752.67896557951</v>
      </c>
      <c r="I12" s="23" t="n">
        <f aca="false">I9</f>
        <v>6343.49055556237</v>
      </c>
      <c r="J12" s="24" t="n">
        <f aca="false">IF(I12&lt;&gt;0,H12/I12,0)</f>
        <v>0.591579499127483</v>
      </c>
      <c r="K12" s="22" t="n">
        <f aca="false">SUM(K9:K11)</f>
        <v>307.256521313217</v>
      </c>
      <c r="L12" s="23" t="n">
        <f aca="false">L9</f>
        <v>359.611294180112</v>
      </c>
      <c r="M12" s="24" t="n">
        <f aca="false">IF(L12&lt;&gt;0,K12/L12,0)</f>
        <v>0.854412879366705</v>
      </c>
      <c r="N12" s="22" t="n">
        <f aca="false">SUM(N9:N11)</f>
        <v>804.703983115414</v>
      </c>
      <c r="O12" s="23" t="n">
        <f aca="false">O9</f>
        <v>1607.14645931426</v>
      </c>
      <c r="P12" s="24" t="n">
        <f aca="false">IF(O12&lt;&gt;0,N12/O12,0)</f>
        <v>0.500703578352633</v>
      </c>
      <c r="Q12" s="22" t="n">
        <f aca="false">SUM(Q9:Q11)</f>
        <v>20778.2272478711</v>
      </c>
      <c r="R12" s="23" t="n">
        <f aca="false">R9</f>
        <v>39695.2406660921</v>
      </c>
      <c r="S12" s="24" t="n">
        <f aca="false">IF(R12&lt;&gt;0,Q12/R12,0)</f>
        <v>0.523443790721743</v>
      </c>
    </row>
    <row r="13" customFormat="false" ht="12.75" hidden="false" customHeight="true" outlineLevel="0" collapsed="false">
      <c r="A13" s="20"/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22"/>
      <c r="R13" s="23"/>
      <c r="S13" s="24"/>
    </row>
    <row r="14" customFormat="false" ht="12.75" hidden="false" customHeight="true" outlineLevel="0" collapsed="false">
      <c r="A14" s="148" t="s">
        <v>88</v>
      </c>
      <c r="B14" s="22"/>
      <c r="C14" s="18"/>
      <c r="D14" s="19"/>
      <c r="E14" s="22"/>
      <c r="F14" s="18"/>
      <c r="G14" s="19"/>
      <c r="H14" s="22"/>
      <c r="I14" s="18"/>
      <c r="J14" s="19"/>
      <c r="K14" s="22"/>
      <c r="L14" s="18"/>
      <c r="M14" s="19"/>
      <c r="N14" s="22"/>
      <c r="O14" s="18"/>
      <c r="P14" s="19"/>
      <c r="Q14" s="22"/>
      <c r="R14" s="23"/>
      <c r="S14" s="24"/>
    </row>
    <row r="15" customFormat="false" ht="12.75" hidden="false" customHeight="true" outlineLevel="0" collapsed="false">
      <c r="A15" s="20" t="s">
        <v>53</v>
      </c>
      <c r="B15" s="22" t="n">
        <v>1557.08964680176</v>
      </c>
      <c r="C15" s="23" t="n">
        <v>23909.3584957075</v>
      </c>
      <c r="D15" s="24" t="n">
        <f aca="false">IF(C15&lt;&gt;0,B15/C15,0)</f>
        <v>0.0651246936249381</v>
      </c>
      <c r="E15" s="22" t="n">
        <v>22.430362259885</v>
      </c>
      <c r="F15" s="23" t="n">
        <v>339.663446160775</v>
      </c>
      <c r="G15" s="24" t="n">
        <f aca="false">IF(F15&lt;&gt;0,E15/F15,0)</f>
        <v>0.0660370213910739</v>
      </c>
      <c r="H15" s="22" t="n">
        <v>231.710370648372</v>
      </c>
      <c r="I15" s="23" t="n">
        <v>3466.3143759917</v>
      </c>
      <c r="J15" s="24" t="n">
        <f aca="false">IF(I15&lt;&gt;0,H15/I15,0)</f>
        <v>0.066846323072494</v>
      </c>
      <c r="K15" s="22" t="n">
        <v>39.371125547759</v>
      </c>
      <c r="L15" s="23" t="n">
        <v>592.460819300184</v>
      </c>
      <c r="M15" s="24" t="n">
        <f aca="false">IF(L15&lt;&gt;0,K15/L15,0)</f>
        <v>0.0664535514673598</v>
      </c>
      <c r="N15" s="22" t="n">
        <v>80.7241966036526</v>
      </c>
      <c r="O15" s="23" t="n">
        <v>1198.67824444253</v>
      </c>
      <c r="P15" s="24" t="n">
        <f aca="false">IF(O15&lt;&gt;0,N15/O15,0)</f>
        <v>0.0673443411340088</v>
      </c>
      <c r="Q15" s="22" t="n">
        <f aca="false">SUM(B15,E15,H15,K15,N15)</f>
        <v>1931.32570186143</v>
      </c>
      <c r="R15" s="23" t="n">
        <f aca="false">SUM(C15,F15,I15,L15,O15)</f>
        <v>29506.4753816027</v>
      </c>
      <c r="S15" s="24" t="n">
        <f aca="false">IF(R15&lt;&gt;0,Q15/R15,0)</f>
        <v>0.0654543003487842</v>
      </c>
    </row>
    <row r="16" customFormat="false" ht="12.75" hidden="false" customHeight="true" outlineLevel="0" collapsed="false">
      <c r="A16" s="20" t="s">
        <v>68</v>
      </c>
      <c r="B16" s="22" t="n">
        <v>5712.73341925152</v>
      </c>
      <c r="C16" s="23" t="n">
        <v>23909.3584957075</v>
      </c>
      <c r="D16" s="24" t="n">
        <f aca="false">IF(C16&lt;&gt;0,B16/C16,0)</f>
        <v>0.238932944197442</v>
      </c>
      <c r="E16" s="22" t="n">
        <v>80.2656441833313</v>
      </c>
      <c r="F16" s="23" t="n">
        <v>339.663446160775</v>
      </c>
      <c r="G16" s="24" t="n">
        <f aca="false">IF(F16&lt;&gt;0,E16/F16,0)</f>
        <v>0.236309338230463</v>
      </c>
      <c r="H16" s="22" t="n">
        <v>819.122456289341</v>
      </c>
      <c r="I16" s="23" t="n">
        <v>3466.3143759917</v>
      </c>
      <c r="J16" s="24" t="n">
        <f aca="false">IF(I16&lt;&gt;0,H16/I16,0)</f>
        <v>0.236309338230463</v>
      </c>
      <c r="K16" s="22" t="n">
        <v>140.004024136305</v>
      </c>
      <c r="L16" s="23" t="n">
        <v>592.460819300184</v>
      </c>
      <c r="M16" s="24" t="n">
        <f aca="false">IF(L16&lt;&gt;0,K16/L16,0)</f>
        <v>0.236309338230463</v>
      </c>
      <c r="N16" s="22" t="n">
        <v>286.403722090075</v>
      </c>
      <c r="O16" s="23" t="n">
        <v>1198.67824444253</v>
      </c>
      <c r="P16" s="24" t="n">
        <f aca="false">IF(O16&lt;&gt;0,N16/O16,0)</f>
        <v>0.238932944197443</v>
      </c>
      <c r="Q16" s="22" t="n">
        <f aca="false">SUM(B16,E16,H16,K16,N16)</f>
        <v>7038.52926595058</v>
      </c>
      <c r="R16" s="23" t="n">
        <f aca="false">SUM(C16,F16,I16,L16,O16)</f>
        <v>29506.4753816027</v>
      </c>
      <c r="S16" s="24" t="n">
        <f aca="false">IF(R16&lt;&gt;0,Q16/R16,0)</f>
        <v>0.23854185140456</v>
      </c>
    </row>
    <row r="17" customFormat="false" ht="12.75" hidden="false" customHeight="true" outlineLevel="0" collapsed="false">
      <c r="A17" s="20" t="s">
        <v>89</v>
      </c>
      <c r="B17" s="22" t="n">
        <v>0</v>
      </c>
      <c r="C17" s="23" t="n">
        <v>0</v>
      </c>
      <c r="D17" s="24" t="n">
        <f aca="false">IF(C17&lt;&gt;0,B17/C17,0)</f>
        <v>0</v>
      </c>
      <c r="E17" s="22" t="n">
        <v>106.186515715685</v>
      </c>
      <c r="F17" s="23" t="n">
        <v>339.663446160775</v>
      </c>
      <c r="G17" s="24" t="n">
        <f aca="false">IF(F17&lt;&gt;0,E17/F17,0)</f>
        <v>0.312622735581101</v>
      </c>
      <c r="H17" s="22" t="n">
        <v>1083.64868260662</v>
      </c>
      <c r="I17" s="23" t="n">
        <v>3466.3143759917</v>
      </c>
      <c r="J17" s="24" t="n">
        <f aca="false">IF(I17&lt;&gt;0,H17/I17,0)</f>
        <v>0.3126227355811</v>
      </c>
      <c r="K17" s="22" t="n">
        <v>185.216722054244</v>
      </c>
      <c r="L17" s="23" t="n">
        <v>592.460819300184</v>
      </c>
      <c r="M17" s="24" t="n">
        <f aca="false">IF(L17&lt;&gt;0,K17/L17,0)</f>
        <v>0.3126227355811</v>
      </c>
      <c r="N17" s="22" t="n">
        <v>0</v>
      </c>
      <c r="O17" s="23" t="n">
        <v>0</v>
      </c>
      <c r="P17" s="24" t="n">
        <f aca="false">IF(O17&lt;&gt;0,N17/O17,0)</f>
        <v>0</v>
      </c>
      <c r="Q17" s="22" t="n">
        <f aca="false">SUM(B17,E17,H17,K17,N17)</f>
        <v>1375.05192037655</v>
      </c>
      <c r="R17" s="23" t="n">
        <f aca="false">SUM(C17,F17,I17,L17,O17)</f>
        <v>4398.43864145266</v>
      </c>
      <c r="S17" s="24" t="n">
        <f aca="false">IF(R17&lt;&gt;0,Q17/R17,0)</f>
        <v>0.3126227355811</v>
      </c>
    </row>
    <row r="18" customFormat="false" ht="12.75" hidden="false" customHeight="true" outlineLevel="0" collapsed="false">
      <c r="A18" s="20" t="s">
        <v>60</v>
      </c>
      <c r="B18" s="22" t="n">
        <f aca="false">SUM(B15:B17)</f>
        <v>7269.82306605328</v>
      </c>
      <c r="C18" s="23" t="n">
        <f aca="false">C15</f>
        <v>23909.3584957075</v>
      </c>
      <c r="D18" s="24" t="n">
        <f aca="false">IF(C18&lt;&gt;0,B18/C18,0)</f>
        <v>0.304057637822381</v>
      </c>
      <c r="E18" s="22" t="n">
        <f aca="false">SUM(E15:E17)</f>
        <v>208.882522158902</v>
      </c>
      <c r="F18" s="23" t="n">
        <f aca="false">F15</f>
        <v>339.663446160775</v>
      </c>
      <c r="G18" s="24" t="n">
        <f aca="false">IF(F18&lt;&gt;0,E18/F18,0)</f>
        <v>0.614969095202638</v>
      </c>
      <c r="H18" s="22" t="n">
        <f aca="false">SUM(H15:H17)</f>
        <v>2134.48150954433</v>
      </c>
      <c r="I18" s="23" t="n">
        <f aca="false">I15</f>
        <v>3466.3143759917</v>
      </c>
      <c r="J18" s="24" t="n">
        <f aca="false">IF(I18&lt;&gt;0,H18/I18,0)</f>
        <v>0.615778396884058</v>
      </c>
      <c r="K18" s="22" t="n">
        <f aca="false">SUM(K15:K17)</f>
        <v>364.591871738307</v>
      </c>
      <c r="L18" s="23" t="n">
        <f aca="false">L15</f>
        <v>592.460819300184</v>
      </c>
      <c r="M18" s="24" t="n">
        <f aca="false">IF(L18&lt;&gt;0,K18/L18,0)</f>
        <v>0.615385625278924</v>
      </c>
      <c r="N18" s="22" t="n">
        <f aca="false">SUM(N15:N17)</f>
        <v>367.127918693728</v>
      </c>
      <c r="O18" s="23" t="n">
        <f aca="false">O15</f>
        <v>1198.67824444253</v>
      </c>
      <c r="P18" s="24" t="n">
        <f aca="false">IF(O18&lt;&gt;0,N18/O18,0)</f>
        <v>0.306277285331451</v>
      </c>
      <c r="Q18" s="22" t="n">
        <f aca="false">SUM(Q15:Q17)</f>
        <v>10344.9068881886</v>
      </c>
      <c r="R18" s="23" t="n">
        <f aca="false">R15</f>
        <v>29506.4753816027</v>
      </c>
      <c r="S18" s="24" t="n">
        <f aca="false">IF(R18&lt;&gt;0,Q18/R18,0)</f>
        <v>0.35059785197654</v>
      </c>
    </row>
    <row r="19" customFormat="false" ht="12.75" hidden="false" customHeight="true" outlineLevel="0" collapsed="false">
      <c r="A19" s="20"/>
      <c r="B19" s="22"/>
      <c r="C19" s="23"/>
      <c r="D19" s="19"/>
      <c r="E19" s="22"/>
      <c r="F19" s="23"/>
      <c r="G19" s="19"/>
      <c r="H19" s="22"/>
      <c r="I19" s="23"/>
      <c r="J19" s="19"/>
      <c r="K19" s="22"/>
      <c r="L19" s="23"/>
      <c r="M19" s="19"/>
      <c r="N19" s="22"/>
      <c r="O19" s="23"/>
      <c r="P19" s="19"/>
      <c r="Q19" s="22"/>
      <c r="R19" s="23"/>
      <c r="S19" s="19"/>
    </row>
    <row r="20" customFormat="false" ht="12.75" hidden="false" customHeight="true" outlineLevel="0" collapsed="false">
      <c r="A20" s="16" t="s">
        <v>81</v>
      </c>
      <c r="B20" s="22"/>
      <c r="C20" s="23"/>
      <c r="D20" s="19"/>
      <c r="E20" s="22"/>
      <c r="F20" s="23"/>
      <c r="G20" s="19"/>
      <c r="H20" s="22"/>
      <c r="I20" s="23"/>
      <c r="J20" s="19"/>
      <c r="K20" s="22"/>
      <c r="L20" s="23"/>
      <c r="M20" s="19"/>
      <c r="N20" s="22"/>
      <c r="O20" s="23"/>
      <c r="P20" s="19"/>
      <c r="Q20" s="22"/>
      <c r="R20" s="23"/>
      <c r="S20" s="19"/>
    </row>
    <row r="21" customFormat="false" ht="12.75" hidden="false" customHeight="true" outlineLevel="0" collapsed="false">
      <c r="A21" s="20" t="s">
        <v>82</v>
      </c>
      <c r="B21" s="22" t="n">
        <v>43663.6850591416</v>
      </c>
      <c r="C21" s="23" t="n">
        <v>47550.6471804098</v>
      </c>
      <c r="D21" s="24" t="n">
        <f aca="false">IF(C21&lt;&gt;0,B21/C21,0)</f>
        <v>0.918256378161988</v>
      </c>
      <c r="E21" s="22" t="n">
        <v>7422.60341358187</v>
      </c>
      <c r="F21" s="23" t="n">
        <v>8083.36711849386</v>
      </c>
      <c r="G21" s="24" t="n">
        <f aca="false">IF(F21&lt;&gt;0,E21/F21,0)</f>
        <v>0.918256378161988</v>
      </c>
      <c r="H21" s="22" t="n">
        <v>9007.91594692445</v>
      </c>
      <c r="I21" s="23" t="n">
        <v>9809.80493155407</v>
      </c>
      <c r="J21" s="24" t="n">
        <f aca="false">IF(I21&lt;&gt;0,H21/I21,0)</f>
        <v>0.918256378161988</v>
      </c>
      <c r="K21" s="22" t="n">
        <v>874.246290673446</v>
      </c>
      <c r="L21" s="23" t="n">
        <v>952.072113480296</v>
      </c>
      <c r="M21" s="24" t="n">
        <f aca="false">IF(L21&lt;&gt;0,K21/L21,0)</f>
        <v>0.918256378161988</v>
      </c>
      <c r="N21" s="22" t="n">
        <v>2576.46643022914</v>
      </c>
      <c r="O21" s="23" t="n">
        <v>2805.82470375679</v>
      </c>
      <c r="P21" s="24" t="n">
        <f aca="false">IF(O21&lt;&gt;0,N21/O21,0)</f>
        <v>0.918256378161988</v>
      </c>
      <c r="Q21" s="22" t="n">
        <f aca="false">SUM(B21,E21,H21,K21,N21)</f>
        <v>63544.9171405505</v>
      </c>
      <c r="R21" s="23" t="n">
        <f aca="false">SUM(C21,F21,I21,L21,O21)</f>
        <v>69201.7160476948</v>
      </c>
      <c r="S21" s="24" t="n">
        <f aca="false">IF(R21&lt;&gt;0,Q21/R21,0)</f>
        <v>0.918256378161988</v>
      </c>
    </row>
    <row r="22" customFormat="false" ht="12.75" hidden="false" customHeight="true" outlineLevel="0" collapsed="false">
      <c r="A22" s="20" t="s">
        <v>83</v>
      </c>
      <c r="B22" s="22" t="n">
        <v>0</v>
      </c>
      <c r="C22" s="23" t="n">
        <v>0</v>
      </c>
      <c r="D22" s="24" t="n">
        <f aca="false">IF(C22&lt;&gt;0,B22/C22,0)</f>
        <v>0</v>
      </c>
      <c r="E22" s="22" t="n">
        <v>769.264643091962</v>
      </c>
      <c r="F22" s="23" t="n">
        <v>343.186964864425</v>
      </c>
      <c r="G22" s="24" t="n">
        <f aca="false">IF(F22&lt;&gt;0,E22/F22,0)</f>
        <v>2.24153223126017</v>
      </c>
      <c r="H22" s="22" t="n">
        <v>11153.6536376657</v>
      </c>
      <c r="I22" s="23" t="n">
        <v>4858.27628284283</v>
      </c>
      <c r="J22" s="24" t="n">
        <f aca="false">IF(I22&lt;&gt;0,H22/I22,0)</f>
        <v>2.2958047233862</v>
      </c>
      <c r="K22" s="22" t="n">
        <v>1903.36794307126</v>
      </c>
      <c r="L22" s="23" t="n">
        <v>927.222652807924</v>
      </c>
      <c r="M22" s="24" t="n">
        <f aca="false">IF(L22&lt;&gt;0,K22/L22,0)</f>
        <v>2.05276255633667</v>
      </c>
      <c r="N22" s="22" t="n">
        <v>0</v>
      </c>
      <c r="O22" s="23" t="n">
        <v>0</v>
      </c>
      <c r="P22" s="24" t="n">
        <f aca="false">IF(O22&lt;&gt;0,N22/O22,0)</f>
        <v>0</v>
      </c>
      <c r="Q22" s="22" t="n">
        <f aca="false">SUM(B22,E22,H22,K22,N22)</f>
        <v>13826.2862238289</v>
      </c>
      <c r="R22" s="23" t="n">
        <f aca="false">SUM(C22,F22,I22,L22,O22)</f>
        <v>6128.68590051518</v>
      </c>
      <c r="S22" s="24" t="n">
        <f aca="false">IF(R22&lt;&gt;0,Q22/R22,0)</f>
        <v>2.25599524078509</v>
      </c>
    </row>
    <row r="23" customFormat="false" ht="12.75" hidden="false" customHeight="true" outlineLevel="0" collapsed="false">
      <c r="A23" s="20" t="s">
        <v>60</v>
      </c>
      <c r="B23" s="22" t="n">
        <f aca="false">SUM(B21:B22)</f>
        <v>43663.6850591416</v>
      </c>
      <c r="C23" s="23" t="n">
        <f aca="false">C21</f>
        <v>47550.6471804098</v>
      </c>
      <c r="D23" s="24" t="n">
        <f aca="false">IF(C23&lt;&gt;0,B23/C23,0)</f>
        <v>0.918256378161988</v>
      </c>
      <c r="E23" s="22" t="n">
        <f aca="false">SUM(E21:E22)</f>
        <v>8191.86805667383</v>
      </c>
      <c r="F23" s="23" t="n">
        <f aca="false">F21</f>
        <v>8083.36711849386</v>
      </c>
      <c r="G23" s="24" t="n">
        <f aca="false">IF(F23&lt;&gt;0,E23/F23,0)</f>
        <v>1.01342274037409</v>
      </c>
      <c r="H23" s="22" t="n">
        <f aca="false">SUM(H21:H22)</f>
        <v>20161.5695845902</v>
      </c>
      <c r="I23" s="23" t="n">
        <f aca="false">I21</f>
        <v>9809.80493155407</v>
      </c>
      <c r="J23" s="24" t="n">
        <f aca="false">IF(I23&lt;&gt;0,H23/I23,0)</f>
        <v>2.05524673785701</v>
      </c>
      <c r="K23" s="22" t="n">
        <f aca="false">SUM(K21:K22)</f>
        <v>2777.61423374471</v>
      </c>
      <c r="L23" s="23" t="n">
        <f aca="false">L21</f>
        <v>952.072113480296</v>
      </c>
      <c r="M23" s="24" t="n">
        <f aca="false">IF(L23&lt;&gt;0,K23/L23,0)</f>
        <v>2.91744101567176</v>
      </c>
      <c r="N23" s="22" t="n">
        <f aca="false">SUM(N21:N22)</f>
        <v>2576.46643022914</v>
      </c>
      <c r="O23" s="23" t="n">
        <f aca="false">O21</f>
        <v>2805.82470375679</v>
      </c>
      <c r="P23" s="24" t="n">
        <f aca="false">IF(O23&lt;&gt;0,N23/O23,0)</f>
        <v>0.918256378161988</v>
      </c>
      <c r="Q23" s="22" t="n">
        <f aca="false">SUM(Q21:Q22)</f>
        <v>77371.2033643795</v>
      </c>
      <c r="R23" s="23" t="n">
        <f aca="false">R21</f>
        <v>69201.7160476948</v>
      </c>
      <c r="S23" s="24" t="n">
        <f aca="false">IF(R23&lt;&gt;0,Q23/R23,0)</f>
        <v>1.11805324756765</v>
      </c>
    </row>
    <row r="24" customFormat="false" ht="12.75" hidden="false" customHeight="true" outlineLevel="0" collapsed="false">
      <c r="A24" s="125"/>
      <c r="B24" s="29"/>
      <c r="C24" s="30"/>
      <c r="D24" s="8"/>
      <c r="E24" s="29"/>
      <c r="F24" s="30"/>
      <c r="G24" s="8"/>
      <c r="H24" s="29"/>
      <c r="I24" s="30"/>
      <c r="J24" s="8"/>
      <c r="K24" s="29"/>
      <c r="L24" s="30"/>
      <c r="M24" s="98"/>
      <c r="N24" s="29"/>
      <c r="O24" s="30"/>
      <c r="P24" s="99"/>
      <c r="Q24" s="100"/>
      <c r="R24" s="36"/>
      <c r="S24" s="8"/>
    </row>
    <row r="25" customFormat="false" ht="12.75" hidden="false" customHeight="true" outlineLevel="0" collapsed="false">
      <c r="A25" s="101" t="s">
        <v>62</v>
      </c>
      <c r="B25" s="53" t="n">
        <f aca="false">SUM(B12,B18,B23)</f>
        <v>62948.9422037643</v>
      </c>
      <c r="C25" s="23" t="n">
        <f aca="false">C21</f>
        <v>47550.6471804098</v>
      </c>
      <c r="D25" s="55" t="n">
        <f aca="false">IF(C25&lt;&gt;0,B25/C25,0)</f>
        <v>1.32382934694732</v>
      </c>
      <c r="E25" s="53" t="n">
        <f aca="false">SUM(E12,E18,E23)</f>
        <v>12298.9042781263</v>
      </c>
      <c r="F25" s="23" t="n">
        <f aca="false">F21</f>
        <v>8083.36711849386</v>
      </c>
      <c r="G25" s="55" t="n">
        <f aca="false">IF(F25&lt;&gt;0,E25/F25,0)</f>
        <v>1.52150757201015</v>
      </c>
      <c r="H25" s="53" t="n">
        <f aca="false">SUM(H12,H18,H23)</f>
        <v>26048.730059714</v>
      </c>
      <c r="I25" s="23" t="n">
        <f aca="false">I21</f>
        <v>9809.80493155407</v>
      </c>
      <c r="J25" s="55" t="n">
        <f aca="false">IF(I25&lt;&gt;0,H25/I25,0)</f>
        <v>2.65537696635802</v>
      </c>
      <c r="K25" s="53" t="n">
        <f aca="false">SUM(K12,K18,K23)</f>
        <v>3449.46262679624</v>
      </c>
      <c r="L25" s="23" t="n">
        <f aca="false">L21</f>
        <v>952.072113480296</v>
      </c>
      <c r="M25" s="55" t="n">
        <f aca="false">IF(L25&lt;&gt;0,K25/L25,0)</f>
        <v>3.62311066352604</v>
      </c>
      <c r="N25" s="53" t="n">
        <f aca="false">SUM(N12,N18,N23)</f>
        <v>3748.29833203829</v>
      </c>
      <c r="O25" s="23" t="n">
        <f aca="false">O21</f>
        <v>2805.82470375679</v>
      </c>
      <c r="P25" s="55" t="n">
        <f aca="false">IF(O25&lt;&gt;0,N25/O25,0)</f>
        <v>1.33589897010301</v>
      </c>
      <c r="Q25" s="53" t="n">
        <f aca="false">SUM(Q12,Q18,Q23)</f>
        <v>108494.337500439</v>
      </c>
      <c r="R25" s="23" t="n">
        <f aca="false">R21</f>
        <v>69201.7160476948</v>
      </c>
      <c r="S25" s="55" t="n">
        <f aca="false">IF(R25&lt;&gt;0,Q25/R25,0)</f>
        <v>1.56779836826103</v>
      </c>
    </row>
    <row r="26" customFormat="false" ht="12.75" hidden="false" customHeight="true" outlineLevel="0" collapsed="false">
      <c r="A26" s="102"/>
      <c r="B26" s="23"/>
      <c r="C26" s="88"/>
      <c r="D26" s="103"/>
      <c r="E26" s="88"/>
      <c r="G26" s="18"/>
      <c r="H26" s="88"/>
      <c r="J26" s="103"/>
      <c r="K26" s="88"/>
      <c r="L26" s="88"/>
      <c r="N26" s="88"/>
      <c r="O26" s="57"/>
      <c r="P26" s="57"/>
      <c r="Q26" s="57"/>
    </row>
    <row r="27" customFormat="false" ht="12.75" hidden="false" customHeight="true" outlineLevel="0" collapsed="false">
      <c r="A27" s="102"/>
      <c r="B27" s="23"/>
      <c r="C27" s="88"/>
      <c r="D27" s="103"/>
      <c r="E27" s="88"/>
      <c r="G27" s="18"/>
      <c r="H27" s="88"/>
      <c r="J27" s="103"/>
      <c r="K27" s="88"/>
      <c r="L27" s="88"/>
      <c r="N27" s="88"/>
      <c r="O27" s="57"/>
      <c r="P27" s="116" t="s">
        <v>91</v>
      </c>
      <c r="Q27" s="162" t="n">
        <f aca="false">Q25-SUM(Q11,Q17,Q22)</f>
        <v>92647.0212255354</v>
      </c>
      <c r="R27" s="153" t="n">
        <f aca="false">R25</f>
        <v>69201.7160476948</v>
      </c>
      <c r="S27" s="154" t="n">
        <f aca="false">IF(R27&lt;&gt;0,Q27/R27,0)</f>
        <v>1.33879658651357</v>
      </c>
    </row>
    <row r="28" customFormat="false" ht="12.75" hidden="true" customHeight="true" outlineLevel="0" collapsed="false">
      <c r="A28" s="102"/>
      <c r="B28" s="23"/>
      <c r="C28" s="88"/>
      <c r="D28" s="103"/>
      <c r="E28" s="88"/>
      <c r="G28" s="18"/>
      <c r="H28" s="88"/>
      <c r="J28" s="103"/>
      <c r="K28" s="88"/>
      <c r="L28" s="88"/>
      <c r="N28" s="88"/>
      <c r="O28" s="57"/>
      <c r="P28" s="57"/>
      <c r="Q28" s="163"/>
      <c r="R28" s="157"/>
      <c r="S28" s="55"/>
    </row>
    <row r="29" customFormat="false" ht="12.75" hidden="true" customHeight="true" outlineLevel="0" collapsed="false">
      <c r="A29" s="109" t="s">
        <v>28</v>
      </c>
      <c r="B29" s="34" t="n">
        <v>0</v>
      </c>
      <c r="C29" s="34" t="n">
        <v>0</v>
      </c>
      <c r="D29" s="110"/>
      <c r="E29" s="34" t="n">
        <v>0</v>
      </c>
      <c r="F29" s="34" t="n">
        <v>0</v>
      </c>
      <c r="G29" s="110"/>
      <c r="H29" s="34" t="n">
        <v>0</v>
      </c>
      <c r="I29" s="34" t="n">
        <v>0</v>
      </c>
      <c r="J29" s="111"/>
      <c r="K29" s="34" t="n">
        <v>0</v>
      </c>
      <c r="L29" s="34" t="n">
        <v>0</v>
      </c>
      <c r="N29" s="34" t="n">
        <v>0</v>
      </c>
      <c r="O29" s="34" t="n">
        <v>0</v>
      </c>
      <c r="Q29" s="34" t="n">
        <v>0</v>
      </c>
      <c r="R29" s="34" t="n">
        <v>0</v>
      </c>
      <c r="S29" s="155"/>
    </row>
    <row r="30" customFormat="false" ht="12.75" hidden="true" customHeight="true" outlineLevel="0" collapsed="false">
      <c r="A30" s="109"/>
      <c r="B30" s="34" t="n">
        <v>0</v>
      </c>
      <c r="C30" s="34" t="n">
        <v>0</v>
      </c>
      <c r="E30" s="34" t="n">
        <v>0</v>
      </c>
      <c r="F30" s="34" t="n">
        <v>0</v>
      </c>
      <c r="H30" s="34" t="n">
        <v>0</v>
      </c>
      <c r="I30" s="34" t="n">
        <v>0</v>
      </c>
      <c r="K30" s="34" t="n">
        <v>0</v>
      </c>
      <c r="L30" s="34" t="n">
        <v>0</v>
      </c>
      <c r="N30" s="34" t="n">
        <v>0</v>
      </c>
      <c r="O30" s="34" t="n">
        <v>0</v>
      </c>
      <c r="Q30" s="34" t="n">
        <v>0</v>
      </c>
      <c r="R30" s="34" t="n">
        <v>0</v>
      </c>
      <c r="S30" s="156"/>
    </row>
    <row r="31" customFormat="false" ht="12.75" hidden="true" customHeight="false" outlineLevel="0" collapsed="false">
      <c r="A31" s="112"/>
      <c r="C31" s="34" t="n">
        <v>0</v>
      </c>
      <c r="D31" s="157"/>
      <c r="F31" s="34" t="n">
        <v>0</v>
      </c>
      <c r="G31" s="118"/>
      <c r="H31" s="118"/>
      <c r="I31" s="34" t="n">
        <v>0</v>
      </c>
      <c r="J31" s="118"/>
      <c r="K31" s="118"/>
      <c r="L31" s="34" t="n">
        <v>0</v>
      </c>
      <c r="M31" s="157"/>
      <c r="N31" s="157"/>
      <c r="O31" s="34" t="n">
        <v>0</v>
      </c>
      <c r="P31" s="157"/>
      <c r="Q31" s="56"/>
      <c r="R31" s="34" t="n">
        <v>0</v>
      </c>
    </row>
    <row r="32" customFormat="false" ht="12.75" hidden="true" customHeight="false" outlineLevel="0" collapsed="false">
      <c r="A32" s="112"/>
      <c r="B32" s="56"/>
      <c r="C32" s="34" t="n">
        <f aca="false">C12+C18-C23</f>
        <v>0</v>
      </c>
      <c r="D32" s="157"/>
      <c r="E32" s="56"/>
      <c r="F32" s="34" t="n">
        <f aca="false">F12+F18-F23</f>
        <v>0</v>
      </c>
      <c r="G32" s="118"/>
      <c r="H32" s="118"/>
      <c r="I32" s="34" t="n">
        <f aca="false">I12+I18-I23</f>
        <v>0</v>
      </c>
      <c r="J32" s="118"/>
      <c r="K32" s="118"/>
      <c r="L32" s="34" t="n">
        <f aca="false">L12+L18-L23</f>
        <v>0</v>
      </c>
      <c r="M32" s="157"/>
      <c r="N32" s="157"/>
      <c r="O32" s="34" t="n">
        <f aca="false">O12+O18-O23</f>
        <v>0</v>
      </c>
      <c r="P32" s="157"/>
      <c r="Q32" s="56"/>
      <c r="R32" s="34" t="n">
        <f aca="false">R12+R18-R23</f>
        <v>0</v>
      </c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7" t="s">
        <v>29</v>
      </c>
      <c r="C34" s="38"/>
    </row>
    <row r="35" customFormat="false" ht="12.75" hidden="false" customHeight="false" outlineLevel="0" collapsed="false">
      <c r="A35" s="39" t="s">
        <v>92</v>
      </c>
      <c r="C35" s="38"/>
    </row>
    <row r="36" customFormat="false" ht="12.75" hidden="false" customHeight="false" outlineLevel="0" collapsed="false">
      <c r="A36" s="39" t="s">
        <v>66</v>
      </c>
      <c r="B36" s="57"/>
      <c r="C36" s="57"/>
      <c r="D36" s="57"/>
      <c r="E36" s="57"/>
    </row>
    <row r="37" customFormat="false" ht="12.75" hidden="false" customHeight="false" outlineLevel="0" collapsed="false">
      <c r="A37" s="119"/>
      <c r="B37" s="158"/>
      <c r="C37" s="158"/>
      <c r="D37" s="158"/>
      <c r="E37" s="158"/>
      <c r="F37" s="159"/>
      <c r="G37" s="118"/>
      <c r="H37" s="118"/>
      <c r="I37" s="118"/>
      <c r="J37" s="118"/>
      <c r="K37" s="118"/>
      <c r="L37" s="118"/>
      <c r="M37" s="157"/>
      <c r="N37" s="157"/>
      <c r="O37" s="157"/>
      <c r="P37" s="157"/>
      <c r="Q37" s="56"/>
      <c r="R37" s="56"/>
    </row>
    <row r="38" customFormat="false" ht="12.75" hidden="false" customHeight="false" outlineLevel="0" collapsed="false">
      <c r="A38" s="119"/>
      <c r="B38" s="158"/>
      <c r="C38" s="158"/>
      <c r="D38" s="158"/>
      <c r="E38" s="158"/>
      <c r="F38" s="159"/>
      <c r="G38" s="118"/>
      <c r="H38" s="118"/>
      <c r="I38" s="118"/>
      <c r="J38" s="118"/>
      <c r="K38" s="118"/>
      <c r="L38" s="118"/>
      <c r="M38" s="157"/>
      <c r="N38" s="157"/>
      <c r="O38" s="157"/>
      <c r="P38" s="157"/>
      <c r="Q38" s="56"/>
      <c r="R38" s="56"/>
    </row>
    <row r="39" customFormat="false" ht="12.75" hidden="false" customHeight="false" outlineLevel="0" collapsed="false">
      <c r="A39" s="18"/>
      <c r="B39" s="23"/>
      <c r="C39" s="23"/>
      <c r="D39" s="23"/>
      <c r="E39" s="23"/>
      <c r="F39" s="23"/>
      <c r="G39" s="157"/>
      <c r="H39" s="118"/>
      <c r="I39" s="157"/>
      <c r="J39" s="157"/>
      <c r="K39" s="157"/>
      <c r="L39" s="157"/>
      <c r="M39" s="157"/>
      <c r="N39" s="157"/>
      <c r="O39" s="157"/>
      <c r="P39" s="157"/>
      <c r="Q39" s="56"/>
      <c r="R39" s="56"/>
    </row>
    <row r="40" customFormat="false" ht="12.75" hidden="false" customHeight="false" outlineLevel="0" collapsed="false">
      <c r="A40" s="121"/>
      <c r="B40" s="23"/>
      <c r="C40" s="23"/>
      <c r="D40" s="23"/>
      <c r="E40" s="23"/>
      <c r="F40" s="23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56"/>
      <c r="R40" s="56"/>
    </row>
    <row r="41" customFormat="false" ht="12.75" hidden="false" customHeight="false" outlineLevel="0" collapsed="false">
      <c r="A41" s="121"/>
      <c r="B41" s="23"/>
      <c r="C41" s="23"/>
      <c r="D41" s="160"/>
      <c r="E41" s="23"/>
      <c r="F41" s="23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56"/>
      <c r="R41" s="56"/>
    </row>
    <row r="42" customFormat="false" ht="12.75" hidden="false" customHeight="false" outlineLevel="0" collapsed="false">
      <c r="A42" s="121"/>
      <c r="B42" s="23"/>
      <c r="C42" s="23"/>
      <c r="D42" s="160"/>
      <c r="E42" s="23"/>
      <c r="F42" s="23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56"/>
      <c r="R42" s="56"/>
    </row>
    <row r="43" customFormat="false" ht="12.75" hidden="false" customHeight="false" outlineLevel="0" collapsed="false">
      <c r="A43" s="121"/>
      <c r="B43" s="23"/>
      <c r="C43" s="23"/>
      <c r="D43" s="160"/>
      <c r="E43" s="23"/>
      <c r="F43" s="23"/>
      <c r="G43" s="157"/>
      <c r="H43" s="157"/>
      <c r="I43" s="157"/>
      <c r="J43" s="157"/>
      <c r="K43" s="157"/>
      <c r="L43" s="157"/>
      <c r="M43" s="157"/>
      <c r="N43" s="157"/>
      <c r="O43" s="157"/>
      <c r="P43" s="157"/>
    </row>
    <row r="44" customFormat="false" ht="12.75" hidden="false" customHeight="false" outlineLevel="0" collapsed="false">
      <c r="A44" s="121"/>
      <c r="B44" s="23"/>
      <c r="C44" s="23"/>
      <c r="D44" s="23"/>
      <c r="E44" s="23"/>
      <c r="F44" s="23"/>
      <c r="G44" s="157"/>
      <c r="H44" s="157"/>
      <c r="I44" s="157"/>
      <c r="J44" s="157"/>
      <c r="K44" s="157"/>
      <c r="L44" s="157"/>
      <c r="M44" s="157"/>
      <c r="N44" s="157"/>
      <c r="O44" s="157"/>
      <c r="P44" s="157"/>
    </row>
    <row r="45" customFormat="false" ht="12.75" hidden="false" customHeight="false" outlineLevel="0" collapsed="false">
      <c r="A45" s="121"/>
      <c r="B45" s="23"/>
      <c r="C45" s="23"/>
      <c r="D45" s="23"/>
      <c r="E45" s="23"/>
      <c r="F45" s="23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customFormat="false" ht="12.75" hidden="false" customHeight="false" outlineLevel="0" collapsed="false">
      <c r="A46" s="18"/>
      <c r="B46" s="23"/>
      <c r="C46" s="23"/>
      <c r="D46" s="23"/>
      <c r="E46" s="23"/>
      <c r="F46" s="23"/>
      <c r="G46" s="157"/>
      <c r="H46" s="157"/>
      <c r="I46" s="157"/>
      <c r="J46" s="157"/>
      <c r="K46" s="157"/>
      <c r="L46" s="157"/>
      <c r="M46" s="157"/>
      <c r="N46" s="157"/>
      <c r="O46" s="157"/>
      <c r="P46" s="157"/>
    </row>
    <row r="47" customFormat="false" ht="12.75" hidden="false" customHeight="false" outlineLevel="0" collapsed="false"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</row>
    <row r="48" customFormat="false" ht="12.75" hidden="false" customHeight="false" outlineLevel="0" collapsed="false"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</row>
    <row r="49" customFormat="false" ht="12.75" hidden="false" customHeight="false" outlineLevel="0" collapsed="false"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</row>
    <row r="50" customFormat="false" ht="12.75" hidden="false" customHeight="false" outlineLevel="0" collapsed="false"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</row>
    <row r="51" customFormat="false" ht="12.75" hidden="false" customHeight="false" outlineLevel="0" collapsed="false"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</row>
    <row r="52" customFormat="false" ht="12.75" hidden="false" customHeight="false" outlineLevel="0" collapsed="false"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</row>
    <row r="55" customFormat="false" ht="12.75" hidden="false" customHeight="false" outlineLevel="0" collapsed="false"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</row>
    <row r="56" customFormat="false" ht="12.75" hidden="false" customHeight="false" outlineLevel="0" collapsed="false"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</row>
    <row r="57" customFormat="false" ht="12.75" hidden="false" customHeight="false" outlineLevel="0" collapsed="false"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</row>
    <row r="60" customFormat="false" ht="12.75" hidden="false" customHeight="false" outlineLevel="0" collapsed="false"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</row>
    <row r="61" customFormat="false" ht="12.75" hidden="false" customHeight="false" outlineLevel="0" collapsed="false"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</row>
    <row r="62" customFormat="false" ht="12.75" hidden="false" customHeight="false" outlineLevel="0" collapsed="false"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</row>
    <row r="63" customFormat="false" ht="12.75" hidden="false" customHeight="false" outlineLevel="0" collapsed="false"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</row>
    <row r="64" customFormat="false" ht="12.75" hidden="false" customHeight="false" outlineLevel="0" collapsed="false"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</row>
    <row r="65" customFormat="false" ht="12.75" hidden="false" customHeight="false" outlineLevel="0" collapsed="false"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</row>
    <row r="66" customFormat="false" ht="12.75" hidden="false" customHeight="false" outlineLevel="0" collapsed="false"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</row>
    <row r="69" customFormat="false" ht="12.75" hidden="false" customHeight="false" outlineLevel="0" collapsed="false"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</row>
    <row r="70" customFormat="false" ht="12.75" hidden="false" customHeight="false" outlineLevel="0" collapsed="false"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</row>
    <row r="71" customFormat="false" ht="12.75" hidden="false" customHeight="false" outlineLevel="0" collapsed="false"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</row>
    <row r="72" customFormat="false" ht="12.75" hidden="false" customHeight="false" outlineLevel="0" collapsed="false"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</row>
    <row r="73" customFormat="false" ht="12.75" hidden="false" customHeight="false" outlineLevel="0" collapsed="false"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</row>
    <row r="74" customFormat="false" ht="12.7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</row>
    <row r="75" customFormat="false" ht="12.75" hidden="false" customHeight="false" outlineLevel="0" collapsed="false"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</row>
    <row r="76" customFormat="false" ht="12.75" hidden="false" customHeight="false" outlineLevel="0" collapsed="false"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</row>
    <row r="77" customFormat="false" ht="12.7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2" style="0" width="8.7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7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37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148" t="s">
        <v>78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61"/>
      <c r="N8" s="22"/>
      <c r="O8" s="23"/>
      <c r="P8" s="24"/>
      <c r="Q8" s="22"/>
      <c r="R8" s="23"/>
      <c r="S8" s="24"/>
    </row>
    <row r="9" customFormat="false" ht="12.75" hidden="false" customHeight="true" outlineLevel="0" collapsed="false">
      <c r="A9" s="20" t="s">
        <v>53</v>
      </c>
      <c r="B9" s="22" t="n">
        <v>117.939085590311</v>
      </c>
      <c r="C9" s="23" t="n">
        <v>565.42994119514</v>
      </c>
      <c r="D9" s="24" t="n">
        <f aca="false">IF(C9&lt;&gt;0,B9/C9,0)</f>
        <v>0.20858302151638</v>
      </c>
      <c r="E9" s="22" t="n">
        <v>0</v>
      </c>
      <c r="F9" s="23" t="n">
        <v>0</v>
      </c>
      <c r="G9" s="24" t="n">
        <f aca="false">IF(F9&lt;&gt;0,E9/F9,0)</f>
        <v>0</v>
      </c>
      <c r="H9" s="22" t="n">
        <v>20.045388046741</v>
      </c>
      <c r="I9" s="23" t="n">
        <v>198.594796517155</v>
      </c>
      <c r="J9" s="24" t="n">
        <f aca="false">IF(I9&lt;&gt;0,H9/I9,0)</f>
        <v>0.10093611916468</v>
      </c>
      <c r="K9" s="22" t="n">
        <v>493.051987638552</v>
      </c>
      <c r="L9" s="23" t="n">
        <v>2441.62509189155</v>
      </c>
      <c r="M9" s="24" t="n">
        <f aca="false">IF(L9&lt;&gt;0,K9/L9,0)</f>
        <v>0.201935993071148</v>
      </c>
      <c r="N9" s="22" t="n">
        <v>99.8971738688666</v>
      </c>
      <c r="O9" s="23" t="n">
        <v>637.809798652611</v>
      </c>
      <c r="P9" s="24" t="n">
        <f aca="false">IF(O9&lt;&gt;0,N9/O9,0)</f>
        <v>0.156625335766089</v>
      </c>
      <c r="Q9" s="22" t="n">
        <f aca="false">SUM(B9,E9,H9,K9,N9)</f>
        <v>730.933635144471</v>
      </c>
      <c r="R9" s="23" t="n">
        <f aca="false">SUM(C9,F9,I9,L9,O9)</f>
        <v>3843.45962825646</v>
      </c>
      <c r="S9" s="24" t="n">
        <f aca="false">IF(R9&lt;&gt;0,Q9/R9,0)</f>
        <v>0.19017596276302</v>
      </c>
    </row>
    <row r="10" customFormat="false" ht="12.75" hidden="false" customHeight="true" outlineLevel="0" collapsed="false">
      <c r="A10" s="20" t="s">
        <v>86</v>
      </c>
      <c r="B10" s="22" t="n">
        <v>414.951496342527</v>
      </c>
      <c r="C10" s="23" t="n">
        <v>565.42994119514</v>
      </c>
      <c r="D10" s="24" t="n">
        <f aca="false">IF(C10&lt;&gt;0,B10/C10,0)</f>
        <v>0.733868983777991</v>
      </c>
      <c r="E10" s="22" t="n">
        <v>0</v>
      </c>
      <c r="F10" s="23" t="n">
        <v>0</v>
      </c>
      <c r="G10" s="24" t="n">
        <f aca="false">IF(F10&lt;&gt;0,E10/F10,0)</f>
        <v>0</v>
      </c>
      <c r="H10" s="22" t="n">
        <v>157.666436439151</v>
      </c>
      <c r="I10" s="23" t="n">
        <v>198.594796517155</v>
      </c>
      <c r="J10" s="24" t="n">
        <f aca="false">IF(I10&lt;&gt;0,H10/I10,0)</f>
        <v>0.793910209150578</v>
      </c>
      <c r="K10" s="22" t="n">
        <v>2008.01906837257</v>
      </c>
      <c r="L10" s="23" t="n">
        <v>2441.62509189155</v>
      </c>
      <c r="M10" s="24" t="n">
        <f aca="false">IF(L10&lt;&gt;0,K10/L10,0)</f>
        <v>0.822410891434991</v>
      </c>
      <c r="N10" s="22" t="n">
        <v>468.068828780836</v>
      </c>
      <c r="O10" s="23" t="n">
        <v>637.809798652611</v>
      </c>
      <c r="P10" s="24" t="n">
        <f aca="false">IF(O10&lt;&gt;0,N10/O10,0)</f>
        <v>0.733868983777991</v>
      </c>
      <c r="Q10" s="22" t="n">
        <f aca="false">SUM(B10,E10,H10,K10,N10)</f>
        <v>3048.70582993509</v>
      </c>
      <c r="R10" s="23" t="n">
        <f aca="false">SUM(C10,F10,I10,L10,O10)</f>
        <v>3843.45962825646</v>
      </c>
      <c r="S10" s="24" t="n">
        <f aca="false">IF(R10&lt;&gt;0,Q10/R10,0)</f>
        <v>0.793219163152261</v>
      </c>
    </row>
    <row r="11" customFormat="false" ht="12.75" hidden="false" customHeight="true" outlineLevel="0" collapsed="false">
      <c r="A11" s="20" t="s">
        <v>87</v>
      </c>
      <c r="B11" s="22" t="n">
        <v>0</v>
      </c>
      <c r="C11" s="23" t="n">
        <v>0</v>
      </c>
      <c r="D11" s="24" t="n">
        <f aca="false">IF(C11&lt;&gt;0,B11/C11,0)</f>
        <v>0</v>
      </c>
      <c r="E11" s="22" t="n">
        <v>0</v>
      </c>
      <c r="F11" s="23" t="n">
        <v>0</v>
      </c>
      <c r="G11" s="24" t="n">
        <f aca="false">IF(F11&lt;&gt;0,E11/F11,0)</f>
        <v>0</v>
      </c>
      <c r="H11" s="22" t="n">
        <v>9.56750630406432</v>
      </c>
      <c r="I11" s="23" t="n">
        <v>54.1451128560227</v>
      </c>
      <c r="J11" s="24" t="n">
        <f aca="false">IF(I11&lt;&gt;0,H11/I11,0)</f>
        <v>0.176701197936465</v>
      </c>
      <c r="K11" s="22" t="n">
        <v>355.506926783535</v>
      </c>
      <c r="L11" s="23" t="n">
        <v>2011.91011116609</v>
      </c>
      <c r="M11" s="24" t="n">
        <f aca="false">IF(L11&lt;&gt;0,K11/L11,0)</f>
        <v>0.176701197936465</v>
      </c>
      <c r="N11" s="22" t="n">
        <v>0</v>
      </c>
      <c r="O11" s="23" t="n">
        <v>0</v>
      </c>
      <c r="P11" s="24" t="n">
        <f aca="false">IF(O11&lt;&gt;0,N11/O11,0)</f>
        <v>0</v>
      </c>
      <c r="Q11" s="22" t="n">
        <f aca="false">SUM(B11,E11,H11,K11,N11)</f>
        <v>365.074433087599</v>
      </c>
      <c r="R11" s="23" t="n">
        <f aca="false">SUM(C11,F11,I11,L11,O11)</f>
        <v>2066.05522402211</v>
      </c>
      <c r="S11" s="24" t="n">
        <f aca="false">IF(R11&lt;&gt;0,Q11/R11,0)</f>
        <v>0.176701197936465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532.890581932838</v>
      </c>
      <c r="C12" s="23" t="n">
        <f aca="false">C9</f>
        <v>565.42994119514</v>
      </c>
      <c r="D12" s="24" t="n">
        <f aca="false">IF(C12&lt;&gt;0,B12/C12,0)</f>
        <v>0.942452005294371</v>
      </c>
      <c r="E12" s="22" t="n">
        <f aca="false">SUM(E9:E11)</f>
        <v>0</v>
      </c>
      <c r="F12" s="23" t="n">
        <f aca="false">F9</f>
        <v>0</v>
      </c>
      <c r="G12" s="24" t="n">
        <f aca="false">IF(F12&lt;&gt;0,E12/F12,0)</f>
        <v>0</v>
      </c>
      <c r="H12" s="22" t="n">
        <f aca="false">SUM(H9:H11)</f>
        <v>187.279330789957</v>
      </c>
      <c r="I12" s="23" t="n">
        <f aca="false">I9</f>
        <v>198.594796517155</v>
      </c>
      <c r="J12" s="24" t="n">
        <f aca="false">IF(I12&lt;&gt;0,H12/I12,0)</f>
        <v>0.943022345370357</v>
      </c>
      <c r="K12" s="22" t="n">
        <f aca="false">SUM(K9:K11)</f>
        <v>2856.57798279466</v>
      </c>
      <c r="L12" s="23" t="n">
        <f aca="false">L9</f>
        <v>2441.62509189155</v>
      </c>
      <c r="M12" s="24" t="n">
        <f aca="false">IF(L12&lt;&gt;0,K12/L12,0)</f>
        <v>1.16994947024469</v>
      </c>
      <c r="N12" s="22" t="n">
        <f aca="false">SUM(N9:N11)</f>
        <v>567.966002649703</v>
      </c>
      <c r="O12" s="23" t="n">
        <f aca="false">O9</f>
        <v>637.809798652611</v>
      </c>
      <c r="P12" s="24" t="n">
        <f aca="false">IF(O12&lt;&gt;0,N12/O12,0)</f>
        <v>0.89049431954408</v>
      </c>
      <c r="Q12" s="22" t="n">
        <f aca="false">SUM(Q9:Q11)</f>
        <v>4144.71389816716</v>
      </c>
      <c r="R12" s="23" t="n">
        <f aca="false">R9</f>
        <v>3843.45962825646</v>
      </c>
      <c r="S12" s="24" t="n">
        <f aca="false">IF(R12&lt;&gt;0,Q12/R12,0)</f>
        <v>1.07838101581605</v>
      </c>
    </row>
    <row r="13" customFormat="false" ht="12.75" hidden="false" customHeight="true" outlineLevel="0" collapsed="false">
      <c r="A13" s="20"/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22"/>
      <c r="R13" s="23"/>
      <c r="S13" s="19"/>
    </row>
    <row r="14" customFormat="false" ht="12.75" hidden="false" customHeight="true" outlineLevel="0" collapsed="false">
      <c r="A14" s="148" t="s">
        <v>88</v>
      </c>
      <c r="B14" s="22"/>
      <c r="C14" s="18"/>
      <c r="D14" s="19"/>
      <c r="E14" s="22"/>
      <c r="F14" s="18"/>
      <c r="G14" s="19"/>
      <c r="H14" s="22"/>
      <c r="I14" s="18"/>
      <c r="J14" s="19"/>
      <c r="K14" s="22"/>
      <c r="L14" s="18"/>
      <c r="M14" s="19"/>
      <c r="N14" s="22"/>
      <c r="O14" s="18"/>
      <c r="P14" s="19"/>
      <c r="Q14" s="22"/>
      <c r="R14" s="23"/>
      <c r="S14" s="19"/>
    </row>
    <row r="15" customFormat="false" ht="12.75" hidden="false" customHeight="true" outlineLevel="0" collapsed="false">
      <c r="A15" s="20" t="s">
        <v>53</v>
      </c>
      <c r="B15" s="22" t="n">
        <v>32.0279465312528</v>
      </c>
      <c r="C15" s="23" t="n">
        <v>300.17530651143</v>
      </c>
      <c r="D15" s="24" t="n">
        <f aca="false">IF(C15&lt;&gt;0,B15/C15,0)</f>
        <v>0.106697472565197</v>
      </c>
      <c r="E15" s="22" t="n">
        <v>0</v>
      </c>
      <c r="F15" s="23" t="n">
        <v>0</v>
      </c>
      <c r="G15" s="24" t="n">
        <f aca="false">IF(F15&lt;&gt;0,E15/F15,0)</f>
        <v>0</v>
      </c>
      <c r="H15" s="22" t="n">
        <v>10.8165360654959</v>
      </c>
      <c r="I15" s="23" t="n">
        <v>43.2593472989542</v>
      </c>
      <c r="J15" s="24" t="n">
        <f aca="false">IF(I15&lt;&gt;0,H15/I15,0)</f>
        <v>0.250039280314277</v>
      </c>
      <c r="K15" s="22" t="n">
        <v>0</v>
      </c>
      <c r="L15" s="23" t="n">
        <v>0</v>
      </c>
      <c r="M15" s="24" t="n">
        <f aca="false">IF(L15&lt;&gt;0,K15/L15,0)</f>
        <v>0</v>
      </c>
      <c r="N15" s="22" t="n">
        <v>31.8816511376769</v>
      </c>
      <c r="O15" s="23" t="n">
        <v>357.943779980736</v>
      </c>
      <c r="P15" s="24" t="n">
        <f aca="false">IF(O15&lt;&gt;0,N15/O15,0)</f>
        <v>0.0890688787479217</v>
      </c>
      <c r="Q15" s="22" t="n">
        <f aca="false">SUM(B15,E15,H15,K15,N15)</f>
        <v>74.7261337344256</v>
      </c>
      <c r="R15" s="23" t="n">
        <f aca="false">SUM(C15,F15,I15,L15,O15)</f>
        <v>701.378433791121</v>
      </c>
      <c r="S15" s="24" t="n">
        <f aca="false">IF(R15&lt;&gt;0,Q15/R15,0)</f>
        <v>0.106541818416789</v>
      </c>
    </row>
    <row r="16" customFormat="false" ht="12.75" hidden="false" customHeight="true" outlineLevel="0" collapsed="false">
      <c r="A16" s="20" t="s">
        <v>68</v>
      </c>
      <c r="B16" s="22" t="n">
        <v>105.918862572999</v>
      </c>
      <c r="C16" s="23" t="n">
        <v>300.17530651143</v>
      </c>
      <c r="D16" s="24" t="n">
        <f aca="false">IF(C16&lt;&gt;0,B16/C16,0)</f>
        <v>0.352856681663672</v>
      </c>
      <c r="E16" s="22" t="n">
        <v>0</v>
      </c>
      <c r="F16" s="23" t="n">
        <v>0</v>
      </c>
      <c r="G16" s="24" t="n">
        <f aca="false">IF(F16&lt;&gt;0,E16/F16,0)</f>
        <v>0</v>
      </c>
      <c r="H16" s="22" t="n">
        <v>10.2225877324977</v>
      </c>
      <c r="I16" s="23" t="n">
        <v>43.2593472989542</v>
      </c>
      <c r="J16" s="24" t="n">
        <f aca="false">IF(I16&lt;&gt;0,H16/I16,0)</f>
        <v>0.236309338230464</v>
      </c>
      <c r="K16" s="22" t="n">
        <v>0</v>
      </c>
      <c r="L16" s="23" t="n">
        <v>0</v>
      </c>
      <c r="M16" s="24" t="n">
        <f aca="false">IF(L16&lt;&gt;0,K16/L16,0)</f>
        <v>0</v>
      </c>
      <c r="N16" s="22" t="n">
        <v>126.302854426154</v>
      </c>
      <c r="O16" s="23" t="n">
        <v>357.943779980736</v>
      </c>
      <c r="P16" s="24" t="n">
        <f aca="false">IF(O16&lt;&gt;0,N16/O16,0)</f>
        <v>0.352856681663672</v>
      </c>
      <c r="Q16" s="22" t="n">
        <f aca="false">SUM(B16,E16,H16,K16,N16)</f>
        <v>242.44430473165</v>
      </c>
      <c r="R16" s="23" t="n">
        <f aca="false">SUM(C16,F16,I16,L16,O16)</f>
        <v>701.378433791121</v>
      </c>
      <c r="S16" s="24" t="n">
        <f aca="false">IF(R16&lt;&gt;0,Q16/R16,0)</f>
        <v>0.345668319770227</v>
      </c>
    </row>
    <row r="17" customFormat="false" ht="12.75" hidden="false" customHeight="true" outlineLevel="0" collapsed="false">
      <c r="A17" s="20" t="s">
        <v>89</v>
      </c>
      <c r="B17" s="22" t="n">
        <v>0</v>
      </c>
      <c r="C17" s="23" t="n">
        <v>0</v>
      </c>
      <c r="D17" s="24" t="n">
        <f aca="false">IF(C17&lt;&gt;0,B17/C17,0)</f>
        <v>0</v>
      </c>
      <c r="E17" s="22" t="n">
        <v>0</v>
      </c>
      <c r="F17" s="23" t="n">
        <v>0</v>
      </c>
      <c r="G17" s="24" t="n">
        <f aca="false">IF(F17&lt;&gt;0,E17/F17,0)</f>
        <v>0</v>
      </c>
      <c r="H17" s="22" t="n">
        <v>13.523855492052</v>
      </c>
      <c r="I17" s="23" t="n">
        <v>43.2593472989542</v>
      </c>
      <c r="J17" s="24" t="n">
        <f aca="false">IF(I17&lt;&gt;0,H17/I17,0)</f>
        <v>0.312622735581101</v>
      </c>
      <c r="K17" s="22" t="n">
        <v>0</v>
      </c>
      <c r="L17" s="23" t="n">
        <v>0</v>
      </c>
      <c r="M17" s="24" t="n">
        <f aca="false">IF(L17&lt;&gt;0,K17/L17,0)</f>
        <v>0</v>
      </c>
      <c r="N17" s="22" t="n">
        <v>0</v>
      </c>
      <c r="O17" s="23" t="n">
        <v>0</v>
      </c>
      <c r="P17" s="24" t="n">
        <f aca="false">IF(O17&lt;&gt;0,N17/O17,0)</f>
        <v>0</v>
      </c>
      <c r="Q17" s="22" t="n">
        <f aca="false">SUM(B17,E17,H17,K17,N17)</f>
        <v>13.523855492052</v>
      </c>
      <c r="R17" s="23" t="n">
        <f aca="false">SUM(C17,F17,I17,L17,O17)</f>
        <v>43.2593472989542</v>
      </c>
      <c r="S17" s="24" t="n">
        <f aca="false">IF(R17&lt;&gt;0,Q17/R17,0)</f>
        <v>0.312622735581101</v>
      </c>
    </row>
    <row r="18" customFormat="false" ht="12.75" hidden="false" customHeight="true" outlineLevel="0" collapsed="false">
      <c r="A18" s="20" t="s">
        <v>60</v>
      </c>
      <c r="B18" s="22" t="n">
        <f aca="false">SUM(B15:B17)</f>
        <v>137.946809104252</v>
      </c>
      <c r="C18" s="23" t="n">
        <f aca="false">C15</f>
        <v>300.17530651143</v>
      </c>
      <c r="D18" s="24" t="n">
        <f aca="false">IF(C18&lt;&gt;0,B18/C18,0)</f>
        <v>0.459554154228868</v>
      </c>
      <c r="E18" s="22" t="n">
        <f aca="false">SUM(E15:E17)</f>
        <v>0</v>
      </c>
      <c r="F18" s="23" t="n">
        <f aca="false">F15</f>
        <v>0</v>
      </c>
      <c r="G18" s="24" t="n">
        <f aca="false">IF(F18&lt;&gt;0,E18/F18,0)</f>
        <v>0</v>
      </c>
      <c r="H18" s="22" t="n">
        <f aca="false">SUM(H15:H17)</f>
        <v>34.5629792900455</v>
      </c>
      <c r="I18" s="23" t="n">
        <f aca="false">I15</f>
        <v>43.2593472989542</v>
      </c>
      <c r="J18" s="24" t="n">
        <f aca="false">IF(I18&lt;&gt;0,H18/I18,0)</f>
        <v>0.798971354125841</v>
      </c>
      <c r="K18" s="22" t="n">
        <f aca="false">SUM(K15:K17)</f>
        <v>0</v>
      </c>
      <c r="L18" s="23" t="n">
        <f aca="false">L15</f>
        <v>0</v>
      </c>
      <c r="M18" s="24" t="n">
        <f aca="false">IF(L18&lt;&gt;0,K18/L18,0)</f>
        <v>0</v>
      </c>
      <c r="N18" s="22" t="n">
        <f aca="false">SUM(N15:N17)</f>
        <v>158.184505563831</v>
      </c>
      <c r="O18" s="23" t="n">
        <f aca="false">O15</f>
        <v>357.943779980736</v>
      </c>
      <c r="P18" s="24" t="n">
        <f aca="false">IF(O18&lt;&gt;0,N18/O18,0)</f>
        <v>0.441925560411593</v>
      </c>
      <c r="Q18" s="22" t="n">
        <f aca="false">SUM(Q15:Q17)</f>
        <v>330.694293958128</v>
      </c>
      <c r="R18" s="23" t="n">
        <f aca="false">R15</f>
        <v>701.378433791121</v>
      </c>
      <c r="S18" s="24" t="n">
        <f aca="false">IF(R18&lt;&gt;0,Q18/R18,0)</f>
        <v>0.471491962150369</v>
      </c>
    </row>
    <row r="19" customFormat="false" ht="12.75" hidden="false" customHeight="true" outlineLevel="0" collapsed="false">
      <c r="A19" s="20"/>
      <c r="B19" s="22"/>
      <c r="C19" s="23"/>
      <c r="D19" s="19"/>
      <c r="E19" s="22"/>
      <c r="F19" s="23"/>
      <c r="G19" s="19"/>
      <c r="H19" s="22"/>
      <c r="I19" s="23"/>
      <c r="J19" s="19"/>
      <c r="K19" s="22"/>
      <c r="L19" s="23"/>
      <c r="M19" s="19"/>
      <c r="N19" s="22"/>
      <c r="O19" s="23"/>
      <c r="P19" s="19"/>
      <c r="Q19" s="22"/>
      <c r="R19" s="23"/>
      <c r="S19" s="19"/>
    </row>
    <row r="20" customFormat="false" ht="12.75" hidden="false" customHeight="true" outlineLevel="0" collapsed="false">
      <c r="A20" s="16" t="s">
        <v>81</v>
      </c>
      <c r="B20" s="22"/>
      <c r="C20" s="23"/>
      <c r="D20" s="19"/>
      <c r="E20" s="22"/>
      <c r="F20" s="23"/>
      <c r="G20" s="19"/>
      <c r="H20" s="22"/>
      <c r="I20" s="23"/>
      <c r="J20" s="19"/>
      <c r="K20" s="22"/>
      <c r="L20" s="23"/>
      <c r="M20" s="19"/>
      <c r="N20" s="22"/>
      <c r="O20" s="23"/>
      <c r="P20" s="19"/>
      <c r="Q20" s="22"/>
      <c r="R20" s="23"/>
      <c r="S20" s="19"/>
    </row>
    <row r="21" customFormat="false" ht="12.75" hidden="false" customHeight="true" outlineLevel="0" collapsed="false">
      <c r="A21" s="20" t="s">
        <v>82</v>
      </c>
      <c r="B21" s="22" t="n">
        <v>10852.1721875525</v>
      </c>
      <c r="C21" s="23" t="n">
        <v>865.605247706571</v>
      </c>
      <c r="D21" s="24" t="n">
        <f aca="false">IF(C21&lt;&gt;0,B21/C21,0)</f>
        <v>12.5370914932707</v>
      </c>
      <c r="E21" s="22" t="n">
        <v>0</v>
      </c>
      <c r="F21" s="23" t="n">
        <v>0</v>
      </c>
      <c r="G21" s="24" t="n">
        <f aca="false">IF(F21&lt;&gt;0,E21/F21,0)</f>
        <v>0</v>
      </c>
      <c r="H21" s="22" t="n">
        <v>3032.14752904921</v>
      </c>
      <c r="I21" s="23" t="n">
        <v>241.85414381611</v>
      </c>
      <c r="J21" s="24" t="n">
        <f aca="false">IF(I21&lt;&gt;0,H21/I21,0)</f>
        <v>12.5370914932707</v>
      </c>
      <c r="K21" s="22" t="n">
        <v>30610.8771693099</v>
      </c>
      <c r="L21" s="23" t="n">
        <v>2441.62509189155</v>
      </c>
      <c r="M21" s="24" t="n">
        <f aca="false">IF(L21&lt;&gt;0,K21/L21,0)</f>
        <v>12.5370914932707</v>
      </c>
      <c r="N21" s="22" t="n">
        <v>12483.853720078</v>
      </c>
      <c r="O21" s="23" t="n">
        <v>995.753578633347</v>
      </c>
      <c r="P21" s="24" t="n">
        <f aca="false">IF(O21&lt;&gt;0,N21/O21,0)</f>
        <v>12.5370914932707</v>
      </c>
      <c r="Q21" s="22" t="n">
        <f aca="false">SUM(B21,E21,H21,K21,N21)</f>
        <v>56979.0506059896</v>
      </c>
      <c r="R21" s="23" t="n">
        <f aca="false">SUM(C21,F21,I21,L21,O21)</f>
        <v>4544.83806204758</v>
      </c>
      <c r="S21" s="24" t="n">
        <f aca="false">IF(R21&lt;&gt;0,Q21/R21,0)</f>
        <v>12.5370914932707</v>
      </c>
    </row>
    <row r="22" customFormat="false" ht="12.75" hidden="false" customHeight="true" outlineLevel="0" collapsed="false">
      <c r="A22" s="20" t="s">
        <v>83</v>
      </c>
      <c r="B22" s="22" t="n">
        <v>0</v>
      </c>
      <c r="C22" s="23" t="n">
        <v>0</v>
      </c>
      <c r="D22" s="24" t="n">
        <f aca="false">IF(C22&lt;&gt;0,B22/C22,0)</f>
        <v>0</v>
      </c>
      <c r="E22" s="22" t="n">
        <v>0</v>
      </c>
      <c r="F22" s="23" t="n">
        <v>0</v>
      </c>
      <c r="G22" s="24" t="n">
        <f aca="false">IF(F22&lt;&gt;0,E22/F22,0)</f>
        <v>0</v>
      </c>
      <c r="H22" s="22" t="n">
        <v>225.722832408335</v>
      </c>
      <c r="I22" s="23" t="n">
        <v>97.4044601549769</v>
      </c>
      <c r="J22" s="24" t="n">
        <f aca="false">IF(I22&lt;&gt;0,H22/I22,0)</f>
        <v>2.31737676128173</v>
      </c>
      <c r="K22" s="22" t="n">
        <v>4382.29896352407</v>
      </c>
      <c r="L22" s="23" t="n">
        <v>2011.91011116609</v>
      </c>
      <c r="M22" s="24" t="n">
        <f aca="false">IF(L22&lt;&gt;0,K22/L22,0)</f>
        <v>2.17817830886297</v>
      </c>
      <c r="N22" s="22" t="n">
        <v>0</v>
      </c>
      <c r="O22" s="23" t="n">
        <v>0</v>
      </c>
      <c r="P22" s="24" t="n">
        <f aca="false">IF(O22&lt;&gt;0,N22/O22,0)</f>
        <v>0</v>
      </c>
      <c r="Q22" s="22" t="n">
        <f aca="false">SUM(B22,E22,H22,K22,N22)</f>
        <v>4608.0217959324</v>
      </c>
      <c r="R22" s="23" t="n">
        <f aca="false">SUM(C22,F22,I22,L22,O22)</f>
        <v>2109.31457132106</v>
      </c>
      <c r="S22" s="24" t="n">
        <f aca="false">IF(R22&lt;&gt;0,Q22/R22,0)</f>
        <v>2.18460625009877</v>
      </c>
    </row>
    <row r="23" customFormat="false" ht="12.75" hidden="false" customHeight="true" outlineLevel="0" collapsed="false">
      <c r="A23" s="20" t="s">
        <v>60</v>
      </c>
      <c r="B23" s="22" t="n">
        <f aca="false">SUM(B21:B22)</f>
        <v>10852.1721875525</v>
      </c>
      <c r="C23" s="23" t="n">
        <f aca="false">C21</f>
        <v>865.605247706571</v>
      </c>
      <c r="D23" s="24" t="n">
        <f aca="false">IF(C23&lt;&gt;0,B23/C23,0)</f>
        <v>12.5370914932707</v>
      </c>
      <c r="E23" s="22" t="n">
        <f aca="false">SUM(E21:E22)</f>
        <v>0</v>
      </c>
      <c r="F23" s="23" t="n">
        <f aca="false">F21</f>
        <v>0</v>
      </c>
      <c r="G23" s="24" t="n">
        <f aca="false">IF(F23&lt;&gt;0,E23/F23,0)</f>
        <v>0</v>
      </c>
      <c r="H23" s="22" t="n">
        <f aca="false">SUM(H21:H22)</f>
        <v>3257.87036145755</v>
      </c>
      <c r="I23" s="23" t="n">
        <f aca="false">I21</f>
        <v>241.85414381611</v>
      </c>
      <c r="J23" s="24" t="n">
        <f aca="false">IF(I23&lt;&gt;0,H23/I23,0)</f>
        <v>13.4703929817081</v>
      </c>
      <c r="K23" s="22" t="n">
        <f aca="false">SUM(K21:K22)</f>
        <v>34993.1761328339</v>
      </c>
      <c r="L23" s="23" t="n">
        <f aca="false">L21</f>
        <v>2441.62509189155</v>
      </c>
      <c r="M23" s="24" t="n">
        <f aca="false">IF(L23&lt;&gt;0,K23/L23,0)</f>
        <v>14.3319202645171</v>
      </c>
      <c r="N23" s="22" t="n">
        <f aca="false">SUM(N21:N22)</f>
        <v>12483.853720078</v>
      </c>
      <c r="O23" s="23" t="n">
        <f aca="false">O21</f>
        <v>995.753578633347</v>
      </c>
      <c r="P23" s="24" t="n">
        <f aca="false">IF(O23&lt;&gt;0,N23/O23,0)</f>
        <v>12.5370914932707</v>
      </c>
      <c r="Q23" s="22" t="n">
        <f aca="false">SUM(Q21:Q22)</f>
        <v>61587.072401922</v>
      </c>
      <c r="R23" s="23" t="n">
        <f aca="false">R21</f>
        <v>4544.83806204758</v>
      </c>
      <c r="S23" s="24" t="n">
        <f aca="false">IF(R23&lt;&gt;0,Q23/R23,0)</f>
        <v>13.5509938002445</v>
      </c>
    </row>
    <row r="24" customFormat="false" ht="12.75" hidden="false" customHeight="true" outlineLevel="0" collapsed="false">
      <c r="A24" s="125"/>
      <c r="B24" s="29"/>
      <c r="C24" s="30"/>
      <c r="D24" s="8"/>
      <c r="E24" s="29"/>
      <c r="F24" s="30"/>
      <c r="G24" s="8"/>
      <c r="H24" s="29"/>
      <c r="I24" s="30"/>
      <c r="J24" s="8"/>
      <c r="K24" s="29"/>
      <c r="L24" s="30"/>
      <c r="M24" s="8"/>
      <c r="N24" s="29"/>
      <c r="O24" s="30"/>
      <c r="P24" s="8"/>
      <c r="Q24" s="100"/>
      <c r="R24" s="36"/>
      <c r="S24" s="8"/>
    </row>
    <row r="25" customFormat="false" ht="12.75" hidden="false" customHeight="true" outlineLevel="0" collapsed="false">
      <c r="A25" s="101" t="s">
        <v>62</v>
      </c>
      <c r="B25" s="53" t="n">
        <f aca="false">SUM(B12,B18,B23)</f>
        <v>11523.0095785896</v>
      </c>
      <c r="C25" s="23" t="n">
        <f aca="false">C21</f>
        <v>865.605247706571</v>
      </c>
      <c r="D25" s="55" t="n">
        <f aca="false">IF(C25&lt;&gt;0,B25/C25,0)</f>
        <v>13.3120837808226</v>
      </c>
      <c r="E25" s="53" t="n">
        <f aca="false">SUM(E12,E18,E23)</f>
        <v>0</v>
      </c>
      <c r="F25" s="23" t="n">
        <f aca="false">F21</f>
        <v>0</v>
      </c>
      <c r="G25" s="55" t="n">
        <f aca="false">IF(F25&lt;&gt;0,E25/F25,0)</f>
        <v>0</v>
      </c>
      <c r="H25" s="53" t="n">
        <f aca="false">SUM(H12,H18,H23)</f>
        <v>3479.71267153755</v>
      </c>
      <c r="I25" s="23" t="n">
        <f aca="false">I21</f>
        <v>241.85414381611</v>
      </c>
      <c r="J25" s="55" t="n">
        <f aca="false">IF(I25&lt;&gt;0,H25/I25,0)</f>
        <v>14.387649583475</v>
      </c>
      <c r="K25" s="53" t="n">
        <f aca="false">SUM(K12,K18,K23)</f>
        <v>37849.7541156286</v>
      </c>
      <c r="L25" s="23" t="n">
        <f aca="false">L21</f>
        <v>2441.62509189155</v>
      </c>
      <c r="M25" s="55" t="n">
        <f aca="false">IF(L25&lt;&gt;0,K25/L25,0)</f>
        <v>15.5018697347618</v>
      </c>
      <c r="N25" s="53" t="n">
        <f aca="false">SUM(N12,N18,N23)</f>
        <v>13210.0042282915</v>
      </c>
      <c r="O25" s="23" t="n">
        <f aca="false">O21</f>
        <v>995.753578633347</v>
      </c>
      <c r="P25" s="55" t="n">
        <f aca="false">IF(O25&lt;&gt;0,N25/O25,0)</f>
        <v>13.2663386923721</v>
      </c>
      <c r="Q25" s="53" t="n">
        <f aca="false">SUM(Q12,Q18,Q23)</f>
        <v>66062.4805940473</v>
      </c>
      <c r="R25" s="23" t="n">
        <f aca="false">R21</f>
        <v>4544.83806204758</v>
      </c>
      <c r="S25" s="55" t="n">
        <f aca="false">IF(R25&lt;&gt;0,Q25/R25,0)</f>
        <v>14.5357171569462</v>
      </c>
    </row>
    <row r="26" customFormat="false" ht="12.75" hidden="false" customHeight="true" outlineLevel="0" collapsed="false">
      <c r="A26" s="102"/>
      <c r="B26" s="23"/>
      <c r="C26" s="88"/>
      <c r="D26" s="103"/>
      <c r="E26" s="88"/>
      <c r="G26" s="18"/>
      <c r="H26" s="88"/>
      <c r="J26" s="103"/>
      <c r="K26" s="88"/>
      <c r="L26" s="88"/>
      <c r="N26" s="88"/>
      <c r="O26" s="57"/>
      <c r="P26" s="57"/>
      <c r="Q26" s="57"/>
    </row>
    <row r="27" customFormat="false" ht="12.75" hidden="false" customHeight="true" outlineLevel="0" collapsed="false">
      <c r="A27" s="102"/>
      <c r="B27" s="23"/>
      <c r="C27" s="88"/>
      <c r="D27" s="103"/>
      <c r="E27" s="88"/>
      <c r="G27" s="18"/>
      <c r="H27" s="88"/>
      <c r="J27" s="103"/>
      <c r="K27" s="88"/>
      <c r="L27" s="88"/>
      <c r="N27" s="88"/>
      <c r="O27" s="57"/>
      <c r="P27" s="116" t="s">
        <v>91</v>
      </c>
      <c r="Q27" s="162" t="n">
        <f aca="false">Q25-SUM(Q11,Q17,Q22)</f>
        <v>61075.8605095352</v>
      </c>
      <c r="R27" s="153" t="n">
        <f aca="false">R25</f>
        <v>4544.83806204758</v>
      </c>
      <c r="S27" s="154" t="n">
        <f aca="false">IF(R27&lt;&gt;0,Q27/R27,0)</f>
        <v>13.4385119284137</v>
      </c>
    </row>
    <row r="28" customFormat="false" ht="12.75" hidden="true" customHeight="true" outlineLevel="0" collapsed="false">
      <c r="A28" s="102"/>
      <c r="B28" s="23"/>
      <c r="C28" s="88"/>
      <c r="D28" s="103"/>
      <c r="E28" s="88"/>
      <c r="G28" s="18"/>
      <c r="H28" s="88"/>
      <c r="J28" s="103"/>
      <c r="K28" s="88"/>
      <c r="L28" s="88"/>
      <c r="N28" s="88"/>
      <c r="O28" s="57"/>
      <c r="P28" s="57"/>
      <c r="Q28" s="57"/>
    </row>
    <row r="29" customFormat="false" ht="12.75" hidden="true" customHeight="true" outlineLevel="0" collapsed="false">
      <c r="A29" s="109" t="s">
        <v>28</v>
      </c>
      <c r="B29" s="34" t="n">
        <v>0</v>
      </c>
      <c r="C29" s="34" t="n">
        <v>0</v>
      </c>
      <c r="D29" s="110"/>
      <c r="E29" s="34" t="n">
        <v>0</v>
      </c>
      <c r="F29" s="34" t="n">
        <v>0</v>
      </c>
      <c r="G29" s="110"/>
      <c r="H29" s="34" t="n">
        <v>0</v>
      </c>
      <c r="I29" s="34" t="n">
        <v>0</v>
      </c>
      <c r="J29" s="111"/>
      <c r="K29" s="34" t="n">
        <v>0</v>
      </c>
      <c r="L29" s="34" t="n">
        <v>0</v>
      </c>
      <c r="N29" s="34" t="n">
        <v>0</v>
      </c>
      <c r="O29" s="34" t="n">
        <v>0</v>
      </c>
      <c r="Q29" s="34" t="n">
        <v>0</v>
      </c>
      <c r="R29" s="34" t="n">
        <v>0</v>
      </c>
      <c r="S29" s="155"/>
    </row>
    <row r="30" customFormat="false" ht="12.75" hidden="true" customHeight="true" outlineLevel="0" collapsed="false">
      <c r="A30" s="109"/>
      <c r="B30" s="34" t="n">
        <v>0</v>
      </c>
      <c r="C30" s="34" t="n">
        <v>0</v>
      </c>
      <c r="E30" s="34" t="n">
        <v>0</v>
      </c>
      <c r="F30" s="34" t="n">
        <v>0</v>
      </c>
      <c r="H30" s="34" t="n">
        <v>0</v>
      </c>
      <c r="I30" s="34" t="n">
        <v>0</v>
      </c>
      <c r="K30" s="34" t="n">
        <v>0</v>
      </c>
      <c r="L30" s="34" t="n">
        <v>0</v>
      </c>
      <c r="N30" s="34" t="n">
        <v>0</v>
      </c>
      <c r="O30" s="34" t="n">
        <v>0</v>
      </c>
      <c r="Q30" s="34" t="n">
        <v>0</v>
      </c>
      <c r="R30" s="34" t="n">
        <v>0</v>
      </c>
      <c r="S30" s="156"/>
    </row>
    <row r="31" customFormat="false" ht="12.75" hidden="true" customHeight="false" outlineLevel="0" collapsed="false">
      <c r="A31" s="112"/>
      <c r="C31" s="34" t="n">
        <v>0</v>
      </c>
      <c r="D31" s="157"/>
      <c r="F31" s="34" t="n">
        <v>0</v>
      </c>
      <c r="G31" s="118"/>
      <c r="H31" s="118"/>
      <c r="I31" s="34" t="n">
        <v>0</v>
      </c>
      <c r="J31" s="118"/>
      <c r="K31" s="118"/>
      <c r="L31" s="34" t="n">
        <v>0</v>
      </c>
      <c r="M31" s="157"/>
      <c r="N31" s="157"/>
      <c r="O31" s="34" t="n">
        <v>0</v>
      </c>
      <c r="P31" s="157"/>
      <c r="Q31" s="56"/>
      <c r="R31" s="34" t="n">
        <v>0</v>
      </c>
    </row>
    <row r="32" customFormat="false" ht="12.75" hidden="true" customHeight="false" outlineLevel="0" collapsed="false">
      <c r="A32" s="112"/>
      <c r="B32" s="56"/>
      <c r="C32" s="34" t="n">
        <f aca="false">C12+C18-C23</f>
        <v>0</v>
      </c>
      <c r="D32" s="157"/>
      <c r="E32" s="56"/>
      <c r="F32" s="34" t="n">
        <f aca="false">F12+F18-F23</f>
        <v>0</v>
      </c>
      <c r="G32" s="118"/>
      <c r="H32" s="118"/>
      <c r="I32" s="34" t="n">
        <f aca="false">I12+I18-I23</f>
        <v>0</v>
      </c>
      <c r="J32" s="118"/>
      <c r="K32" s="118"/>
      <c r="L32" s="34" t="n">
        <f aca="false">L12+L18-L23</f>
        <v>0</v>
      </c>
      <c r="M32" s="157"/>
      <c r="N32" s="157"/>
      <c r="O32" s="34" t="n">
        <f aca="false">O12+O18-O23</f>
        <v>0</v>
      </c>
      <c r="P32" s="157"/>
      <c r="Q32" s="56"/>
      <c r="R32" s="34" t="n">
        <f aca="false">R12+R18-R23</f>
        <v>0</v>
      </c>
    </row>
    <row r="33" customFormat="false" ht="12.75" hidden="true" customHeight="false" outlineLevel="0" collapsed="false"/>
    <row r="34" customFormat="false" ht="12.75" hidden="true" customHeight="false" outlineLevel="0" collapsed="false">
      <c r="Q34" s="34" t="n">
        <v>0</v>
      </c>
      <c r="R34" s="34" t="n">
        <v>0</v>
      </c>
    </row>
    <row r="35" customFormat="false" ht="12.75" hidden="true" customHeight="false" outlineLevel="0" collapsed="false">
      <c r="Q35" s="34" t="n">
        <v>0</v>
      </c>
      <c r="R35" s="34" t="n">
        <v>0</v>
      </c>
    </row>
    <row r="36" customFormat="false" ht="12.75" hidden="true" customHeight="false" outlineLevel="0" collapsed="false">
      <c r="A36" s="116"/>
      <c r="B36" s="118"/>
      <c r="D36" s="118"/>
      <c r="E36" s="118"/>
      <c r="Q36" s="34" t="n">
        <v>0</v>
      </c>
      <c r="R36" s="34" t="n">
        <v>0</v>
      </c>
    </row>
    <row r="37" customFormat="false" ht="12.75" hidden="true" customHeight="false" outlineLevel="0" collapsed="false">
      <c r="A37" s="119"/>
      <c r="B37" s="158"/>
      <c r="D37" s="158"/>
      <c r="E37" s="158"/>
      <c r="Q37" s="34" t="n">
        <v>0</v>
      </c>
      <c r="R37" s="34" t="n">
        <v>0</v>
      </c>
    </row>
    <row r="38" customFormat="false" ht="12.75" hidden="true" customHeight="false" outlineLevel="0" collapsed="false">
      <c r="A38" s="119"/>
      <c r="B38" s="158"/>
      <c r="C38" s="158"/>
      <c r="D38" s="158"/>
      <c r="E38" s="158"/>
      <c r="F38" s="159"/>
      <c r="G38" s="118"/>
      <c r="H38" s="118"/>
      <c r="I38" s="118"/>
      <c r="J38" s="118"/>
      <c r="K38" s="118"/>
      <c r="L38" s="118"/>
      <c r="M38" s="157"/>
      <c r="N38" s="157"/>
      <c r="O38" s="157"/>
      <c r="P38" s="157"/>
      <c r="Q38" s="34" t="n">
        <v>0</v>
      </c>
      <c r="R38" s="34" t="n">
        <v>0</v>
      </c>
    </row>
    <row r="39" customFormat="false" ht="12.75" hidden="true" customHeight="false" outlineLevel="0" collapsed="false">
      <c r="A39" s="119"/>
      <c r="B39" s="158"/>
      <c r="C39" s="158"/>
      <c r="D39" s="158"/>
      <c r="E39" s="158"/>
      <c r="F39" s="159"/>
      <c r="G39" s="118"/>
      <c r="H39" s="118"/>
      <c r="I39" s="118"/>
      <c r="J39" s="118"/>
      <c r="K39" s="118"/>
      <c r="L39" s="118"/>
      <c r="M39" s="157"/>
      <c r="N39" s="157"/>
      <c r="O39" s="157"/>
      <c r="P39" s="157"/>
      <c r="Q39" s="34" t="n">
        <v>0</v>
      </c>
      <c r="R39" s="34" t="n">
        <v>0</v>
      </c>
    </row>
    <row r="40" customFormat="false" ht="12.75" hidden="true" customHeight="false" outlineLevel="0" collapsed="false">
      <c r="A40" s="18"/>
      <c r="B40" s="23"/>
      <c r="C40" s="23"/>
      <c r="D40" s="23"/>
      <c r="E40" s="23"/>
      <c r="F40" s="23"/>
      <c r="G40" s="157"/>
      <c r="H40" s="118"/>
      <c r="I40" s="157"/>
      <c r="J40" s="157"/>
      <c r="K40" s="157"/>
      <c r="L40" s="157"/>
      <c r="M40" s="157"/>
      <c r="N40" s="157"/>
      <c r="O40" s="157"/>
      <c r="P40" s="157"/>
      <c r="Q40" s="34" t="n">
        <v>0</v>
      </c>
      <c r="R40" s="34" t="n">
        <v>0</v>
      </c>
    </row>
    <row r="41" customFormat="false" ht="12.75" hidden="true" customHeight="false" outlineLevel="0" collapsed="false">
      <c r="A41" s="121"/>
      <c r="B41" s="23"/>
      <c r="C41" s="23"/>
      <c r="D41" s="23"/>
      <c r="E41" s="23"/>
      <c r="F41" s="23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34" t="n">
        <v>0</v>
      </c>
      <c r="R41" s="34" t="n">
        <v>0</v>
      </c>
    </row>
    <row r="42" customFormat="false" ht="12.75" hidden="true" customHeight="false" outlineLevel="0" collapsed="false">
      <c r="A42" s="121"/>
      <c r="B42" s="23"/>
      <c r="C42" s="23"/>
      <c r="D42" s="160"/>
      <c r="E42" s="23"/>
      <c r="F42" s="23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34" t="n">
        <v>0</v>
      </c>
      <c r="R42" s="34" t="n">
        <v>0</v>
      </c>
    </row>
    <row r="43" customFormat="false" ht="12.75" hidden="true" customHeight="false" outlineLevel="0" collapsed="false">
      <c r="A43" s="121"/>
      <c r="B43" s="23"/>
      <c r="C43" s="23"/>
      <c r="D43" s="160"/>
      <c r="E43" s="23"/>
      <c r="F43" s="23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34" t="n">
        <v>0</v>
      </c>
      <c r="R43" s="34" t="n">
        <v>0</v>
      </c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23"/>
      <c r="G44" s="157"/>
      <c r="H44" s="157"/>
      <c r="I44" s="157"/>
      <c r="J44" s="157"/>
      <c r="K44" s="157"/>
      <c r="L44" s="157"/>
      <c r="M44" s="157"/>
      <c r="N44" s="157"/>
      <c r="O44" s="157"/>
      <c r="P44" s="157"/>
    </row>
    <row r="45" customFormat="false" ht="12.75" hidden="false" customHeight="false" outlineLevel="0" collapsed="false">
      <c r="A45" s="37" t="s">
        <v>29</v>
      </c>
      <c r="C45" s="38"/>
      <c r="F45" s="23"/>
      <c r="G45" s="157"/>
      <c r="H45" s="157"/>
      <c r="I45" s="157"/>
      <c r="J45" s="157"/>
      <c r="K45" s="157"/>
      <c r="L45" s="157"/>
      <c r="M45" s="157"/>
      <c r="N45" s="157"/>
      <c r="O45" s="157"/>
      <c r="P45" s="157"/>
    </row>
    <row r="46" customFormat="false" ht="12.75" hidden="false" customHeight="false" outlineLevel="0" collapsed="false">
      <c r="A46" s="39" t="s">
        <v>92</v>
      </c>
      <c r="C46" s="38"/>
      <c r="F46" s="23"/>
      <c r="G46" s="157"/>
      <c r="H46" s="157"/>
      <c r="I46" s="157"/>
      <c r="J46" s="157"/>
      <c r="K46" s="157"/>
      <c r="L46" s="157"/>
      <c r="M46" s="157"/>
      <c r="N46" s="157"/>
      <c r="O46" s="157"/>
      <c r="P46" s="157"/>
    </row>
    <row r="47" customFormat="false" ht="12.75" hidden="false" customHeight="false" outlineLevel="0" collapsed="false">
      <c r="A47" s="39" t="s">
        <v>66</v>
      </c>
      <c r="B47" s="158"/>
      <c r="C47" s="158"/>
      <c r="D47" s="158"/>
      <c r="E47" s="158"/>
      <c r="F47" s="23"/>
      <c r="G47" s="157"/>
      <c r="H47" s="157"/>
      <c r="I47" s="157"/>
      <c r="J47" s="157"/>
      <c r="K47" s="157"/>
      <c r="L47" s="157"/>
      <c r="M47" s="157"/>
      <c r="N47" s="157"/>
      <c r="O47" s="157"/>
      <c r="P47" s="157"/>
    </row>
    <row r="48" customFormat="false" ht="12.75" hidden="false" customHeight="false" outlineLevel="0" collapsed="false"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</row>
    <row r="49" customFormat="false" ht="12.75" hidden="false" customHeight="false" outlineLevel="0" collapsed="false"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</row>
    <row r="50" customFormat="false" ht="12.75" hidden="false" customHeight="false" outlineLevel="0" collapsed="false"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</row>
    <row r="51" customFormat="false" ht="12.75" hidden="false" customHeight="false" outlineLevel="0" collapsed="false"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</row>
    <row r="52" customFormat="false" ht="12.75" hidden="false" customHeight="false" outlineLevel="0" collapsed="false"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</row>
    <row r="55" customFormat="false" ht="12.75" hidden="false" customHeight="false" outlineLevel="0" collapsed="false"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</row>
    <row r="56" customFormat="false" ht="12.75" hidden="false" customHeight="false" outlineLevel="0" collapsed="false"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</row>
    <row r="57" customFormat="false" ht="12.75" hidden="false" customHeight="false" outlineLevel="0" collapsed="false"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</row>
    <row r="60" customFormat="false" ht="12.75" hidden="false" customHeight="false" outlineLevel="0" collapsed="false"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</row>
    <row r="61" customFormat="false" ht="12.75" hidden="false" customHeight="false" outlineLevel="0" collapsed="false"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</row>
    <row r="62" customFormat="false" ht="12.75" hidden="false" customHeight="false" outlineLevel="0" collapsed="false"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57"/>
    </row>
    <row r="63" customFormat="false" ht="12.75" hidden="false" customHeight="false" outlineLevel="0" collapsed="false"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57"/>
    </row>
    <row r="64" customFormat="false" ht="12.75" hidden="false" customHeight="false" outlineLevel="0" collapsed="false"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</row>
    <row r="65" customFormat="false" ht="12.75" hidden="false" customHeight="false" outlineLevel="0" collapsed="false"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</row>
    <row r="66" customFormat="false" ht="12.75" hidden="false" customHeight="false" outlineLevel="0" collapsed="false"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</row>
    <row r="69" customFormat="false" ht="12.75" hidden="false" customHeight="false" outlineLevel="0" collapsed="false"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</row>
    <row r="70" customFormat="false" ht="12.75" hidden="false" customHeight="false" outlineLevel="0" collapsed="false"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</row>
    <row r="71" customFormat="false" ht="12.75" hidden="false" customHeight="false" outlineLevel="0" collapsed="false"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</row>
    <row r="72" customFormat="false" ht="12.75" hidden="false" customHeight="false" outlineLevel="0" collapsed="false"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</row>
    <row r="73" customFormat="false" ht="12.75" hidden="false" customHeight="false" outlineLevel="0" collapsed="false"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</row>
    <row r="74" customFormat="false" ht="12.7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</row>
    <row r="75" customFormat="false" ht="12.75" hidden="false" customHeight="false" outlineLevel="0" collapsed="false"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</row>
    <row r="76" customFormat="false" ht="12.75" hidden="false" customHeight="false" outlineLevel="0" collapsed="false"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</row>
    <row r="77" customFormat="false" ht="12.75" hidden="false" customHeight="false" outlineLevel="0" collapsed="false"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</row>
    <row r="78" customFormat="false" ht="12.75" hidden="false" customHeight="false" outlineLevel="0" collapsed="false"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2" style="0" width="8.7"/>
    <col collapsed="false" customWidth="true" hidden="false" outlineLevel="0" max="4" min="4" style="0" width="7.7"/>
    <col collapsed="false" customWidth="true" hidden="false" outlineLevel="0" max="6" min="5" style="0" width="8.7"/>
    <col collapsed="false" customWidth="true" hidden="false" outlineLevel="0" max="7" min="7" style="0" width="7.7"/>
    <col collapsed="false" customWidth="true" hidden="false" outlineLevel="0" max="9" min="8" style="0" width="8.7"/>
    <col collapsed="false" customWidth="true" hidden="false" outlineLevel="0" max="10" min="10" style="0" width="7.7"/>
    <col collapsed="false" customWidth="true" hidden="false" outlineLevel="0" max="12" min="11" style="0" width="8.7"/>
    <col collapsed="false" customWidth="true" hidden="false" outlineLevel="0" max="13" min="13" style="0" width="7.7"/>
    <col collapsed="false" customWidth="true" hidden="false" outlineLevel="0" max="15" min="14" style="0" width="8.7"/>
    <col collapsed="false" customWidth="true" hidden="false" outlineLevel="0" max="16" min="16" style="0" width="7.7"/>
    <col collapsed="false" customWidth="true" hidden="false" outlineLevel="0" max="18" min="17" style="0" width="8.7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95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46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148" t="s">
        <v>78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9"/>
      <c r="N8" s="22"/>
      <c r="O8" s="23"/>
      <c r="P8" s="19"/>
      <c r="Q8" s="17"/>
      <c r="R8" s="18"/>
      <c r="S8" s="19"/>
    </row>
    <row r="9" customFormat="false" ht="12.75" hidden="false" customHeight="true" outlineLevel="0" collapsed="false">
      <c r="A9" s="20" t="s">
        <v>16</v>
      </c>
      <c r="B9" s="22" t="n">
        <f aca="false">SUM('Table 5.9'!B16,'Table 5.9'!B39)</f>
        <v>52545.5805660021</v>
      </c>
      <c r="C9" s="23" t="n">
        <f aca="false">SUM('Table 5.9'!C16,'Table 5.9'!C39)</f>
        <v>1001371.35905207</v>
      </c>
      <c r="D9" s="24" t="n">
        <f aca="false">IF(C9&lt;&gt;0,B9/C9,0)</f>
        <v>0.0524736203916831</v>
      </c>
      <c r="E9" s="22" t="n">
        <f aca="false">SUM('Table 5.9'!E16,'Table 5.9'!E39)</f>
        <v>120.317035477218</v>
      </c>
      <c r="F9" s="23" t="n">
        <f aca="false">SUM('Table 5.9'!F16,'Table 5.9'!F39)</f>
        <v>1229.06099801835</v>
      </c>
      <c r="G9" s="24" t="n">
        <f aca="false">IF(F9&lt;&gt;0,E9/F9,0)</f>
        <v>0.0978934614890628</v>
      </c>
      <c r="H9" s="22" t="n">
        <f aca="false">SUM('Table 5.9'!H16,'Table 5.9'!H39)</f>
        <v>1138.33078561071</v>
      </c>
      <c r="I9" s="23" t="n">
        <f aca="false">SUM('Table 5.9'!I16,'Table 5.9'!I39)</f>
        <v>18135.0439690871</v>
      </c>
      <c r="J9" s="24" t="n">
        <f aca="false">IF(I9&lt;&gt;0,H9/I9,0)</f>
        <v>0.062769673321504</v>
      </c>
      <c r="K9" s="22" t="n">
        <f aca="false">SUM('Table 5.9'!K16,'Table 5.9'!K39)</f>
        <v>0</v>
      </c>
      <c r="L9" s="23" t="n">
        <f aca="false">SUM('Table 5.9'!L16,'Table 5.9'!L39)</f>
        <v>0</v>
      </c>
      <c r="M9" s="24" t="n">
        <f aca="false">IF(L9&lt;&gt;0,K9/L9,0)</f>
        <v>0</v>
      </c>
      <c r="N9" s="22" t="n">
        <f aca="false">SUM('Table 5.9'!N16,'Table 5.9'!N39)</f>
        <v>1297.89202654799</v>
      </c>
      <c r="O9" s="23" t="n">
        <f aca="false">SUM('Table 5.9'!O16,'Table 5.9'!O39)</f>
        <v>23770.208007174</v>
      </c>
      <c r="P9" s="24" t="n">
        <f aca="false">IF(O9&lt;&gt;0,N9/O9,0)</f>
        <v>0.0546016267992389</v>
      </c>
      <c r="Q9" s="22" t="n">
        <f aca="false">SUM(B9,E9,H9,K9,N9)</f>
        <v>55102.1204136381</v>
      </c>
      <c r="R9" s="23" t="n">
        <f aca="false">SUM(C9,F9,I9,L9,O9)</f>
        <v>1044505.67202635</v>
      </c>
      <c r="S9" s="24" t="n">
        <f aca="false">IF(R9&lt;&gt;0,Q9/R9,0)</f>
        <v>0.0527542567641012</v>
      </c>
    </row>
    <row r="10" customFormat="false" ht="12.75" hidden="false" customHeight="true" outlineLevel="0" collapsed="false">
      <c r="A10" s="20" t="s">
        <v>32</v>
      </c>
      <c r="B10" s="22" t="n">
        <f aca="false">'Table 5.10'!B12</f>
        <v>12015.4340785695</v>
      </c>
      <c r="C10" s="23" t="n">
        <f aca="false">'Table 5.10'!C12</f>
        <v>23641.2886847023</v>
      </c>
      <c r="D10" s="24" t="n">
        <f aca="false">IF(C10&lt;&gt;0,B10/C10,0)</f>
        <v>0.508239387404645</v>
      </c>
      <c r="E10" s="22" t="n">
        <f aca="false">'Table 5.10'!E12</f>
        <v>3898.15369929355</v>
      </c>
      <c r="F10" s="23" t="n">
        <f aca="false">'Table 5.10'!F12</f>
        <v>7743.70367233308</v>
      </c>
      <c r="G10" s="24" t="n">
        <f aca="false">IF(F10&lt;&gt;0,E10/F10,0)</f>
        <v>0.503396548246155</v>
      </c>
      <c r="H10" s="22" t="n">
        <f aca="false">'Table 5.10'!H12</f>
        <v>3752.67896557951</v>
      </c>
      <c r="I10" s="23" t="n">
        <f aca="false">'Table 5.10'!I12</f>
        <v>6343.49055556237</v>
      </c>
      <c r="J10" s="24" t="n">
        <f aca="false">IF(I10&lt;&gt;0,H10/I10,0)</f>
        <v>0.591579499127483</v>
      </c>
      <c r="K10" s="22" t="n">
        <f aca="false">'Table 5.10'!K12</f>
        <v>307.256521313217</v>
      </c>
      <c r="L10" s="23" t="n">
        <f aca="false">'Table 5.10'!L12</f>
        <v>359.611294180112</v>
      </c>
      <c r="M10" s="24" t="n">
        <f aca="false">IF(L10&lt;&gt;0,K10/L10,0)</f>
        <v>0.854412879366705</v>
      </c>
      <c r="N10" s="22" t="n">
        <f aca="false">'Table 5.10'!N12</f>
        <v>804.703983115414</v>
      </c>
      <c r="O10" s="23" t="n">
        <f aca="false">'Table 5.10'!O12</f>
        <v>1607.14645931426</v>
      </c>
      <c r="P10" s="24" t="n">
        <f aca="false">IF(O10&lt;&gt;0,N10/O10,0)</f>
        <v>0.500703578352633</v>
      </c>
      <c r="Q10" s="22" t="n">
        <f aca="false">SUM(B10,E10,H10,K10,N10)</f>
        <v>20778.2272478711</v>
      </c>
      <c r="R10" s="23" t="n">
        <f aca="false">SUM(C10,F10,I10,L10,O10)</f>
        <v>39695.2406660921</v>
      </c>
      <c r="S10" s="24" t="n">
        <f aca="false">IF(R10&lt;&gt;0,Q10/R10,0)</f>
        <v>0.523443790721743</v>
      </c>
    </row>
    <row r="11" customFormat="false" ht="12.75" hidden="false" customHeight="true" outlineLevel="0" collapsed="false">
      <c r="A11" s="20" t="s">
        <v>37</v>
      </c>
      <c r="B11" s="22" t="n">
        <f aca="false">'Table 5.11'!B12</f>
        <v>532.890581932838</v>
      </c>
      <c r="C11" s="23" t="n">
        <f aca="false">'Table 5.11'!C12</f>
        <v>565.42994119514</v>
      </c>
      <c r="D11" s="24" t="n">
        <f aca="false">IF(C11&lt;&gt;0,B11/C11,0)</f>
        <v>0.942452005294371</v>
      </c>
      <c r="E11" s="22" t="n">
        <f aca="false">'Table 5.11'!E12</f>
        <v>0</v>
      </c>
      <c r="F11" s="23" t="n">
        <f aca="false">'Table 5.11'!F12</f>
        <v>0</v>
      </c>
      <c r="G11" s="24" t="n">
        <f aca="false">IF(F11&lt;&gt;0,E11/F11,0)</f>
        <v>0</v>
      </c>
      <c r="H11" s="22" t="n">
        <f aca="false">'Table 5.11'!H12</f>
        <v>187.279330789957</v>
      </c>
      <c r="I11" s="23" t="n">
        <f aca="false">'Table 5.11'!I12</f>
        <v>198.594796517155</v>
      </c>
      <c r="J11" s="24" t="n">
        <f aca="false">IF(I11&lt;&gt;0,H11/I11,0)</f>
        <v>0.943022345370357</v>
      </c>
      <c r="K11" s="22" t="n">
        <f aca="false">'Table 5.11'!K12</f>
        <v>2856.57798279466</v>
      </c>
      <c r="L11" s="23" t="n">
        <f aca="false">'Table 5.11'!L12</f>
        <v>2441.62509189155</v>
      </c>
      <c r="M11" s="24" t="n">
        <f aca="false">IF(L11&lt;&gt;0,K11/L11,0)</f>
        <v>1.16994947024469</v>
      </c>
      <c r="N11" s="22" t="n">
        <f aca="false">'Table 5.11'!N12</f>
        <v>567.966002649703</v>
      </c>
      <c r="O11" s="23" t="n">
        <f aca="false">'Table 5.11'!O12</f>
        <v>637.809798652611</v>
      </c>
      <c r="P11" s="24" t="n">
        <f aca="false">IF(O11&lt;&gt;0,N11/O11,0)</f>
        <v>0.89049431954408</v>
      </c>
      <c r="Q11" s="22" t="n">
        <f aca="false">SUM(B11,E11,H11,K11,N11)</f>
        <v>4144.71389816716</v>
      </c>
      <c r="R11" s="23" t="n">
        <f aca="false">SUM(C11,F11,I11,L11,O11)</f>
        <v>3843.45962825646</v>
      </c>
      <c r="S11" s="24" t="n">
        <f aca="false">IF(R11&lt;&gt;0,Q11/R11,0)</f>
        <v>1.07838101581605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65093.9052265044</v>
      </c>
      <c r="C12" s="23" t="n">
        <f aca="false">SUM(C9:C11)</f>
        <v>1025578.07767797</v>
      </c>
      <c r="D12" s="24" t="n">
        <f aca="false">IF(C12&lt;&gt;0,B12/C12,0)</f>
        <v>0.0634704530481823</v>
      </c>
      <c r="E12" s="22" t="n">
        <f aca="false">SUM(E9:E11)</f>
        <v>4018.47073477076</v>
      </c>
      <c r="F12" s="23" t="n">
        <f aca="false">SUM(F9:F11)</f>
        <v>8972.76467035143</v>
      </c>
      <c r="G12" s="24" t="n">
        <f aca="false">IF(F12&lt;&gt;0,E12/F12,0)</f>
        <v>0.44785201466934</v>
      </c>
      <c r="H12" s="22" t="n">
        <f aca="false">SUM(H9:H11)</f>
        <v>5078.28908198017</v>
      </c>
      <c r="I12" s="23" t="n">
        <f aca="false">SUM(I9:I11)</f>
        <v>24677.1293211666</v>
      </c>
      <c r="J12" s="24" t="n">
        <f aca="false">IF(I12&lt;&gt;0,H12/I12,0)</f>
        <v>0.205789296473164</v>
      </c>
      <c r="K12" s="22" t="n">
        <f aca="false">SUM(K9:K11)</f>
        <v>3163.83450410788</v>
      </c>
      <c r="L12" s="23" t="n">
        <f aca="false">SUM(L9:L11)</f>
        <v>2801.23638607166</v>
      </c>
      <c r="M12" s="24" t="n">
        <f aca="false">IF(L12&lt;&gt;0,K12/L12,0)</f>
        <v>1.12944217054981</v>
      </c>
      <c r="N12" s="22" t="n">
        <f aca="false">SUM(N9:N11)</f>
        <v>2670.56201231311</v>
      </c>
      <c r="O12" s="23" t="n">
        <f aca="false">SUM(O9:O11)</f>
        <v>26015.1642651409</v>
      </c>
      <c r="P12" s="24" t="n">
        <f aca="false">IF(O12&lt;&gt;0,N12/O12,0)</f>
        <v>0.102654051502244</v>
      </c>
      <c r="Q12" s="22" t="n">
        <f aca="false">SUM(B12,E12,H12,K12,N12)</f>
        <v>80025.0615596764</v>
      </c>
      <c r="R12" s="23" t="n">
        <f aca="false">SUM(C12,F12,I12,L12,O12)</f>
        <v>1088044.3723207</v>
      </c>
      <c r="S12" s="24" t="n">
        <f aca="false">IF(R12&lt;&gt;0,Q12/R12,0)</f>
        <v>0.0735494466912138</v>
      </c>
    </row>
    <row r="13" customFormat="false" ht="12.75" hidden="false" customHeight="true" outlineLevel="0" collapsed="false">
      <c r="A13" s="123"/>
      <c r="B13" s="22"/>
      <c r="C13" s="23"/>
      <c r="D13" s="19"/>
      <c r="E13" s="22"/>
      <c r="F13" s="23"/>
      <c r="G13" s="19"/>
      <c r="H13" s="22"/>
      <c r="I13" s="23"/>
      <c r="J13" s="19"/>
      <c r="K13" s="22"/>
      <c r="L13" s="23"/>
      <c r="M13" s="19"/>
      <c r="N13" s="22"/>
      <c r="O13" s="23"/>
      <c r="P13" s="19"/>
      <c r="Q13" s="22"/>
      <c r="R13" s="23"/>
      <c r="S13" s="19"/>
    </row>
    <row r="14" customFormat="false" ht="12.75" hidden="false" customHeight="true" outlineLevel="0" collapsed="false">
      <c r="A14" s="16" t="s">
        <v>96</v>
      </c>
      <c r="B14" s="22"/>
      <c r="C14" s="23"/>
      <c r="D14" s="19"/>
      <c r="E14" s="22"/>
      <c r="F14" s="23"/>
      <c r="G14" s="19"/>
      <c r="H14" s="22"/>
      <c r="I14" s="23"/>
      <c r="J14" s="19"/>
      <c r="K14" s="22"/>
      <c r="L14" s="23"/>
      <c r="M14" s="19"/>
      <c r="N14" s="22"/>
      <c r="O14" s="23"/>
      <c r="P14" s="19"/>
      <c r="Q14" s="22"/>
      <c r="R14" s="23"/>
      <c r="S14" s="19"/>
    </row>
    <row r="15" customFormat="false" ht="12.75" hidden="false" customHeight="true" outlineLevel="0" collapsed="false">
      <c r="A15" s="20" t="s">
        <v>16</v>
      </c>
      <c r="B15" s="22" t="n">
        <f aca="false">SUM('Table 5.9'!B25,'Table 5.9'!B45)</f>
        <v>28822.0877370352</v>
      </c>
      <c r="C15" s="23" t="n">
        <f aca="false">SUM('Table 5.9'!C25,'Table 5.9'!C45)</f>
        <v>237067.386169603</v>
      </c>
      <c r="D15" s="24" t="n">
        <f aca="false">IF(C15&lt;&gt;0,B15/C15,0)</f>
        <v>0.121577616401504</v>
      </c>
      <c r="E15" s="22" t="n">
        <f aca="false">SUM('Table 5.9'!E25,'Table 5.9'!E45)</f>
        <v>3.88478310745267</v>
      </c>
      <c r="F15" s="23" t="n">
        <f aca="false">SUM('Table 5.9'!F25,'Table 5.9'!F45)</f>
        <v>32.7845520539754</v>
      </c>
      <c r="G15" s="24" t="n">
        <f aca="false">IF(F15&lt;&gt;0,E15/F15,0)</f>
        <v>0.118494317111818</v>
      </c>
      <c r="H15" s="22" t="n">
        <f aca="false">SUM('Table 5.9'!H25,'Table 5.9'!H45)</f>
        <v>1116.59245571646</v>
      </c>
      <c r="I15" s="23" t="n">
        <f aca="false">SUM('Table 5.9'!I25,'Table 5.9'!I45)</f>
        <v>9102.01826142152</v>
      </c>
      <c r="J15" s="24" t="n">
        <f aca="false">IF(I15&lt;&gt;0,H15/I15,0)</f>
        <v>0.122675259887039</v>
      </c>
      <c r="K15" s="22" t="n">
        <f aca="false">SUM('Table 5.9'!K25,'Table 5.9'!K45)</f>
        <v>0</v>
      </c>
      <c r="L15" s="23" t="n">
        <f aca="false">SUM('Table 5.9'!L25,'Table 5.9'!L45)</f>
        <v>0</v>
      </c>
      <c r="M15" s="24" t="n">
        <f aca="false">IF(L15&lt;&gt;0,K15/L15,0)</f>
        <v>0</v>
      </c>
      <c r="N15" s="22" t="n">
        <f aca="false">SUM('Table 5.9'!N25,'Table 5.9'!N45)</f>
        <v>95.7977125916629</v>
      </c>
      <c r="O15" s="23" t="n">
        <f aca="false">SUM('Table 5.9'!O25,'Table 5.9'!O45)</f>
        <v>761.184066580158</v>
      </c>
      <c r="P15" s="24" t="n">
        <f aca="false">IF(O15&lt;&gt;0,N15/O15,0)</f>
        <v>0.125853544231505</v>
      </c>
      <c r="Q15" s="22" t="n">
        <f aca="false">SUM(B15,E15,H15,K15,N15)</f>
        <v>30038.3626884508</v>
      </c>
      <c r="R15" s="23" t="n">
        <f aca="false">SUM(C15,F15,I15,L15,O15)</f>
        <v>246963.373049659</v>
      </c>
      <c r="S15" s="24" t="n">
        <f aca="false">IF(R15&lt;&gt;0,Q15/R15,0)</f>
        <v>0.121630840709366</v>
      </c>
    </row>
    <row r="16" customFormat="false" ht="12.75" hidden="false" customHeight="true" outlineLevel="0" collapsed="false">
      <c r="A16" s="20" t="s">
        <v>32</v>
      </c>
      <c r="B16" s="22" t="n">
        <f aca="false">'Table 5.10'!B18</f>
        <v>7269.82306605328</v>
      </c>
      <c r="C16" s="23" t="n">
        <f aca="false">'Table 5.10'!C18</f>
        <v>23909.3584957075</v>
      </c>
      <c r="D16" s="24" t="n">
        <f aca="false">IF(C16&lt;&gt;0,B16/C16,0)</f>
        <v>0.304057637822381</v>
      </c>
      <c r="E16" s="22" t="n">
        <f aca="false">'Table 5.10'!E18</f>
        <v>208.882522158902</v>
      </c>
      <c r="F16" s="23" t="n">
        <f aca="false">'Table 5.10'!F18</f>
        <v>339.663446160775</v>
      </c>
      <c r="G16" s="24" t="n">
        <f aca="false">IF(F16&lt;&gt;0,E16/F16,0)</f>
        <v>0.614969095202638</v>
      </c>
      <c r="H16" s="22" t="n">
        <f aca="false">'Table 5.10'!H18</f>
        <v>2134.48150954433</v>
      </c>
      <c r="I16" s="23" t="n">
        <f aca="false">'Table 5.10'!I18</f>
        <v>3466.3143759917</v>
      </c>
      <c r="J16" s="24" t="n">
        <f aca="false">IF(I16&lt;&gt;0,H16/I16,0)</f>
        <v>0.615778396884058</v>
      </c>
      <c r="K16" s="22" t="n">
        <f aca="false">'Table 5.10'!K18</f>
        <v>364.591871738307</v>
      </c>
      <c r="L16" s="23" t="n">
        <f aca="false">'Table 5.10'!L18</f>
        <v>592.460819300184</v>
      </c>
      <c r="M16" s="24" t="n">
        <f aca="false">IF(L16&lt;&gt;0,K16/L16,0)</f>
        <v>0.615385625278924</v>
      </c>
      <c r="N16" s="22" t="n">
        <f aca="false">'Table 5.10'!N18</f>
        <v>367.127918693728</v>
      </c>
      <c r="O16" s="23" t="n">
        <f aca="false">'Table 5.10'!O18</f>
        <v>1198.67824444253</v>
      </c>
      <c r="P16" s="24" t="n">
        <f aca="false">IF(O16&lt;&gt;0,N16/O16,0)</f>
        <v>0.306277285331451</v>
      </c>
      <c r="Q16" s="22" t="n">
        <f aca="false">SUM(B16,E16,H16,K16,N16)</f>
        <v>10344.9068881886</v>
      </c>
      <c r="R16" s="23" t="n">
        <f aca="false">SUM(C16,F16,I16,L16,O16)</f>
        <v>29506.4753816027</v>
      </c>
      <c r="S16" s="24" t="n">
        <f aca="false">IF(R16&lt;&gt;0,Q16/R16,0)</f>
        <v>0.35059785197654</v>
      </c>
    </row>
    <row r="17" customFormat="false" ht="12.75" hidden="false" customHeight="true" outlineLevel="0" collapsed="false">
      <c r="A17" s="20" t="s">
        <v>37</v>
      </c>
      <c r="B17" s="22" t="n">
        <f aca="false">'Table 5.11'!B18</f>
        <v>137.946809104252</v>
      </c>
      <c r="C17" s="23" t="n">
        <f aca="false">'Table 5.11'!C18</f>
        <v>300.17530651143</v>
      </c>
      <c r="D17" s="24" t="n">
        <f aca="false">IF(C17&lt;&gt;0,B17/C17,0)</f>
        <v>0.459554154228868</v>
      </c>
      <c r="E17" s="22" t="n">
        <f aca="false">'Table 5.11'!E18</f>
        <v>0</v>
      </c>
      <c r="F17" s="23" t="n">
        <f aca="false">'Table 5.11'!F18</f>
        <v>0</v>
      </c>
      <c r="G17" s="24" t="n">
        <f aca="false">IF(F17&lt;&gt;0,E17/F17,0)</f>
        <v>0</v>
      </c>
      <c r="H17" s="22" t="n">
        <f aca="false">'Table 5.11'!H18</f>
        <v>34.5629792900455</v>
      </c>
      <c r="I17" s="23" t="n">
        <f aca="false">'Table 5.11'!I18</f>
        <v>43.2593472989542</v>
      </c>
      <c r="J17" s="24" t="n">
        <f aca="false">IF(I17&lt;&gt;0,H17/I17,0)</f>
        <v>0.798971354125841</v>
      </c>
      <c r="K17" s="22" t="n">
        <f aca="false">'Table 5.11'!K18</f>
        <v>0</v>
      </c>
      <c r="L17" s="23" t="n">
        <f aca="false">'Table 5.11'!L18</f>
        <v>0</v>
      </c>
      <c r="M17" s="24" t="n">
        <f aca="false">IF(L17&lt;&gt;0,K17/L17,0)</f>
        <v>0</v>
      </c>
      <c r="N17" s="22" t="n">
        <f aca="false">'Table 5.11'!N18</f>
        <v>158.184505563831</v>
      </c>
      <c r="O17" s="23" t="n">
        <f aca="false">'Table 5.11'!O18</f>
        <v>357.943779980736</v>
      </c>
      <c r="P17" s="24" t="n">
        <f aca="false">IF(O17&lt;&gt;0,N17/O17,0)</f>
        <v>0.441925560411593</v>
      </c>
      <c r="Q17" s="22" t="n">
        <f aca="false">SUM(B17,E17,H17,K17,N17)</f>
        <v>330.694293958128</v>
      </c>
      <c r="R17" s="23" t="n">
        <f aca="false">SUM(C17,F17,I17,L17,O17)</f>
        <v>701.378433791121</v>
      </c>
      <c r="S17" s="24" t="n">
        <f aca="false">IF(R17&lt;&gt;0,Q17/R17,0)</f>
        <v>0.471491962150369</v>
      </c>
    </row>
    <row r="18" customFormat="false" ht="12.75" hidden="false" customHeight="true" outlineLevel="0" collapsed="false">
      <c r="A18" s="20" t="s">
        <v>60</v>
      </c>
      <c r="B18" s="22" t="n">
        <f aca="false">SUM(B15:B17)</f>
        <v>36229.8576121928</v>
      </c>
      <c r="C18" s="23" t="n">
        <f aca="false">SUM(C15:C17)</f>
        <v>261276.919971822</v>
      </c>
      <c r="D18" s="24" t="n">
        <f aca="false">IF(C18&lt;&gt;0,B18/C18,0)</f>
        <v>0.138664592402957</v>
      </c>
      <c r="E18" s="22" t="n">
        <f aca="false">SUM(E15:E17)</f>
        <v>212.767305266354</v>
      </c>
      <c r="F18" s="23" t="n">
        <f aca="false">SUM(F15:F17)</f>
        <v>372.44799821475</v>
      </c>
      <c r="G18" s="24" t="n">
        <f aca="false">IF(F18&lt;&gt;0,E18/F18,0)</f>
        <v>0.571267146786152</v>
      </c>
      <c r="H18" s="22" t="n">
        <f aca="false">SUM(H15:H17)</f>
        <v>3285.63694455084</v>
      </c>
      <c r="I18" s="23" t="n">
        <f aca="false">SUM(I15:I17)</f>
        <v>12611.5919847122</v>
      </c>
      <c r="J18" s="24" t="n">
        <f aca="false">IF(I18&lt;&gt;0,H18/I18,0)</f>
        <v>0.260525154043495</v>
      </c>
      <c r="K18" s="22" t="n">
        <f aca="false">SUM(K15:K17)</f>
        <v>364.591871738307</v>
      </c>
      <c r="L18" s="23" t="n">
        <f aca="false">SUM(L15:L17)</f>
        <v>592.460819300184</v>
      </c>
      <c r="M18" s="24" t="n">
        <f aca="false">IF(L18&lt;&gt;0,K18/L18,0)</f>
        <v>0.615385625278924</v>
      </c>
      <c r="N18" s="22" t="n">
        <f aca="false">SUM(N15:N17)</f>
        <v>621.110136849222</v>
      </c>
      <c r="O18" s="23" t="n">
        <f aca="false">SUM(O15:O17)</f>
        <v>2317.80609100343</v>
      </c>
      <c r="P18" s="24" t="n">
        <f aca="false">IF(O18&lt;&gt;0,N18/O18,0)</f>
        <v>0.267973295635068</v>
      </c>
      <c r="Q18" s="22" t="n">
        <f aca="false">SUM(B18,E18,H18,K18,N18)</f>
        <v>40713.9638705975</v>
      </c>
      <c r="R18" s="23" t="n">
        <f aca="false">SUM(C18,F18,I18,L18,O18)</f>
        <v>277171.226865053</v>
      </c>
      <c r="S18" s="24" t="n">
        <f aca="false">IF(R18&lt;&gt;0,Q18/R18,0)</f>
        <v>0.146891018707436</v>
      </c>
    </row>
    <row r="19" customFormat="false" ht="12.75" hidden="false" customHeight="true" outlineLevel="0" collapsed="false">
      <c r="A19" s="20"/>
      <c r="B19" s="22"/>
      <c r="C19" s="23"/>
      <c r="D19" s="24"/>
      <c r="E19" s="22"/>
      <c r="F19" s="23"/>
      <c r="G19" s="24"/>
      <c r="H19" s="22"/>
      <c r="I19" s="23"/>
      <c r="J19" s="24"/>
      <c r="K19" s="22"/>
      <c r="L19" s="23"/>
      <c r="M19" s="24"/>
      <c r="N19" s="22"/>
      <c r="O19" s="23"/>
      <c r="P19" s="24"/>
      <c r="Q19" s="22"/>
      <c r="R19" s="23"/>
      <c r="S19" s="24"/>
    </row>
    <row r="20" customFormat="false" ht="12.75" hidden="false" customHeight="true" outlineLevel="0" collapsed="false">
      <c r="A20" s="148" t="s">
        <v>82</v>
      </c>
      <c r="B20" s="22"/>
      <c r="C20" s="23"/>
      <c r="D20" s="24"/>
      <c r="E20" s="22"/>
      <c r="F20" s="23"/>
      <c r="G20" s="24"/>
      <c r="H20" s="22"/>
      <c r="I20" s="23"/>
      <c r="J20" s="24"/>
      <c r="K20" s="22"/>
      <c r="L20" s="23"/>
      <c r="M20" s="24"/>
      <c r="N20" s="22"/>
      <c r="O20" s="23"/>
      <c r="P20" s="24"/>
      <c r="Q20" s="22"/>
      <c r="R20" s="23"/>
      <c r="S20" s="24"/>
    </row>
    <row r="21" customFormat="false" ht="12.75" hidden="false" customHeight="true" outlineLevel="0" collapsed="false">
      <c r="A21" s="20" t="s">
        <v>16</v>
      </c>
      <c r="B21" s="22" t="n">
        <f aca="false">SUM('Table 5.9'!B28,'Table 5.9'!B48)</f>
        <v>390987.511508974</v>
      </c>
      <c r="C21" s="23" t="n">
        <f aca="false">SUM('Table 5.9'!C28,'Table 5.9'!C48)</f>
        <v>1238438.74522167</v>
      </c>
      <c r="D21" s="24" t="n">
        <f aca="false">IF(C21&lt;&gt;0,B21/C21,0)</f>
        <v>0.315710012317961</v>
      </c>
      <c r="E21" s="22" t="n">
        <f aca="false">SUM('Table 5.9'!E28,'Table 5.9'!E48)</f>
        <v>700.453502720943</v>
      </c>
      <c r="F21" s="23" t="n">
        <f aca="false">SUM('Table 5.9'!F28,'Table 5.9'!F48)</f>
        <v>1261.84555007232</v>
      </c>
      <c r="G21" s="24" t="n">
        <f aca="false">IF(F21&lt;&gt;0,E21/F21,0)</f>
        <v>0.555102407486238</v>
      </c>
      <c r="H21" s="22" t="n">
        <f aca="false">SUM('Table 5.9'!H28,'Table 5.9'!H48)</f>
        <v>8996.29895697806</v>
      </c>
      <c r="I21" s="23" t="n">
        <f aca="false">SUM('Table 5.9'!I28,'Table 5.9'!I48)</f>
        <v>27237.0622305086</v>
      </c>
      <c r="J21" s="24" t="n">
        <f aca="false">IF(I21&lt;&gt;0,H21/I21,0)</f>
        <v>0.330296229484734</v>
      </c>
      <c r="K21" s="22" t="n">
        <f aca="false">SUM('Table 5.9'!K28,'Table 5.9'!K48)</f>
        <v>0</v>
      </c>
      <c r="L21" s="23" t="n">
        <f aca="false">SUM('Table 5.9'!L28,'Table 5.9'!L48)</f>
        <v>0</v>
      </c>
      <c r="M21" s="24" t="n">
        <f aca="false">IF(L21&lt;&gt;0,K21/L21,0)</f>
        <v>0</v>
      </c>
      <c r="N21" s="22" t="n">
        <f aca="false">SUM('Table 5.9'!N28,'Table 5.9'!N48)</f>
        <v>7884.60439206094</v>
      </c>
      <c r="O21" s="23" t="n">
        <f aca="false">SUM('Table 5.9'!O28,'Table 5.9'!O48)</f>
        <v>24531.3920737541</v>
      </c>
      <c r="P21" s="24" t="n">
        <f aca="false">IF(O21&lt;&gt;0,N21/O21,0)</f>
        <v>0.321408763447085</v>
      </c>
      <c r="Q21" s="22" t="n">
        <f aca="false">SUM(B21,E21,H21,K21,N21)</f>
        <v>408568.868360734</v>
      </c>
      <c r="R21" s="23" t="n">
        <f aca="false">SUM(C21,F21,I21,L21,O21)</f>
        <v>1291469.04507601</v>
      </c>
      <c r="S21" s="24" t="n">
        <f aca="false">IF(R21&lt;&gt;0,Q21/R21,0)</f>
        <v>0.316359784168647</v>
      </c>
    </row>
    <row r="22" customFormat="false" ht="12.75" hidden="false" customHeight="true" outlineLevel="0" collapsed="false">
      <c r="A22" s="20" t="s">
        <v>32</v>
      </c>
      <c r="B22" s="22" t="n">
        <f aca="false">'Table 5.10'!B21</f>
        <v>43663.6850591416</v>
      </c>
      <c r="C22" s="23" t="n">
        <f aca="false">'Table 5.10'!C21</f>
        <v>47550.6471804098</v>
      </c>
      <c r="D22" s="24" t="n">
        <f aca="false">IF(C22&lt;&gt;0,B22/C22,0)</f>
        <v>0.918256378161988</v>
      </c>
      <c r="E22" s="22" t="n">
        <f aca="false">'Table 5.10'!E21</f>
        <v>7422.60341358187</v>
      </c>
      <c r="F22" s="23" t="n">
        <f aca="false">'Table 5.10'!F21</f>
        <v>8083.36711849386</v>
      </c>
      <c r="G22" s="24" t="n">
        <f aca="false">IF(F22&lt;&gt;0,E22/F22,0)</f>
        <v>0.918256378161988</v>
      </c>
      <c r="H22" s="22" t="n">
        <f aca="false">'Table 5.10'!H21</f>
        <v>9007.91594692445</v>
      </c>
      <c r="I22" s="23" t="n">
        <f aca="false">'Table 5.10'!I21</f>
        <v>9809.80493155407</v>
      </c>
      <c r="J22" s="24" t="n">
        <f aca="false">IF(I22&lt;&gt;0,H22/I22,0)</f>
        <v>0.918256378161988</v>
      </c>
      <c r="K22" s="22" t="n">
        <f aca="false">'Table 5.10'!K21</f>
        <v>874.246290673446</v>
      </c>
      <c r="L22" s="23" t="n">
        <f aca="false">'Table 5.10'!L21</f>
        <v>952.072113480296</v>
      </c>
      <c r="M22" s="24" t="n">
        <f aca="false">IF(L22&lt;&gt;0,K22/L22,0)</f>
        <v>0.918256378161988</v>
      </c>
      <c r="N22" s="22" t="n">
        <f aca="false">'Table 5.10'!N21</f>
        <v>2576.46643022914</v>
      </c>
      <c r="O22" s="23" t="n">
        <f aca="false">'Table 5.10'!O21</f>
        <v>2805.82470375679</v>
      </c>
      <c r="P22" s="24" t="n">
        <f aca="false">IF(O22&lt;&gt;0,N22/O22,0)</f>
        <v>0.918256378161988</v>
      </c>
      <c r="Q22" s="22" t="n">
        <f aca="false">SUM(B22,E22,H22,K22,N22)</f>
        <v>63544.9171405505</v>
      </c>
      <c r="R22" s="23" t="n">
        <f aca="false">SUM(C22,F22,I22,L22,O22)</f>
        <v>69201.7160476948</v>
      </c>
      <c r="S22" s="24" t="n">
        <f aca="false">IF(R22&lt;&gt;0,Q22/R22,0)</f>
        <v>0.918256378161988</v>
      </c>
    </row>
    <row r="23" customFormat="false" ht="12.75" hidden="false" customHeight="true" outlineLevel="0" collapsed="false">
      <c r="A23" s="20" t="s">
        <v>37</v>
      </c>
      <c r="B23" s="22" t="n">
        <f aca="false">'Table 5.11'!B21</f>
        <v>10852.1721875525</v>
      </c>
      <c r="C23" s="23" t="n">
        <f aca="false">'Table 5.11'!C21</f>
        <v>865.605247706571</v>
      </c>
      <c r="D23" s="24" t="n">
        <f aca="false">IF(C23&lt;&gt;0,B23/C23,0)</f>
        <v>12.5370914932707</v>
      </c>
      <c r="E23" s="22" t="n">
        <f aca="false">'Table 5.11'!E21</f>
        <v>0</v>
      </c>
      <c r="F23" s="23" t="n">
        <f aca="false">'Table 5.11'!F21</f>
        <v>0</v>
      </c>
      <c r="G23" s="24" t="n">
        <f aca="false">IF(F23&lt;&gt;0,E23/F23,0)</f>
        <v>0</v>
      </c>
      <c r="H23" s="22" t="n">
        <f aca="false">'Table 5.11'!H21</f>
        <v>3032.14752904921</v>
      </c>
      <c r="I23" s="23" t="n">
        <f aca="false">'Table 5.11'!I21</f>
        <v>241.85414381611</v>
      </c>
      <c r="J23" s="24" t="n">
        <f aca="false">IF(I23&lt;&gt;0,H23/I23,0)</f>
        <v>12.5370914932707</v>
      </c>
      <c r="K23" s="22" t="n">
        <f aca="false">'Table 5.11'!K21</f>
        <v>30610.8771693099</v>
      </c>
      <c r="L23" s="23" t="n">
        <f aca="false">'Table 5.11'!L21</f>
        <v>2441.62509189155</v>
      </c>
      <c r="M23" s="24" t="n">
        <f aca="false">IF(L23&lt;&gt;0,K23/L23,0)</f>
        <v>12.5370914932707</v>
      </c>
      <c r="N23" s="22" t="n">
        <f aca="false">'Table 5.11'!N21</f>
        <v>12483.853720078</v>
      </c>
      <c r="O23" s="23" t="n">
        <f aca="false">'Table 5.11'!O21</f>
        <v>995.753578633347</v>
      </c>
      <c r="P23" s="24" t="n">
        <f aca="false">IF(O23&lt;&gt;0,N23/O23,0)</f>
        <v>12.5370914932707</v>
      </c>
      <c r="Q23" s="22" t="n">
        <f aca="false">SUM(B23,E23,H23,K23,N23)</f>
        <v>56979.0506059896</v>
      </c>
      <c r="R23" s="23" t="n">
        <f aca="false">SUM(C23,F23,I23,L23,O23)</f>
        <v>4544.83806204758</v>
      </c>
      <c r="S23" s="24" t="n">
        <f aca="false">IF(R23&lt;&gt;0,Q23/R23,0)</f>
        <v>12.5370914932707</v>
      </c>
    </row>
    <row r="24" customFormat="false" ht="12.75" hidden="false" customHeight="true" outlineLevel="0" collapsed="false">
      <c r="A24" s="20" t="s">
        <v>60</v>
      </c>
      <c r="B24" s="22" t="n">
        <f aca="false">SUM(B21:B23)</f>
        <v>445503.368755668</v>
      </c>
      <c r="C24" s="23" t="n">
        <f aca="false">SUM(C21:C23)</f>
        <v>1286854.99764979</v>
      </c>
      <c r="D24" s="24" t="n">
        <f aca="false">IF(C24&lt;&gt;0,B24/C24,0)</f>
        <v>0.346195468463269</v>
      </c>
      <c r="E24" s="22" t="n">
        <f aca="false">SUM(E21:E23)</f>
        <v>8123.05691630282</v>
      </c>
      <c r="F24" s="23" t="n">
        <f aca="false">SUM(F21:F23)</f>
        <v>9345.21266856618</v>
      </c>
      <c r="G24" s="24" t="n">
        <f aca="false">IF(F24&lt;&gt;0,E24/F24,0)</f>
        <v>0.86922119425123</v>
      </c>
      <c r="H24" s="22" t="n">
        <f aca="false">SUM(H21:H23)</f>
        <v>21036.3624329517</v>
      </c>
      <c r="I24" s="23" t="n">
        <f aca="false">SUM(I21:I23)</f>
        <v>37288.7213058788</v>
      </c>
      <c r="J24" s="24" t="n">
        <f aca="false">IF(I24&lt;&gt;0,H24/I24,0)</f>
        <v>0.564148131023072</v>
      </c>
      <c r="K24" s="22" t="n">
        <f aca="false">SUM(K21:K23)</f>
        <v>31485.1234599833</v>
      </c>
      <c r="L24" s="23" t="n">
        <f aca="false">SUM(L21:L23)</f>
        <v>3393.69720537185</v>
      </c>
      <c r="M24" s="24" t="n">
        <f aca="false">IF(L24&lt;&gt;0,K24/L24,0)</f>
        <v>9.27752877014067</v>
      </c>
      <c r="N24" s="22" t="n">
        <f aca="false">SUM(N21:N23)</f>
        <v>22944.9245423681</v>
      </c>
      <c r="O24" s="23" t="n">
        <f aca="false">SUM(O21:O23)</f>
        <v>28332.9703561443</v>
      </c>
      <c r="P24" s="24" t="n">
        <f aca="false">IF(O24&lt;&gt;0,N24/O24,0)</f>
        <v>0.809831240916548</v>
      </c>
      <c r="Q24" s="22" t="n">
        <f aca="false">SUM(B24,E24,H24,K24,N24)</f>
        <v>529092.836107274</v>
      </c>
      <c r="R24" s="23" t="n">
        <f aca="false">SUM(C24,F24,I24,L24,O24)</f>
        <v>1365215.59918575</v>
      </c>
      <c r="S24" s="24" t="n">
        <f aca="false">IF(R24&lt;&gt;0,Q24/R24,0)</f>
        <v>0.387552586143052</v>
      </c>
    </row>
    <row r="25" customFormat="false" ht="12.75" hidden="false" customHeight="true" outlineLevel="0" collapsed="false">
      <c r="A25" s="20"/>
      <c r="B25" s="22"/>
      <c r="C25" s="23"/>
      <c r="D25" s="24"/>
      <c r="E25" s="22"/>
      <c r="F25" s="23"/>
      <c r="G25" s="24"/>
      <c r="H25" s="22"/>
      <c r="I25" s="23"/>
      <c r="J25" s="24"/>
      <c r="K25" s="22"/>
      <c r="L25" s="23"/>
      <c r="M25" s="24"/>
      <c r="N25" s="22"/>
      <c r="O25" s="23"/>
      <c r="P25" s="24"/>
      <c r="Q25" s="22"/>
      <c r="R25" s="23"/>
      <c r="S25" s="24"/>
    </row>
    <row r="26" customFormat="false" ht="12.75" hidden="false" customHeight="true" outlineLevel="0" collapsed="false">
      <c r="A26" s="148" t="s">
        <v>83</v>
      </c>
      <c r="B26" s="22"/>
      <c r="C26" s="23"/>
      <c r="D26" s="24"/>
      <c r="E26" s="22"/>
      <c r="F26" s="23"/>
      <c r="G26" s="24"/>
      <c r="H26" s="22"/>
      <c r="I26" s="23"/>
      <c r="J26" s="24"/>
      <c r="K26" s="22"/>
      <c r="L26" s="23"/>
      <c r="M26" s="24"/>
      <c r="N26" s="22"/>
      <c r="O26" s="23"/>
      <c r="P26" s="24"/>
      <c r="Q26" s="22"/>
      <c r="R26" s="23"/>
      <c r="S26" s="24"/>
    </row>
    <row r="27" customFormat="false" ht="12.75" hidden="false" customHeight="true" outlineLevel="0" collapsed="false">
      <c r="A27" s="20" t="s">
        <v>16</v>
      </c>
      <c r="B27" s="22" t="n">
        <f aca="false">SUM('Table 5.9'!B29,'Table 5.9'!B49)</f>
        <v>0</v>
      </c>
      <c r="C27" s="23" t="n">
        <f aca="false">SUM('Table 5.9'!C29,'Table 5.9'!C49)</f>
        <v>0</v>
      </c>
      <c r="D27" s="24" t="n">
        <f aca="false">IF(C27&lt;&gt;0,B27/C27,0)</f>
        <v>0</v>
      </c>
      <c r="E27" s="22" t="n">
        <f aca="false">SUM('Table 5.9'!E29,'Table 5.9'!E49)</f>
        <v>73.4876301164127</v>
      </c>
      <c r="F27" s="23" t="n">
        <f aca="false">SUM('Table 5.9'!F29,'Table 5.9'!F49)</f>
        <v>32.7845520539754</v>
      </c>
      <c r="G27" s="24" t="n">
        <f aca="false">IF(F27&lt;&gt;0,E27/F27,0)</f>
        <v>2.24153223126017</v>
      </c>
      <c r="H27" s="22" t="n">
        <f aca="false">SUM('Table 5.9'!H29,'Table 5.9'!H49)</f>
        <v>39242.2103901464</v>
      </c>
      <c r="I27" s="23" t="n">
        <f aca="false">SUM('Table 5.9'!I29,'Table 5.9'!I49)</f>
        <v>17093.0088218766</v>
      </c>
      <c r="J27" s="24" t="n">
        <f aca="false">IF(I27&lt;&gt;0,H27/I27,0)</f>
        <v>2.2958047233862</v>
      </c>
      <c r="K27" s="22" t="n">
        <f aca="false">SUM('Table 5.9'!K29,'Table 5.9'!K49)</f>
        <v>0</v>
      </c>
      <c r="L27" s="23" t="n">
        <f aca="false">SUM('Table 5.9'!L29,'Table 5.9'!L49)</f>
        <v>0</v>
      </c>
      <c r="M27" s="24" t="n">
        <f aca="false">IF(L27&lt;&gt;0,K27/L27,0)</f>
        <v>0</v>
      </c>
      <c r="N27" s="22" t="n">
        <f aca="false">SUM('Table 5.9'!N29,'Table 5.9'!N49)</f>
        <v>0</v>
      </c>
      <c r="O27" s="23" t="n">
        <f aca="false">SUM('Table 5.9'!O29,'Table 5.9'!O49)</f>
        <v>0</v>
      </c>
      <c r="P27" s="24" t="n">
        <f aca="false">IF(O27&lt;&gt;0,N27/O27,0)</f>
        <v>0</v>
      </c>
      <c r="Q27" s="22" t="n">
        <f aca="false">SUM(B27,E27,H27,K27,N27)</f>
        <v>39315.6980202628</v>
      </c>
      <c r="R27" s="23" t="n">
        <f aca="false">SUM(C27,F27,I27,L27,O27)</f>
        <v>17125.7933739306</v>
      </c>
      <c r="S27" s="24" t="n">
        <f aca="false">IF(R27&lt;&gt;0,Q27/R27,0)</f>
        <v>2.29570082750796</v>
      </c>
    </row>
    <row r="28" customFormat="false" ht="12.75" hidden="false" customHeight="true" outlineLevel="0" collapsed="false">
      <c r="A28" s="20" t="s">
        <v>32</v>
      </c>
      <c r="B28" s="22" t="n">
        <f aca="false">'Table 5.10'!B22</f>
        <v>0</v>
      </c>
      <c r="C28" s="23" t="n">
        <f aca="false">'Table 5.10'!C22</f>
        <v>0</v>
      </c>
      <c r="D28" s="24" t="n">
        <f aca="false">IF(C28&lt;&gt;0,B28/C28,0)</f>
        <v>0</v>
      </c>
      <c r="E28" s="22" t="n">
        <f aca="false">'Table 5.10'!E22</f>
        <v>769.264643091962</v>
      </c>
      <c r="F28" s="23" t="n">
        <f aca="false">'Table 5.10'!F22</f>
        <v>343.186964864425</v>
      </c>
      <c r="G28" s="24" t="n">
        <f aca="false">IF(F28&lt;&gt;0,E28/F28,0)</f>
        <v>2.24153223126017</v>
      </c>
      <c r="H28" s="22" t="n">
        <f aca="false">'Table 5.10'!H22</f>
        <v>11153.6536376657</v>
      </c>
      <c r="I28" s="23" t="n">
        <f aca="false">'Table 5.10'!I22</f>
        <v>4858.27628284283</v>
      </c>
      <c r="J28" s="24" t="n">
        <f aca="false">IF(I28&lt;&gt;0,H28/I28,0)</f>
        <v>2.2958047233862</v>
      </c>
      <c r="K28" s="22" t="n">
        <f aca="false">'Table 5.10'!K22</f>
        <v>1903.36794307126</v>
      </c>
      <c r="L28" s="23" t="n">
        <f aca="false">'Table 5.10'!L22</f>
        <v>927.222652807924</v>
      </c>
      <c r="M28" s="24" t="n">
        <f aca="false">IF(L28&lt;&gt;0,K28/L28,0)</f>
        <v>2.05276255633667</v>
      </c>
      <c r="N28" s="22" t="n">
        <f aca="false">'Table 5.10'!N22</f>
        <v>0</v>
      </c>
      <c r="O28" s="23" t="n">
        <f aca="false">'Table 5.10'!O22</f>
        <v>0</v>
      </c>
      <c r="P28" s="24" t="n">
        <f aca="false">IF(O28&lt;&gt;0,N28/O28,0)</f>
        <v>0</v>
      </c>
      <c r="Q28" s="22" t="n">
        <f aca="false">SUM(B28,E28,H28,K28,N28)</f>
        <v>13826.2862238289</v>
      </c>
      <c r="R28" s="23" t="n">
        <f aca="false">SUM(C28,F28,I28,L28,O28)</f>
        <v>6128.68590051518</v>
      </c>
      <c r="S28" s="24" t="n">
        <f aca="false">IF(R28&lt;&gt;0,Q28/R28,0)</f>
        <v>2.25599524078509</v>
      </c>
    </row>
    <row r="29" customFormat="false" ht="12.75" hidden="false" customHeight="true" outlineLevel="0" collapsed="false">
      <c r="A29" s="20" t="s">
        <v>37</v>
      </c>
      <c r="B29" s="22" t="n">
        <f aca="false">'Table 5.11'!B22</f>
        <v>0</v>
      </c>
      <c r="C29" s="23" t="n">
        <f aca="false">'Table 5.11'!C22</f>
        <v>0</v>
      </c>
      <c r="D29" s="24" t="n">
        <f aca="false">IF(C29&lt;&gt;0,B29/C29,0)</f>
        <v>0</v>
      </c>
      <c r="E29" s="22" t="n">
        <f aca="false">'Table 5.11'!E22</f>
        <v>0</v>
      </c>
      <c r="F29" s="23" t="n">
        <f aca="false">'Table 5.11'!F22</f>
        <v>0</v>
      </c>
      <c r="G29" s="24" t="n">
        <f aca="false">IF(F29&lt;&gt;0,E29/F29,0)</f>
        <v>0</v>
      </c>
      <c r="H29" s="22" t="n">
        <f aca="false">'Table 5.11'!H22</f>
        <v>225.722832408335</v>
      </c>
      <c r="I29" s="23" t="n">
        <f aca="false">'Table 5.11'!I22</f>
        <v>97.4044601549769</v>
      </c>
      <c r="J29" s="24" t="n">
        <f aca="false">IF(I29&lt;&gt;0,H29/I29,0)</f>
        <v>2.31737676128173</v>
      </c>
      <c r="K29" s="22" t="n">
        <f aca="false">'Table 5.11'!K22</f>
        <v>4382.29896352407</v>
      </c>
      <c r="L29" s="23" t="n">
        <f aca="false">'Table 5.11'!L22</f>
        <v>2011.91011116609</v>
      </c>
      <c r="M29" s="24" t="n">
        <f aca="false">IF(L29&lt;&gt;0,K29/L29,0)</f>
        <v>2.17817830886297</v>
      </c>
      <c r="N29" s="22" t="n">
        <f aca="false">'Table 5.11'!N22</f>
        <v>0</v>
      </c>
      <c r="O29" s="23" t="n">
        <f aca="false">'Table 5.11'!O22</f>
        <v>0</v>
      </c>
      <c r="P29" s="24" t="n">
        <f aca="false">IF(O29&lt;&gt;0,N29/O29,0)</f>
        <v>0</v>
      </c>
      <c r="Q29" s="22" t="n">
        <f aca="false">SUM(B29,E29,H29,K29,N29)</f>
        <v>4608.0217959324</v>
      </c>
      <c r="R29" s="23" t="n">
        <f aca="false">SUM(C29,F29,I29,L29,O29)</f>
        <v>2109.31457132106</v>
      </c>
      <c r="S29" s="24" t="n">
        <f aca="false">IF(R29&lt;&gt;0,Q29/R29,0)</f>
        <v>2.18460625009877</v>
      </c>
    </row>
    <row r="30" customFormat="false" ht="12.75" hidden="false" customHeight="true" outlineLevel="0" collapsed="false">
      <c r="A30" s="20" t="s">
        <v>60</v>
      </c>
      <c r="B30" s="22" t="n">
        <f aca="false">SUM(B27:B29)</f>
        <v>0</v>
      </c>
      <c r="C30" s="23" t="n">
        <f aca="false">SUM(C27:C29)</f>
        <v>0</v>
      </c>
      <c r="D30" s="24" t="n">
        <f aca="false">IF(C30&lt;&gt;0,B30/C30,0)</f>
        <v>0</v>
      </c>
      <c r="E30" s="22" t="n">
        <f aca="false">SUM(E27:E29)</f>
        <v>842.752273208374</v>
      </c>
      <c r="F30" s="23" t="n">
        <f aca="false">SUM(F27:F29)</f>
        <v>375.971516918401</v>
      </c>
      <c r="G30" s="24" t="n">
        <f aca="false">IF(F30&lt;&gt;0,E30/F30,0)</f>
        <v>2.24153223126017</v>
      </c>
      <c r="H30" s="22" t="n">
        <f aca="false">SUM(H27:H29)</f>
        <v>50621.5868602204</v>
      </c>
      <c r="I30" s="23" t="n">
        <f aca="false">SUM(I27:I29)</f>
        <v>22048.6895648744</v>
      </c>
      <c r="J30" s="24" t="n">
        <f aca="false">IF(I30&lt;&gt;0,H30/I30,0)</f>
        <v>2.29590002214305</v>
      </c>
      <c r="K30" s="22" t="n">
        <f aca="false">SUM(K27:K29)</f>
        <v>6285.66690659533</v>
      </c>
      <c r="L30" s="23" t="n">
        <f aca="false">SUM(L27:L29)</f>
        <v>2939.13276397401</v>
      </c>
      <c r="M30" s="24" t="n">
        <f aca="false">IF(L30&lt;&gt;0,K30/L30,0)</f>
        <v>2.13861278525454</v>
      </c>
      <c r="N30" s="22" t="n">
        <f aca="false">SUM(N27:N29)</f>
        <v>0</v>
      </c>
      <c r="O30" s="23" t="n">
        <f aca="false">SUM(O27:O29)</f>
        <v>0</v>
      </c>
      <c r="P30" s="24" t="n">
        <f aca="false">IF(O30&lt;&gt;0,N30/O30,0)</f>
        <v>0</v>
      </c>
      <c r="Q30" s="22" t="n">
        <f aca="false">SUM(B30,E30,H30,K30,N30)</f>
        <v>57750.0060400241</v>
      </c>
      <c r="R30" s="23" t="n">
        <f aca="false">SUM(C30,F30,I30,L30,O30)</f>
        <v>25363.7938457668</v>
      </c>
      <c r="S30" s="24" t="n">
        <f aca="false">IF(R30&lt;&gt;0,Q30/R30,0)</f>
        <v>2.27686782155669</v>
      </c>
    </row>
    <row r="31" customFormat="false" ht="12.75" hidden="false" customHeight="true" outlineLevel="0" collapsed="false">
      <c r="A31" s="125"/>
      <c r="B31" s="29"/>
      <c r="C31" s="30"/>
      <c r="D31" s="32"/>
      <c r="E31" s="29"/>
      <c r="F31" s="30"/>
      <c r="G31" s="32"/>
      <c r="H31" s="29"/>
      <c r="I31" s="30"/>
      <c r="J31" s="32"/>
      <c r="K31" s="29"/>
      <c r="L31" s="30"/>
      <c r="M31" s="32"/>
      <c r="N31" s="29"/>
      <c r="O31" s="30"/>
      <c r="P31" s="32"/>
      <c r="Q31" s="29"/>
      <c r="R31" s="30"/>
      <c r="S31" s="32"/>
    </row>
    <row r="32" customFormat="false" ht="12.75" hidden="false" customHeight="true" outlineLevel="0" collapsed="false">
      <c r="A32" s="126" t="s">
        <v>73</v>
      </c>
      <c r="B32" s="47"/>
      <c r="C32" s="48"/>
      <c r="D32" s="50"/>
      <c r="E32" s="47"/>
      <c r="F32" s="48"/>
      <c r="G32" s="50"/>
      <c r="H32" s="47"/>
      <c r="I32" s="48"/>
      <c r="J32" s="50"/>
      <c r="K32" s="47"/>
      <c r="L32" s="48"/>
      <c r="M32" s="50"/>
      <c r="N32" s="47"/>
      <c r="O32" s="48"/>
      <c r="P32" s="50"/>
      <c r="Q32" s="47"/>
      <c r="R32" s="48"/>
      <c r="S32" s="50"/>
    </row>
    <row r="33" customFormat="false" ht="12.75" hidden="false" customHeight="true" outlineLevel="0" collapsed="false">
      <c r="A33" s="20" t="s">
        <v>16</v>
      </c>
      <c r="B33" s="22" t="n">
        <f aca="false">SUM(B9,B15,B21,B27)</f>
        <v>472355.179812012</v>
      </c>
      <c r="C33" s="23" t="n">
        <f aca="false">C21</f>
        <v>1238438.74522167</v>
      </c>
      <c r="D33" s="24" t="n">
        <f aca="false">IF(C33&lt;&gt;0,B33/C33,0)</f>
        <v>0.381411823260958</v>
      </c>
      <c r="E33" s="22" t="n">
        <f aca="false">SUM(E9,E15,E21,E27)</f>
        <v>898.142951422027</v>
      </c>
      <c r="F33" s="23" t="n">
        <f aca="false">F21</f>
        <v>1261.84555007232</v>
      </c>
      <c r="G33" s="24" t="n">
        <f aca="false">IF(F33&lt;&gt;0,E33/F33,0)</f>
        <v>0.71176932182433</v>
      </c>
      <c r="H33" s="22" t="n">
        <f aca="false">SUM(H9,H15,H21,H27)</f>
        <v>50493.4325884516</v>
      </c>
      <c r="I33" s="23" t="n">
        <f aca="false">I21</f>
        <v>27237.0622305086</v>
      </c>
      <c r="J33" s="24" t="n">
        <f aca="false">IF(I33&lt;&gt;0,H33/I33,0)</f>
        <v>1.85385017521799</v>
      </c>
      <c r="K33" s="22" t="n">
        <f aca="false">SUM(K9,K15,K21,K27)</f>
        <v>0</v>
      </c>
      <c r="L33" s="23" t="n">
        <f aca="false">L21</f>
        <v>0</v>
      </c>
      <c r="M33" s="24" t="n">
        <f aca="false">IF(L33&lt;&gt;0,K33/L33,0)</f>
        <v>0</v>
      </c>
      <c r="N33" s="22" t="n">
        <f aca="false">SUM(N9,N15,N21,N27)</f>
        <v>9278.2941312006</v>
      </c>
      <c r="O33" s="23" t="n">
        <f aca="false">O21</f>
        <v>24531.3920737541</v>
      </c>
      <c r="P33" s="24" t="n">
        <f aca="false">IF(O33&lt;&gt;0,N33/O33,0)</f>
        <v>0.378221264545657</v>
      </c>
      <c r="Q33" s="22" t="n">
        <f aca="false">SUM(B33,E33,H33,K33,N33)</f>
        <v>533025.049483086</v>
      </c>
      <c r="R33" s="23" t="n">
        <f aca="false">SUM(C33,F33,I33,L33,O33)</f>
        <v>1291469.04507601</v>
      </c>
      <c r="S33" s="24" t="n">
        <f aca="false">IF(R33&lt;&gt;0,Q33/R33,0)</f>
        <v>0.412727700687332</v>
      </c>
      <c r="T33" s="55"/>
    </row>
    <row r="34" customFormat="false" ht="12.75" hidden="false" customHeight="true" outlineLevel="0" collapsed="false">
      <c r="A34" s="20" t="s">
        <v>32</v>
      </c>
      <c r="B34" s="22" t="n">
        <f aca="false">SUM(B10,B16,B22,B28)</f>
        <v>62948.9422037643</v>
      </c>
      <c r="C34" s="23" t="n">
        <f aca="false">C22</f>
        <v>47550.6471804098</v>
      </c>
      <c r="D34" s="24" t="n">
        <f aca="false">IF(C34&lt;&gt;0,B34/C34,0)</f>
        <v>1.32382934694732</v>
      </c>
      <c r="E34" s="22" t="n">
        <f aca="false">SUM(E10,E16,E22,E28)</f>
        <v>12298.9042781263</v>
      </c>
      <c r="F34" s="23" t="n">
        <f aca="false">F22</f>
        <v>8083.36711849386</v>
      </c>
      <c r="G34" s="24" t="n">
        <f aca="false">IF(F34&lt;&gt;0,E34/F34,0)</f>
        <v>1.52150757201015</v>
      </c>
      <c r="H34" s="22" t="n">
        <f aca="false">SUM(H10,H16,H22,H28)</f>
        <v>26048.730059714</v>
      </c>
      <c r="I34" s="23" t="n">
        <f aca="false">I22</f>
        <v>9809.80493155407</v>
      </c>
      <c r="J34" s="24" t="n">
        <f aca="false">IF(I34&lt;&gt;0,H34/I34,0)</f>
        <v>2.65537696635802</v>
      </c>
      <c r="K34" s="22" t="n">
        <f aca="false">SUM(K10,K16,K22,K28)</f>
        <v>3449.46262679624</v>
      </c>
      <c r="L34" s="23" t="n">
        <f aca="false">L22</f>
        <v>952.072113480296</v>
      </c>
      <c r="M34" s="24" t="n">
        <f aca="false">IF(L34&lt;&gt;0,K34/L34,0)</f>
        <v>3.62311066352604</v>
      </c>
      <c r="N34" s="22" t="n">
        <f aca="false">SUM(N10,N16,N22,N28)</f>
        <v>3748.29833203829</v>
      </c>
      <c r="O34" s="23" t="n">
        <f aca="false">O22</f>
        <v>2805.82470375679</v>
      </c>
      <c r="P34" s="24" t="n">
        <f aca="false">IF(O34&lt;&gt;0,N34/O34,0)</f>
        <v>1.33589897010301</v>
      </c>
      <c r="Q34" s="22" t="n">
        <f aca="false">SUM(B34,E34,H34,K34,N34)</f>
        <v>108494.337500439</v>
      </c>
      <c r="R34" s="23" t="n">
        <f aca="false">SUM(C34,F34,I34,L34,O34)</f>
        <v>69201.7160476948</v>
      </c>
      <c r="S34" s="24" t="n">
        <f aca="false">IF(R34&lt;&gt;0,Q34/R34,0)</f>
        <v>1.56779836826103</v>
      </c>
      <c r="T34" s="55"/>
    </row>
    <row r="35" customFormat="false" ht="12.75" hidden="false" customHeight="true" outlineLevel="0" collapsed="false">
      <c r="A35" s="20" t="s">
        <v>37</v>
      </c>
      <c r="B35" s="22" t="n">
        <f aca="false">SUM(B11,B17,B23,B29)</f>
        <v>11523.0095785896</v>
      </c>
      <c r="C35" s="23" t="n">
        <f aca="false">C23</f>
        <v>865.605247706571</v>
      </c>
      <c r="D35" s="24" t="n">
        <f aca="false">IF(C35&lt;&gt;0,B35/C35,0)</f>
        <v>13.3120837808226</v>
      </c>
      <c r="E35" s="22" t="n">
        <f aca="false">SUM(E11,E17,E23,E29)</f>
        <v>0</v>
      </c>
      <c r="F35" s="23" t="n">
        <f aca="false">F23</f>
        <v>0</v>
      </c>
      <c r="G35" s="24" t="n">
        <f aca="false">IF(F35&lt;&gt;0,E35/F35,0)</f>
        <v>0</v>
      </c>
      <c r="H35" s="22" t="n">
        <f aca="false">SUM(H11,H17,H23,H29)</f>
        <v>3479.71267153755</v>
      </c>
      <c r="I35" s="23" t="n">
        <f aca="false">I23</f>
        <v>241.85414381611</v>
      </c>
      <c r="J35" s="24" t="n">
        <f aca="false">IF(I35&lt;&gt;0,H35/I35,0)</f>
        <v>14.387649583475</v>
      </c>
      <c r="K35" s="22" t="n">
        <f aca="false">SUM(K11,K17,K23,K29)</f>
        <v>37849.7541156286</v>
      </c>
      <c r="L35" s="23" t="n">
        <f aca="false">L23</f>
        <v>2441.62509189155</v>
      </c>
      <c r="M35" s="24" t="n">
        <f aca="false">IF(L35&lt;&gt;0,K35/L35,0)</f>
        <v>15.5018697347618</v>
      </c>
      <c r="N35" s="22" t="n">
        <f aca="false">SUM(N11,N17,N23,N29)</f>
        <v>13210.0042282915</v>
      </c>
      <c r="O35" s="23" t="n">
        <f aca="false">O23</f>
        <v>995.753578633347</v>
      </c>
      <c r="P35" s="24" t="n">
        <f aca="false">IF(O35&lt;&gt;0,N35/O35,0)</f>
        <v>13.2663386923721</v>
      </c>
      <c r="Q35" s="22" t="n">
        <f aca="false">SUM(B35,E35,H35,K35,N35)</f>
        <v>66062.4805940473</v>
      </c>
      <c r="R35" s="23" t="n">
        <f aca="false">SUM(C35,F35,I35,L35,O35)</f>
        <v>4544.83806204758</v>
      </c>
      <c r="S35" s="24" t="n">
        <f aca="false">IF(R35&lt;&gt;0,Q35/R35,0)</f>
        <v>14.5357171569462</v>
      </c>
      <c r="T35" s="55"/>
    </row>
    <row r="36" customFormat="false" ht="12.75" hidden="false" customHeight="true" outlineLevel="0" collapsed="false">
      <c r="A36" s="125" t="s">
        <v>74</v>
      </c>
      <c r="B36" s="29" t="n">
        <f aca="false">SUM(B33:B35)</f>
        <v>546827.131594366</v>
      </c>
      <c r="C36" s="30" t="n">
        <f aca="false">SUM(C33:C35)</f>
        <v>1286854.99764979</v>
      </c>
      <c r="D36" s="32" t="n">
        <f aca="false">IF(C36&lt;&gt;0,B36/C36,0)</f>
        <v>0.424932982032201</v>
      </c>
      <c r="E36" s="29" t="n">
        <f aca="false">SUM(E33:E35)</f>
        <v>13197.0472295483</v>
      </c>
      <c r="F36" s="30" t="n">
        <f aca="false">SUM(F33:F35)</f>
        <v>9345.21266856618</v>
      </c>
      <c r="G36" s="32" t="n">
        <f aca="false">IF(F36&lt;&gt;0,E36/F36,0)</f>
        <v>1.41217195344717</v>
      </c>
      <c r="H36" s="29" t="n">
        <f aca="false">SUM(H33:H35)</f>
        <v>80021.8753197032</v>
      </c>
      <c r="I36" s="30" t="n">
        <f aca="false">SUM(I33:I35)</f>
        <v>37288.7213058788</v>
      </c>
      <c r="J36" s="32" t="n">
        <f aca="false">IF(I36&lt;&gt;0,H36/I36,0)</f>
        <v>2.14600749280956</v>
      </c>
      <c r="K36" s="29" t="n">
        <f aca="false">SUM(K33:K35)</f>
        <v>41299.2167424248</v>
      </c>
      <c r="L36" s="30" t="n">
        <f aca="false">SUM(L33:L35)</f>
        <v>3393.69720537185</v>
      </c>
      <c r="M36" s="32" t="n">
        <f aca="false">IF(L36&lt;&gt;0,K36/L36,0)</f>
        <v>12.1693876156814</v>
      </c>
      <c r="N36" s="29" t="n">
        <f aca="false">SUM(N33:N35)</f>
        <v>26236.5966915304</v>
      </c>
      <c r="O36" s="30" t="n">
        <f aca="false">SUM(O33:O35)</f>
        <v>28332.9703561443</v>
      </c>
      <c r="P36" s="32" t="n">
        <f aca="false">IF(O36&lt;&gt;0,N36/O36,0)</f>
        <v>0.926009393358249</v>
      </c>
      <c r="Q36" s="29" t="n">
        <f aca="false">SUM(B36,E36,H36,K36,N36)</f>
        <v>707581.867577572</v>
      </c>
      <c r="R36" s="30" t="n">
        <f aca="false">SUM(C36,F36,I36,L36,O36)</f>
        <v>1365215.59918575</v>
      </c>
      <c r="S36" s="32" t="n">
        <f aca="false">IF(R36&lt;&gt;0,Q36/R36,0)</f>
        <v>0.518293131135912</v>
      </c>
      <c r="T36" s="55"/>
    </row>
    <row r="37" customFormat="false" ht="12.75" hidden="true" customHeight="true" outlineLevel="0" collapsed="false">
      <c r="A37" s="102"/>
      <c r="B37" s="23"/>
      <c r="C37" s="88"/>
      <c r="D37" s="103"/>
      <c r="E37" s="88"/>
      <c r="F37" s="104"/>
      <c r="G37" s="18"/>
      <c r="H37" s="105"/>
      <c r="I37" s="18"/>
      <c r="J37" s="103"/>
      <c r="M37" s="57"/>
      <c r="N37" s="57"/>
      <c r="O37" s="57"/>
      <c r="P37" s="57"/>
      <c r="Q37" s="57"/>
    </row>
    <row r="38" customFormat="false" ht="12.75" hidden="true" customHeight="false" outlineLevel="0" collapsed="false">
      <c r="A38" s="134" t="s">
        <v>28</v>
      </c>
      <c r="B38" s="164" t="n">
        <f aca="false">B33-'Table 5.9'!B54</f>
        <v>0</v>
      </c>
      <c r="C38" s="164" t="n">
        <f aca="false">C21-'Table 5.9'!C54</f>
        <v>0</v>
      </c>
      <c r="D38" s="164" t="n">
        <f aca="false">D33-'Table 5.9'!D54</f>
        <v>0</v>
      </c>
      <c r="E38" s="164" t="n">
        <f aca="false">E33-'Table 5.9'!E54</f>
        <v>0</v>
      </c>
      <c r="F38" s="164" t="n">
        <f aca="false">F21-'Table 5.9'!F54</f>
        <v>0</v>
      </c>
      <c r="G38" s="164" t="n">
        <f aca="false">G33-'Table 5.9'!G54</f>
        <v>0</v>
      </c>
      <c r="H38" s="164" t="n">
        <f aca="false">H33-'Table 5.9'!H54</f>
        <v>0</v>
      </c>
      <c r="I38" s="164" t="n">
        <f aca="false">I21-'Table 5.9'!I54</f>
        <v>0</v>
      </c>
      <c r="J38" s="164" t="n">
        <f aca="false">J33-'Table 5.9'!J54</f>
        <v>0</v>
      </c>
      <c r="K38" s="164" t="n">
        <f aca="false">K33-'Table 5.9'!K54</f>
        <v>0</v>
      </c>
      <c r="L38" s="164" t="n">
        <f aca="false">L21-'Table 5.9'!L54</f>
        <v>0</v>
      </c>
      <c r="M38" s="164" t="n">
        <f aca="false">M33-'Table 5.9'!M54</f>
        <v>0</v>
      </c>
      <c r="N38" s="164" t="n">
        <f aca="false">N33-'Table 5.9'!N54</f>
        <v>0</v>
      </c>
      <c r="O38" s="164" t="n">
        <f aca="false">O21-'Table 5.9'!O54</f>
        <v>0</v>
      </c>
      <c r="P38" s="164" t="n">
        <f aca="false">P33-'Table 5.9'!P54</f>
        <v>0</v>
      </c>
      <c r="Q38" s="164" t="n">
        <f aca="false">Q33-'Table 5.9'!Q54</f>
        <v>0</v>
      </c>
      <c r="R38" s="164" t="n">
        <f aca="false">R21-'Table 5.9'!R54</f>
        <v>0</v>
      </c>
      <c r="S38" s="164" t="n">
        <f aca="false">S33-'Table 5.9'!S54</f>
        <v>0</v>
      </c>
    </row>
    <row r="39" customFormat="false" ht="12.75" hidden="true" customHeight="false" outlineLevel="0" collapsed="false">
      <c r="A39" s="119"/>
      <c r="B39" s="164" t="n">
        <f aca="false">B34-'Table 5.10'!B25</f>
        <v>0</v>
      </c>
      <c r="C39" s="164" t="n">
        <f aca="false">C22-'Table 5.10'!C25</f>
        <v>0</v>
      </c>
      <c r="D39" s="164" t="n">
        <f aca="false">D34-'Table 5.10'!D25</f>
        <v>0</v>
      </c>
      <c r="E39" s="164" t="n">
        <f aca="false">E34-'Table 5.10'!E25</f>
        <v>0</v>
      </c>
      <c r="F39" s="164" t="n">
        <f aca="false">F22-'Table 5.10'!F25</f>
        <v>0</v>
      </c>
      <c r="G39" s="164" t="n">
        <f aca="false">G34-'Table 5.10'!G25</f>
        <v>0</v>
      </c>
      <c r="H39" s="164" t="n">
        <f aca="false">H34-'Table 5.10'!H25</f>
        <v>0</v>
      </c>
      <c r="I39" s="164" t="n">
        <f aca="false">I22-'Table 5.10'!I25</f>
        <v>0</v>
      </c>
      <c r="J39" s="164" t="n">
        <f aca="false">J34-'Table 5.10'!J25</f>
        <v>0</v>
      </c>
      <c r="K39" s="164" t="n">
        <f aca="false">K34-'Table 5.10'!K25</f>
        <v>0</v>
      </c>
      <c r="L39" s="164" t="n">
        <f aca="false">L22-'Table 5.10'!L25</f>
        <v>0</v>
      </c>
      <c r="M39" s="164" t="n">
        <f aca="false">M34-'Table 5.10'!M25</f>
        <v>0</v>
      </c>
      <c r="N39" s="164" t="n">
        <f aca="false">N34-'Table 5.10'!N25</f>
        <v>0</v>
      </c>
      <c r="O39" s="164" t="n">
        <f aca="false">O22-'Table 5.10'!O25</f>
        <v>0</v>
      </c>
      <c r="P39" s="164" t="n">
        <f aca="false">P34-'Table 5.10'!P25</f>
        <v>0</v>
      </c>
      <c r="Q39" s="164" t="n">
        <f aca="false">Q34-'Table 5.10'!Q25</f>
        <v>0</v>
      </c>
      <c r="R39" s="164" t="n">
        <f aca="false">R22-'Table 5.10'!R25</f>
        <v>0</v>
      </c>
      <c r="S39" s="164" t="n">
        <f aca="false">S34-'Table 5.10'!S25</f>
        <v>0</v>
      </c>
    </row>
    <row r="40" customFormat="false" ht="12.75" hidden="true" customHeight="false" outlineLevel="0" collapsed="false">
      <c r="A40" s="119"/>
      <c r="B40" s="164" t="n">
        <f aca="false">B35-'Table 5.11'!B25</f>
        <v>0</v>
      </c>
      <c r="C40" s="164" t="n">
        <f aca="false">C23-'Table 5.11'!C25</f>
        <v>0</v>
      </c>
      <c r="D40" s="164" t="n">
        <f aca="false">D35-'Table 5.11'!D25</f>
        <v>0</v>
      </c>
      <c r="E40" s="164" t="n">
        <f aca="false">E35-'Table 5.11'!E25</f>
        <v>0</v>
      </c>
      <c r="F40" s="164" t="n">
        <f aca="false">F23-'Table 5.11'!F25</f>
        <v>0</v>
      </c>
      <c r="G40" s="164" t="n">
        <f aca="false">G35-'Table 5.11'!G25</f>
        <v>0</v>
      </c>
      <c r="H40" s="164" t="n">
        <f aca="false">H35-'Table 5.11'!H25</f>
        <v>0</v>
      </c>
      <c r="I40" s="164" t="n">
        <f aca="false">I23-'Table 5.11'!I25</f>
        <v>0</v>
      </c>
      <c r="J40" s="164" t="n">
        <f aca="false">J35-'Table 5.11'!J25</f>
        <v>0</v>
      </c>
      <c r="K40" s="164" t="n">
        <f aca="false">K35-'Table 5.11'!K25</f>
        <v>0</v>
      </c>
      <c r="L40" s="164" t="n">
        <f aca="false">L23-'Table 5.11'!L25</f>
        <v>0</v>
      </c>
      <c r="M40" s="164" t="n">
        <f aca="false">M35-'Table 5.11'!M25</f>
        <v>0</v>
      </c>
      <c r="N40" s="164" t="n">
        <f aca="false">N35-'Table 5.11'!N25</f>
        <v>0</v>
      </c>
      <c r="O40" s="164" t="n">
        <f aca="false">O23-'Table 5.11'!O25</f>
        <v>0</v>
      </c>
      <c r="P40" s="164" t="n">
        <f aca="false">P35-'Table 5.11'!P25</f>
        <v>0</v>
      </c>
      <c r="Q40" s="164" t="n">
        <f aca="false">Q35-'Table 5.11'!Q25</f>
        <v>0</v>
      </c>
      <c r="R40" s="164" t="n">
        <f aca="false">R23-'Table 5.11'!R25</f>
        <v>0</v>
      </c>
      <c r="S40" s="164" t="n">
        <f aca="false">S35-'Table 5.11'!S25</f>
        <v>0</v>
      </c>
    </row>
    <row r="41" customFormat="false" ht="12.75" hidden="true" customHeight="false" outlineLevel="0" collapsed="false">
      <c r="A41" s="119"/>
      <c r="B41" s="120"/>
      <c r="C41" s="146" t="n">
        <f aca="false">C21-C9-C15</f>
        <v>0</v>
      </c>
      <c r="D41" s="95"/>
      <c r="E41" s="120"/>
      <c r="F41" s="146" t="n">
        <f aca="false">F21-F9-F15</f>
        <v>0</v>
      </c>
      <c r="G41" s="95"/>
      <c r="H41" s="120"/>
      <c r="I41" s="146" t="n">
        <f aca="false">I21-I9-I15</f>
        <v>0</v>
      </c>
      <c r="J41" s="118"/>
      <c r="K41" s="120"/>
      <c r="L41" s="146" t="n">
        <f aca="false">L21-L9-L15</f>
        <v>0</v>
      </c>
      <c r="N41" s="120"/>
      <c r="O41" s="146" t="n">
        <f aca="false">O21-O9-O15</f>
        <v>-8.18545231595635E-012</v>
      </c>
      <c r="Q41" s="120"/>
      <c r="R41" s="146" t="n">
        <f aca="false">R21-R9-R15</f>
        <v>0</v>
      </c>
    </row>
    <row r="42" customFormat="false" ht="12.75" hidden="true" customHeight="false" outlineLevel="0" collapsed="false">
      <c r="A42" s="119"/>
      <c r="B42" s="120"/>
      <c r="C42" s="146" t="n">
        <f aca="false">C22-C10-C16</f>
        <v>0</v>
      </c>
      <c r="D42" s="95"/>
      <c r="E42" s="120"/>
      <c r="F42" s="146" t="n">
        <f aca="false">F22-F10-F16</f>
        <v>0</v>
      </c>
      <c r="G42" s="95"/>
      <c r="H42" s="120"/>
      <c r="I42" s="146" t="n">
        <f aca="false">I22-I10-I16</f>
        <v>0</v>
      </c>
      <c r="J42" s="118"/>
      <c r="K42" s="120"/>
      <c r="L42" s="146" t="n">
        <f aca="false">L22-L10-L16</f>
        <v>0</v>
      </c>
      <c r="N42" s="120"/>
      <c r="O42" s="146" t="n">
        <f aca="false">O22-O10-O16</f>
        <v>0</v>
      </c>
      <c r="Q42" s="120"/>
      <c r="R42" s="146" t="n">
        <f aca="false">R22-R10-R16</f>
        <v>0</v>
      </c>
    </row>
    <row r="43" customFormat="false" ht="12.75" hidden="true" customHeight="false" outlineLevel="0" collapsed="false">
      <c r="A43" s="119"/>
      <c r="B43" s="120"/>
      <c r="C43" s="146" t="n">
        <f aca="false">C23-C11-C17</f>
        <v>0</v>
      </c>
      <c r="D43" s="95"/>
      <c r="E43" s="120"/>
      <c r="F43" s="146" t="n">
        <f aca="false">F23-F11-F17</f>
        <v>0</v>
      </c>
      <c r="G43" s="95"/>
      <c r="H43" s="120"/>
      <c r="I43" s="146" t="n">
        <f aca="false">I23-I11-I17</f>
        <v>0</v>
      </c>
      <c r="J43" s="118"/>
      <c r="K43" s="120"/>
      <c r="L43" s="146" t="n">
        <f aca="false">L23-L11-L17</f>
        <v>0</v>
      </c>
      <c r="N43" s="120"/>
      <c r="O43" s="146" t="n">
        <f aca="false">O23-O11-O17</f>
        <v>0</v>
      </c>
      <c r="Q43" s="120"/>
      <c r="R43" s="146" t="n">
        <f aca="false">R23-R11-R17</f>
        <v>0</v>
      </c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8"/>
      <c r="G44" s="18"/>
      <c r="H44" s="56"/>
    </row>
    <row r="45" customFormat="false" ht="12.75" hidden="false" customHeight="false" outlineLevel="0" collapsed="false">
      <c r="A45" s="37" t="s">
        <v>29</v>
      </c>
      <c r="C45" s="38"/>
      <c r="F45" s="18"/>
      <c r="G45" s="18"/>
    </row>
    <row r="46" customFormat="false" ht="12.75" hidden="false" customHeight="false" outlineLevel="0" collapsed="false">
      <c r="A46" s="39" t="s">
        <v>92</v>
      </c>
      <c r="C46" s="38"/>
      <c r="F46" s="18"/>
      <c r="G46" s="18"/>
    </row>
    <row r="47" customFormat="false" ht="12.75" hidden="false" customHeight="false" outlineLevel="0" collapsed="false">
      <c r="A47" s="39" t="s">
        <v>66</v>
      </c>
      <c r="B47" s="18"/>
      <c r="C47" s="18"/>
      <c r="D47" s="39"/>
      <c r="E47" s="18"/>
      <c r="F47" s="18"/>
      <c r="G47" s="18"/>
    </row>
    <row r="48" customFormat="false" ht="12.75" hidden="false" customHeight="false" outlineLevel="0" collapsed="false">
      <c r="A48" s="121"/>
      <c r="B48" s="18"/>
      <c r="C48" s="18"/>
      <c r="D48" s="39"/>
      <c r="E48" s="18"/>
      <c r="F48" s="18"/>
      <c r="G48" s="18"/>
    </row>
    <row r="49" customFormat="false" ht="12.75" hidden="false" customHeight="false" outlineLevel="0" collapsed="false">
      <c r="A49" s="121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21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</cols>
  <sheetData>
    <row r="3" customFormat="false" ht="12.75" hidden="false" customHeight="false" outlineLevel="0" collapsed="false">
      <c r="C3" s="165" t="s">
        <v>97</v>
      </c>
      <c r="D3" s="166" t="s">
        <v>98</v>
      </c>
    </row>
    <row r="4" customFormat="false" ht="12.75" hidden="false" customHeight="false" outlineLevel="0" collapsed="false">
      <c r="C4" s="167" t="n">
        <v>1</v>
      </c>
      <c r="D4" s="34" t="n">
        <f aca="false">SUM('Table 5.1'!B32:S34)</f>
        <v>0</v>
      </c>
    </row>
    <row r="5" customFormat="false" ht="12.75" hidden="false" customHeight="false" outlineLevel="0" collapsed="false">
      <c r="C5" s="167" t="n">
        <v>2</v>
      </c>
      <c r="D5" s="34" t="n">
        <f aca="false">SUM('Table 5.2'!B58:S63)</f>
        <v>0</v>
      </c>
      <c r="G5" s="57"/>
      <c r="H5" s="37"/>
      <c r="I5" s="57"/>
    </row>
    <row r="6" customFormat="false" ht="12.75" hidden="false" customHeight="false" outlineLevel="0" collapsed="false">
      <c r="C6" s="167" t="n">
        <v>3</v>
      </c>
      <c r="D6" s="34" t="n">
        <f aca="false">SUM('Table 5.3'!B32:S35)</f>
        <v>-1.75504055732745E-012</v>
      </c>
      <c r="G6" s="57"/>
      <c r="H6" s="37"/>
      <c r="I6" s="57"/>
    </row>
    <row r="7" customFormat="false" ht="12.75" hidden="false" customHeight="false" outlineLevel="0" collapsed="false">
      <c r="C7" s="167" t="n">
        <v>4</v>
      </c>
      <c r="D7" s="34" t="n">
        <f aca="false">SUM('Table 5.4'!B32:S34)</f>
        <v>0</v>
      </c>
      <c r="G7" s="57"/>
      <c r="H7" s="37"/>
      <c r="I7" s="57"/>
    </row>
    <row r="8" customFormat="false" ht="12.75" hidden="false" customHeight="false" outlineLevel="0" collapsed="false">
      <c r="C8" s="167" t="n">
        <v>5</v>
      </c>
      <c r="D8" s="34" t="n">
        <f aca="false">SUM('Table 5.5'!B35:R47)</f>
        <v>1.49397716420197E-011</v>
      </c>
      <c r="G8" s="57"/>
      <c r="H8" s="37"/>
      <c r="I8" s="57"/>
    </row>
    <row r="9" customFormat="false" ht="12.75" hidden="false" customHeight="false" outlineLevel="0" collapsed="false">
      <c r="C9" s="167" t="n">
        <v>6</v>
      </c>
      <c r="D9" s="34" t="n">
        <f aca="false">SUM('Table 5.6'!B26:R26)</f>
        <v>0</v>
      </c>
      <c r="G9" s="57"/>
      <c r="H9" s="57"/>
      <c r="I9" s="57"/>
    </row>
    <row r="10" customFormat="false" ht="12.75" hidden="false" customHeight="false" outlineLevel="0" collapsed="false">
      <c r="C10" s="167" t="n">
        <v>7</v>
      </c>
      <c r="D10" s="34" t="n">
        <f aca="false">SUM('Table 5.7'!B26:R31)</f>
        <v>0</v>
      </c>
    </row>
    <row r="11" customFormat="false" ht="12.75" hidden="false" customHeight="false" outlineLevel="0" collapsed="false">
      <c r="C11" s="167" t="n">
        <v>8</v>
      </c>
      <c r="D11" s="34" t="n">
        <f aca="false">SUM('Table 5.8'!B35:S37)</f>
        <v>0</v>
      </c>
    </row>
    <row r="12" customFormat="false" ht="12.75" hidden="false" customHeight="false" outlineLevel="0" collapsed="false">
      <c r="C12" s="167" t="n">
        <v>9</v>
      </c>
      <c r="D12" s="34" t="n">
        <f aca="false">SUM('Table 5.9'!B58:R80)</f>
        <v>0</v>
      </c>
    </row>
    <row r="13" customFormat="false" ht="12.75" hidden="false" customHeight="false" outlineLevel="0" collapsed="false">
      <c r="C13" s="167" t="n">
        <v>10</v>
      </c>
      <c r="D13" s="34" t="n">
        <f aca="false">SUM('Table 5.10'!B29:R32)</f>
        <v>0</v>
      </c>
    </row>
    <row r="14" customFormat="false" ht="12.75" hidden="false" customHeight="false" outlineLevel="0" collapsed="false">
      <c r="C14" s="167" t="n">
        <v>11</v>
      </c>
      <c r="D14" s="34" t="n">
        <f aca="false">SUM('Table 5.11'!B29:R43)</f>
        <v>0</v>
      </c>
    </row>
    <row r="15" customFormat="false" ht="12.75" hidden="false" customHeight="false" outlineLevel="0" collapsed="false">
      <c r="C15" s="167" t="n">
        <v>12</v>
      </c>
      <c r="D15" s="34" t="n">
        <f aca="false">SUM('Table 5.12'!B38:S43)</f>
        <v>-8.18545231595635E-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2" t="s">
        <v>3</v>
      </c>
    </row>
    <row r="2" customFormat="false" ht="15.75" hidden="false" customHeight="false" outlineLevel="0" collapsed="false">
      <c r="A2" s="2" t="s">
        <v>4</v>
      </c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fals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fals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false" outlineLevel="0" collapsed="false">
      <c r="A7" s="12" t="s">
        <v>16</v>
      </c>
      <c r="B7" s="13"/>
      <c r="C7" s="14"/>
      <c r="D7" s="15"/>
      <c r="E7" s="13"/>
      <c r="F7" s="14"/>
      <c r="G7" s="15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</row>
    <row r="8" customFormat="false" ht="12.75" hidden="false" customHeight="false" outlineLevel="0" collapsed="false">
      <c r="A8" s="16" t="s">
        <v>17</v>
      </c>
      <c r="B8" s="17"/>
      <c r="C8" s="18"/>
      <c r="D8" s="19"/>
      <c r="E8" s="17"/>
      <c r="F8" s="18"/>
      <c r="G8" s="19"/>
      <c r="H8" s="17"/>
      <c r="I8" s="18"/>
      <c r="J8" s="19"/>
      <c r="K8" s="17"/>
      <c r="L8" s="18"/>
      <c r="M8" s="19"/>
      <c r="N8" s="17"/>
      <c r="O8" s="18"/>
      <c r="P8" s="19"/>
      <c r="Q8" s="17"/>
      <c r="R8" s="18"/>
      <c r="S8" s="19"/>
    </row>
    <row r="9" customFormat="false" ht="12.75" hidden="false" customHeight="false" outlineLevel="0" collapsed="false">
      <c r="A9" s="20" t="s">
        <v>18</v>
      </c>
      <c r="B9" s="17"/>
      <c r="C9" s="18"/>
      <c r="D9" s="19"/>
      <c r="E9" s="17"/>
      <c r="F9" s="18"/>
      <c r="G9" s="19"/>
      <c r="H9" s="17"/>
      <c r="I9" s="18"/>
      <c r="J9" s="19"/>
      <c r="K9" s="17"/>
      <c r="L9" s="18"/>
      <c r="M9" s="19"/>
      <c r="N9" s="17"/>
      <c r="O9" s="18"/>
      <c r="P9" s="19"/>
      <c r="Q9" s="17"/>
      <c r="R9" s="18"/>
      <c r="S9" s="19"/>
    </row>
    <row r="10" customFormat="false" ht="12.75" hidden="false" customHeight="false" outlineLevel="0" collapsed="false">
      <c r="A10" s="21" t="s">
        <v>19</v>
      </c>
      <c r="B10" s="22" t="n">
        <v>0</v>
      </c>
      <c r="C10" s="23" t="n">
        <v>47119.610456525</v>
      </c>
      <c r="D10" s="24" t="n">
        <f aca="false">IF(C10&lt;&gt;0,B10/C10,0)</f>
        <v>0</v>
      </c>
      <c r="E10" s="22" t="n">
        <v>0</v>
      </c>
      <c r="F10" s="23" t="n">
        <v>65.5382493523688</v>
      </c>
      <c r="G10" s="24" t="n">
        <f aca="false">IF(F10&lt;&gt;0,E10/F10,0)</f>
        <v>0</v>
      </c>
      <c r="H10" s="22" t="n">
        <v>0</v>
      </c>
      <c r="I10" s="23" t="n">
        <v>1045.36897414727</v>
      </c>
      <c r="J10" s="24" t="n">
        <f aca="false">IF(I10&lt;&gt;0,H10/I10,0)</f>
        <v>0</v>
      </c>
      <c r="K10" s="22" t="n">
        <v>0</v>
      </c>
      <c r="L10" s="23" t="n">
        <v>0</v>
      </c>
      <c r="M10" s="24" t="n">
        <f aca="false">IF(L10&lt;&gt;0,K10/L10,0)</f>
        <v>0</v>
      </c>
      <c r="N10" s="22" t="n">
        <v>0</v>
      </c>
      <c r="O10" s="23" t="n">
        <v>20.5444164401461</v>
      </c>
      <c r="P10" s="24" t="n">
        <f aca="false">IF(O10&lt;&gt;0,N10/O10,0)</f>
        <v>0</v>
      </c>
      <c r="Q10" s="22" t="n">
        <f aca="false">SUM(B10,E10,H10,K10,N10)</f>
        <v>0</v>
      </c>
      <c r="R10" s="23" t="n">
        <f aca="false">SUM(C10,F10,I10,L10,O10)</f>
        <v>48251.0620964648</v>
      </c>
      <c r="S10" s="24" t="n">
        <f aca="false">IF(R10&lt;&gt;0,Q10/R10,0)</f>
        <v>0</v>
      </c>
    </row>
    <row r="11" customFormat="false" ht="12.75" hidden="false" customHeight="false" outlineLevel="0" collapsed="false">
      <c r="A11" s="21" t="s">
        <v>20</v>
      </c>
      <c r="B11" s="22" t="n">
        <v>5157.8592023435</v>
      </c>
      <c r="C11" s="23" t="n">
        <v>91263.97385045</v>
      </c>
      <c r="D11" s="24" t="n">
        <f aca="false">IF(C11&lt;&gt;0,B11/C11,0)</f>
        <v>0.056515829683194</v>
      </c>
      <c r="E11" s="22" t="n">
        <v>7.17402073685412</v>
      </c>
      <c r="F11" s="23" t="n">
        <v>126.938253885131</v>
      </c>
      <c r="G11" s="24" t="n">
        <f aca="false">IF(F11&lt;&gt;0,E11/F11,0)</f>
        <v>0.056515829683194</v>
      </c>
      <c r="H11" s="22" t="n">
        <v>114.429341221416</v>
      </c>
      <c r="I11" s="23" t="n">
        <v>2024.73080308407</v>
      </c>
      <c r="J11" s="24" t="n">
        <f aca="false">IF(I11&lt;&gt;0,H11/I11,0)</f>
        <v>0.056515829683194</v>
      </c>
      <c r="K11" s="22" t="n">
        <v>0</v>
      </c>
      <c r="L11" s="23" t="n">
        <v>0</v>
      </c>
      <c r="M11" s="24" t="n">
        <f aca="false">IF(L11&lt;&gt;0,K11/L11,0)</f>
        <v>0</v>
      </c>
      <c r="N11" s="22" t="n">
        <v>2.2488557601798</v>
      </c>
      <c r="O11" s="23" t="n">
        <v>39.7916083473607</v>
      </c>
      <c r="P11" s="24" t="n">
        <f aca="false">IF(O11&lt;&gt;0,N11/O11,0)</f>
        <v>0.056515829683194</v>
      </c>
      <c r="Q11" s="22" t="n">
        <f aca="false">SUM(B11,E11,H11,K11,N11)</f>
        <v>5281.71142006195</v>
      </c>
      <c r="R11" s="23" t="n">
        <f aca="false">SUM(C11,F11,I11,L11,O11)</f>
        <v>93455.4345157666</v>
      </c>
      <c r="S11" s="24" t="n">
        <f aca="false">IF(R11&lt;&gt;0,Q11/R11,0)</f>
        <v>0.056515829683194</v>
      </c>
    </row>
    <row r="12" customFormat="false" ht="5.1" hidden="false" customHeight="true" outlineLevel="0" collapsed="false">
      <c r="A12" s="25"/>
      <c r="B12" s="22"/>
      <c r="C12" s="18"/>
      <c r="D12" s="19"/>
      <c r="E12" s="22"/>
      <c r="F12" s="18"/>
      <c r="G12" s="19"/>
      <c r="H12" s="22"/>
      <c r="I12" s="18"/>
      <c r="J12" s="19"/>
      <c r="K12" s="22"/>
      <c r="L12" s="18"/>
      <c r="M12" s="19"/>
      <c r="N12" s="22"/>
      <c r="O12" s="18"/>
      <c r="P12" s="19"/>
      <c r="Q12" s="17"/>
      <c r="R12" s="18"/>
      <c r="S12" s="19"/>
    </row>
    <row r="13" customFormat="false" ht="12.75" hidden="false" customHeight="false" outlineLevel="0" collapsed="false">
      <c r="A13" s="20" t="s">
        <v>21</v>
      </c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false" outlineLevel="0" collapsed="false">
      <c r="A14" s="21" t="s">
        <v>22</v>
      </c>
      <c r="B14" s="22" t="n">
        <v>915.759945267</v>
      </c>
      <c r="C14" s="23" t="n">
        <v>2107.364228025</v>
      </c>
      <c r="D14" s="24" t="n">
        <f aca="false">IF(C14&lt;&gt;0,B14/C14,0)</f>
        <v>0.434552287207248</v>
      </c>
      <c r="E14" s="22" t="n">
        <v>1.27372240683516</v>
      </c>
      <c r="F14" s="23" t="n">
        <v>2.9311142625</v>
      </c>
      <c r="G14" s="24" t="n">
        <f aca="false">IF(F14&lt;&gt;0,E14/F14,0)</f>
        <v>0.434552287207248</v>
      </c>
      <c r="H14" s="22" t="n">
        <v>20.3165311698021</v>
      </c>
      <c r="I14" s="23" t="n">
        <v>46.7527884857564</v>
      </c>
      <c r="J14" s="24" t="n">
        <f aca="false">IF(I14&lt;&gt;0,H14/I14,0)</f>
        <v>0.434552287207248</v>
      </c>
      <c r="K14" s="22" t="n">
        <v>0</v>
      </c>
      <c r="L14" s="23" t="n">
        <v>0</v>
      </c>
      <c r="M14" s="24" t="n">
        <f aca="false">IF(L14&lt;&gt;0,K14/L14,0)</f>
        <v>0</v>
      </c>
      <c r="N14" s="22" t="n">
        <v>0.399276511254887</v>
      </c>
      <c r="O14" s="23" t="n">
        <v>0.918822712500103</v>
      </c>
      <c r="P14" s="24" t="n">
        <f aca="false">IF(O14&lt;&gt;0,N14/O14,0)</f>
        <v>0.434552287207247</v>
      </c>
      <c r="Q14" s="22" t="n">
        <f aca="false">SUM(B14,E14,H14,K14,N14)</f>
        <v>937.749475354892</v>
      </c>
      <c r="R14" s="23" t="n">
        <f aca="false">SUM(C14,F14,I14,L14,O14)</f>
        <v>2157.96695348576</v>
      </c>
      <c r="S14" s="24" t="n">
        <f aca="false">IF(R14&lt;&gt;0,Q14/R14,0)</f>
        <v>0.434552287207248</v>
      </c>
    </row>
    <row r="15" customFormat="false" ht="5.1" hidden="false" customHeight="true" outlineLevel="0" collapsed="false">
      <c r="A15" s="25"/>
      <c r="B15" s="22"/>
      <c r="C15" s="18"/>
      <c r="D15" s="19"/>
      <c r="E15" s="22"/>
      <c r="F15" s="18"/>
      <c r="G15" s="19"/>
      <c r="H15" s="22"/>
      <c r="I15" s="18"/>
      <c r="J15" s="19"/>
      <c r="K15" s="22"/>
      <c r="L15" s="18"/>
      <c r="M15" s="19"/>
      <c r="N15" s="22"/>
      <c r="O15" s="18"/>
      <c r="P15" s="19"/>
      <c r="Q15" s="17"/>
      <c r="R15" s="18"/>
      <c r="S15" s="19"/>
    </row>
    <row r="16" customFormat="false" ht="12.75" hidden="false" customHeight="false" outlineLevel="0" collapsed="false">
      <c r="A16" s="26" t="s">
        <v>23</v>
      </c>
      <c r="B16" s="22" t="n">
        <f aca="false">SUM(B10:B15)</f>
        <v>6073.6191476105</v>
      </c>
      <c r="C16" s="23" t="n">
        <f aca="false">SUM(C10:C15)</f>
        <v>140490.948535</v>
      </c>
      <c r="D16" s="24" t="n">
        <f aca="false">IF(C16&lt;&gt;0,B16/C16,0)</f>
        <v>0.0432313911390341</v>
      </c>
      <c r="E16" s="22" t="n">
        <f aca="false">SUM(E10:E15)</f>
        <v>8.44774314368928</v>
      </c>
      <c r="F16" s="23" t="n">
        <f aca="false">SUM(F10:F15)</f>
        <v>195.4076175</v>
      </c>
      <c r="G16" s="24" t="n">
        <f aca="false">IF(F16&lt;&gt;0,E16/F16,0)</f>
        <v>0.0432313911390341</v>
      </c>
      <c r="H16" s="22" t="n">
        <f aca="false">SUM(H10:H15)</f>
        <v>134.745872391218</v>
      </c>
      <c r="I16" s="23" t="n">
        <f aca="false">SUM(I10:I15)</f>
        <v>3116.85256571709</v>
      </c>
      <c r="J16" s="24" t="n">
        <f aca="false">IF(I16&lt;&gt;0,H16/I16,0)</f>
        <v>0.0432313911390341</v>
      </c>
      <c r="K16" s="22" t="n">
        <f aca="false">SUM(K10:K15)</f>
        <v>0</v>
      </c>
      <c r="L16" s="23" t="n">
        <f aca="false">SUM(L10:L15)</f>
        <v>0</v>
      </c>
      <c r="M16" s="24" t="n">
        <f aca="false">IF(L16&lt;&gt;0,K16/L16,0)</f>
        <v>0</v>
      </c>
      <c r="N16" s="22" t="n">
        <f aca="false">SUM(N10:N15)</f>
        <v>2.64813227143468</v>
      </c>
      <c r="O16" s="23" t="n">
        <f aca="false">SUM(O10:O15)</f>
        <v>61.2548475000069</v>
      </c>
      <c r="P16" s="24" t="n">
        <f aca="false">IF(O16&lt;&gt;0,N16/O16,0)</f>
        <v>0.0432313911390341</v>
      </c>
      <c r="Q16" s="22" t="n">
        <f aca="false">SUM(Q10:Q15)</f>
        <v>6219.46089541684</v>
      </c>
      <c r="R16" s="23" t="n">
        <f aca="false">SUM(R10:R15)</f>
        <v>143864.463565717</v>
      </c>
      <c r="S16" s="24" t="n">
        <f aca="false">IF(R16&lt;&gt;0,Q16/R16,0)</f>
        <v>0.0432313911390341</v>
      </c>
    </row>
    <row r="17" customFormat="false" ht="12.75" hidden="false" customHeight="false" outlineLevel="0" collapsed="false">
      <c r="A17" s="25"/>
      <c r="B17" s="22"/>
      <c r="C17" s="27"/>
      <c r="D17" s="19"/>
      <c r="E17" s="22"/>
      <c r="F17" s="27"/>
      <c r="G17" s="19"/>
      <c r="H17" s="22"/>
      <c r="I17" s="27"/>
      <c r="J17" s="19"/>
      <c r="K17" s="22"/>
      <c r="L17" s="27"/>
      <c r="M17" s="19"/>
      <c r="N17" s="22"/>
      <c r="O17" s="27"/>
      <c r="P17" s="19"/>
      <c r="Q17" s="17"/>
      <c r="R17" s="18"/>
      <c r="S17" s="19"/>
    </row>
    <row r="18" customFormat="false" ht="12.75" hidden="false" customHeight="false" outlineLevel="0" collapsed="false">
      <c r="A18" s="16" t="s">
        <v>24</v>
      </c>
      <c r="B18" s="22"/>
      <c r="C18" s="18"/>
      <c r="D18" s="19"/>
      <c r="E18" s="22"/>
      <c r="F18" s="18"/>
      <c r="G18" s="19"/>
      <c r="H18" s="22"/>
      <c r="I18" s="18"/>
      <c r="J18" s="19"/>
      <c r="K18" s="22"/>
      <c r="L18" s="18"/>
      <c r="M18" s="19"/>
      <c r="N18" s="22"/>
      <c r="O18" s="18"/>
      <c r="P18" s="19"/>
      <c r="Q18" s="17"/>
      <c r="R18" s="18"/>
      <c r="S18" s="19"/>
    </row>
    <row r="19" customFormat="false" ht="12.75" hidden="false" customHeight="false" outlineLevel="0" collapsed="false">
      <c r="A19" s="20" t="s">
        <v>25</v>
      </c>
      <c r="B19" s="22" t="n">
        <v>0</v>
      </c>
      <c r="C19" s="18" t="n">
        <v>0</v>
      </c>
      <c r="D19" s="24" t="n">
        <f aca="false">IF(C19&lt;&gt;0,B19/C19,0)</f>
        <v>0</v>
      </c>
      <c r="E19" s="22" t="n">
        <v>0</v>
      </c>
      <c r="F19" s="18" t="n">
        <v>0</v>
      </c>
      <c r="G19" s="24" t="n">
        <f aca="false">IF(F19&lt;&gt;0,E19/F19,0)</f>
        <v>0</v>
      </c>
      <c r="H19" s="22" t="n">
        <v>0</v>
      </c>
      <c r="I19" s="18" t="n">
        <v>0</v>
      </c>
      <c r="J19" s="24" t="n">
        <f aca="false">IF(I19&lt;&gt;0,H19/I19,0)</f>
        <v>0</v>
      </c>
      <c r="K19" s="22" t="n">
        <v>0</v>
      </c>
      <c r="L19" s="18" t="n">
        <v>0</v>
      </c>
      <c r="M19" s="24" t="n">
        <f aca="false">IF(L19&lt;&gt;0,K19/L19,0)</f>
        <v>0</v>
      </c>
      <c r="N19" s="22" t="n">
        <v>0</v>
      </c>
      <c r="O19" s="18" t="n">
        <v>0</v>
      </c>
      <c r="P19" s="24" t="n">
        <f aca="false">IF(O19&lt;&gt;0,N19/O19,0)</f>
        <v>0</v>
      </c>
      <c r="Q19" s="22" t="n">
        <f aca="false">SUM(B19,E19,H19,K19,N19)</f>
        <v>0</v>
      </c>
      <c r="R19" s="23" t="n">
        <f aca="false">SUM(C19,F19,I19,L19,O19)</f>
        <v>0</v>
      </c>
      <c r="S19" s="24" t="n">
        <f aca="false">IF(R19&lt;&gt;0,Q19/R19,0)</f>
        <v>0</v>
      </c>
    </row>
    <row r="20" customFormat="false" ht="5.1" hidden="false" customHeight="true" outlineLevel="0" collapsed="false">
      <c r="A20" s="25"/>
      <c r="B20" s="22"/>
      <c r="C20" s="18"/>
      <c r="D20" s="19"/>
      <c r="E20" s="22"/>
      <c r="F20" s="18"/>
      <c r="G20" s="19"/>
      <c r="H20" s="22"/>
      <c r="I20" s="18"/>
      <c r="J20" s="19"/>
      <c r="K20" s="22"/>
      <c r="L20" s="18"/>
      <c r="M20" s="19"/>
      <c r="N20" s="22"/>
      <c r="O20" s="18"/>
      <c r="P20" s="19"/>
      <c r="Q20" s="17"/>
      <c r="R20" s="18"/>
      <c r="S20" s="19"/>
    </row>
    <row r="21" customFormat="false" ht="12.75" hidden="false" customHeight="false" outlineLevel="0" collapsed="false">
      <c r="A21" s="20" t="s">
        <v>18</v>
      </c>
      <c r="B21" s="22"/>
      <c r="C21" s="18"/>
      <c r="D21" s="19"/>
      <c r="E21" s="22"/>
      <c r="F21" s="18"/>
      <c r="G21" s="19"/>
      <c r="H21" s="22"/>
      <c r="I21" s="18"/>
      <c r="J21" s="19"/>
      <c r="K21" s="22"/>
      <c r="L21" s="18"/>
      <c r="M21" s="19"/>
      <c r="N21" s="22"/>
      <c r="O21" s="18"/>
      <c r="P21" s="19"/>
      <c r="Q21" s="17"/>
      <c r="R21" s="18"/>
      <c r="S21" s="19"/>
    </row>
    <row r="22" customFormat="false" ht="12.75" hidden="false" customHeight="false" outlineLevel="0" collapsed="false">
      <c r="A22" s="21" t="s">
        <v>19</v>
      </c>
      <c r="B22" s="22" t="n">
        <v>0</v>
      </c>
      <c r="C22" s="23" t="n">
        <v>56355.1880530856</v>
      </c>
      <c r="D22" s="24" t="n">
        <f aca="false">IF(C22&lt;&gt;0,B22/C22,0)</f>
        <v>0</v>
      </c>
      <c r="E22" s="22" t="n">
        <v>0</v>
      </c>
      <c r="F22" s="23" t="n">
        <v>13.091455139</v>
      </c>
      <c r="G22" s="24" t="n">
        <f aca="false">IF(F22&lt;&gt;0,E22/F22,0)</f>
        <v>0</v>
      </c>
      <c r="H22" s="22" t="n">
        <v>0</v>
      </c>
      <c r="I22" s="23" t="n">
        <v>1755.76987815466</v>
      </c>
      <c r="J22" s="24" t="n">
        <f aca="false">IF(I22&lt;&gt;0,H22/I22,0)</f>
        <v>0</v>
      </c>
      <c r="K22" s="22" t="n">
        <v>0</v>
      </c>
      <c r="L22" s="23" t="n">
        <v>0</v>
      </c>
      <c r="M22" s="24" t="n">
        <f aca="false">IF(L22&lt;&gt;0,K22/L22,0)</f>
        <v>0</v>
      </c>
      <c r="N22" s="22" t="n">
        <v>0</v>
      </c>
      <c r="O22" s="23" t="n">
        <v>250.884606077966</v>
      </c>
      <c r="P22" s="24" t="n">
        <f aca="false">IF(O22&lt;&gt;0,N22/O22,0)</f>
        <v>0</v>
      </c>
      <c r="Q22" s="22" t="n">
        <f aca="false">SUM(B22,E22,H22,K22,N22)</f>
        <v>0</v>
      </c>
      <c r="R22" s="23" t="n">
        <f aca="false">SUM(C22,F22,I22,L22,O22)</f>
        <v>58374.9339924573</v>
      </c>
      <c r="S22" s="24" t="n">
        <f aca="false">IF(R22&lt;&gt;0,Q22/R22,0)</f>
        <v>0</v>
      </c>
    </row>
    <row r="23" customFormat="false" ht="12.75" hidden="false" customHeight="false" outlineLevel="0" collapsed="false">
      <c r="A23" s="21" t="s">
        <v>20</v>
      </c>
      <c r="B23" s="22" t="n">
        <v>4808.78930755526</v>
      </c>
      <c r="C23" s="23" t="n">
        <v>85087.4761020317</v>
      </c>
      <c r="D23" s="24" t="n">
        <f aca="false">IF(C23&lt;&gt;0,B23/C23,0)</f>
        <v>0.056515829683194</v>
      </c>
      <c r="E23" s="22" t="n">
        <v>1.10981167341134</v>
      </c>
      <c r="F23" s="23" t="n">
        <v>19.6371827085</v>
      </c>
      <c r="G23" s="24" t="n">
        <f aca="false">IF(F23&lt;&gt;0,E23/F23,0)</f>
        <v>0.056515829683194</v>
      </c>
      <c r="H23" s="22" t="n">
        <v>154.263170409981</v>
      </c>
      <c r="I23" s="23" t="n">
        <v>2729.55685645457</v>
      </c>
      <c r="J23" s="24" t="n">
        <f aca="false">IF(I23&lt;&gt;0,H23/I23,0)</f>
        <v>0.056515829683194</v>
      </c>
      <c r="K23" s="22" t="n">
        <v>0</v>
      </c>
      <c r="L23" s="23" t="n">
        <v>0</v>
      </c>
      <c r="M23" s="24" t="n">
        <f aca="false">IF(L23&lt;&gt;0,K23/L23,0)</f>
        <v>0</v>
      </c>
      <c r="N23" s="22" t="n">
        <v>21.3691178982098</v>
      </c>
      <c r="O23" s="23" t="n">
        <v>378.108540881323</v>
      </c>
      <c r="P23" s="24" t="n">
        <f aca="false">IF(O23&lt;&gt;0,N23/O23,0)</f>
        <v>0.0565158296831939</v>
      </c>
      <c r="Q23" s="22" t="n">
        <f aca="false">SUM(B23,E23,H23,K23,N23)</f>
        <v>4985.53140753686</v>
      </c>
      <c r="R23" s="23" t="n">
        <f aca="false">SUM(C23,F23,I23,L23,O23)</f>
        <v>88214.7786820761</v>
      </c>
      <c r="S23" s="24" t="n">
        <f aca="false">IF(R23&lt;&gt;0,Q23/R23,0)</f>
        <v>0.056515829683194</v>
      </c>
    </row>
    <row r="24" customFormat="false" ht="5.1" hidden="false" customHeight="true" outlineLevel="0" collapsed="false">
      <c r="A24" s="25"/>
      <c r="B24" s="22"/>
      <c r="C24" s="18"/>
      <c r="D24" s="19"/>
      <c r="E24" s="22"/>
      <c r="F24" s="18"/>
      <c r="G24" s="19"/>
      <c r="H24" s="22"/>
      <c r="I24" s="18"/>
      <c r="J24" s="19"/>
      <c r="K24" s="22"/>
      <c r="L24" s="18"/>
      <c r="M24" s="19"/>
      <c r="N24" s="22"/>
      <c r="O24" s="18"/>
      <c r="P24" s="19"/>
      <c r="Q24" s="17"/>
      <c r="R24" s="18"/>
      <c r="S24" s="19"/>
    </row>
    <row r="25" customFormat="false" ht="12.75" hidden="false" customHeight="false" outlineLevel="0" collapsed="false">
      <c r="A25" s="20" t="s">
        <v>21</v>
      </c>
      <c r="B25" s="22"/>
      <c r="C25" s="18"/>
      <c r="D25" s="19"/>
      <c r="E25" s="22"/>
      <c r="F25" s="18"/>
      <c r="G25" s="19"/>
      <c r="H25" s="22"/>
      <c r="I25" s="18"/>
      <c r="J25" s="19"/>
      <c r="K25" s="22"/>
      <c r="L25" s="18"/>
      <c r="M25" s="19"/>
      <c r="N25" s="22"/>
      <c r="O25" s="18"/>
      <c r="P25" s="19"/>
      <c r="Q25" s="17"/>
      <c r="R25" s="18"/>
      <c r="S25" s="19"/>
    </row>
    <row r="26" customFormat="false" ht="12.75" hidden="false" customHeight="false" outlineLevel="0" collapsed="false">
      <c r="A26" s="21" t="s">
        <v>22</v>
      </c>
      <c r="B26" s="22" t="n">
        <v>751.306237263539</v>
      </c>
      <c r="C26" s="23" t="n">
        <v>2153.94920033174</v>
      </c>
      <c r="D26" s="24" t="n">
        <f aca="false">IF(C26&lt;&gt;0,B26/C26,0)</f>
        <v>0.348804065178431</v>
      </c>
      <c r="E26" s="22" t="n">
        <v>0.173845917699908</v>
      </c>
      <c r="F26" s="23" t="n">
        <v>0.498405652499999</v>
      </c>
      <c r="G26" s="24" t="n">
        <f aca="false">IF(F26&lt;&gt;0,E26/F26,0)</f>
        <v>0.348804065178431</v>
      </c>
      <c r="H26" s="22" t="n">
        <v>23.8248761221095</v>
      </c>
      <c r="I26" s="23" t="n">
        <v>68.3044680397343</v>
      </c>
      <c r="J26" s="24" t="n">
        <f aca="false">IF(I26&lt;&gt;0,H26/I26,0)</f>
        <v>0.348804065178431</v>
      </c>
      <c r="K26" s="22" t="n">
        <v>0</v>
      </c>
      <c r="L26" s="23" t="n">
        <v>0</v>
      </c>
      <c r="M26" s="24" t="n">
        <f aca="false">IF(L26&lt;&gt;0,K26/L26,0)</f>
        <v>0</v>
      </c>
      <c r="N26" s="22" t="n">
        <v>3.34104619231636</v>
      </c>
      <c r="O26" s="23" t="n">
        <v>9.57857584201963</v>
      </c>
      <c r="P26" s="24" t="n">
        <f aca="false">IF(O26&lt;&gt;0,N26/O26,0)</f>
        <v>0.348804065178431</v>
      </c>
      <c r="Q26" s="22" t="n">
        <f aca="false">SUM(B26,E26,H26,K26,N26)</f>
        <v>778.646005495665</v>
      </c>
      <c r="R26" s="23" t="n">
        <f aca="false">SUM(C26,F26,I26,L26,O26)</f>
        <v>2232.33064986599</v>
      </c>
      <c r="S26" s="24" t="n">
        <f aca="false">IF(R26&lt;&gt;0,Q26/R26,0)</f>
        <v>0.348804065178431</v>
      </c>
    </row>
    <row r="27" customFormat="false" ht="5.1" hidden="false" customHeight="true" outlineLevel="0" collapsed="false">
      <c r="A27" s="25"/>
      <c r="B27" s="22"/>
      <c r="C27" s="18"/>
      <c r="D27" s="19"/>
      <c r="E27" s="22"/>
      <c r="F27" s="18"/>
      <c r="G27" s="19"/>
      <c r="H27" s="22"/>
      <c r="I27" s="18"/>
      <c r="J27" s="19"/>
      <c r="K27" s="22"/>
      <c r="L27" s="18"/>
      <c r="M27" s="19"/>
      <c r="N27" s="22"/>
      <c r="O27" s="18"/>
      <c r="P27" s="19"/>
      <c r="Q27" s="17"/>
      <c r="R27" s="18"/>
      <c r="S27" s="19"/>
    </row>
    <row r="28" customFormat="false" ht="12.75" hidden="false" customHeight="false" outlineLevel="0" collapsed="false">
      <c r="A28" s="26" t="s">
        <v>26</v>
      </c>
      <c r="B28" s="22" t="n">
        <f aca="false">SUM(B19:B27)</f>
        <v>5560.0955448188</v>
      </c>
      <c r="C28" s="23" t="n">
        <f aca="false">SUM(C19:C27)</f>
        <v>143596.613355449</v>
      </c>
      <c r="D28" s="24" t="n">
        <f aca="false">IF(C28&lt;&gt;0,B28/C28,0)</f>
        <v>0.0387202414798998</v>
      </c>
      <c r="E28" s="22" t="n">
        <f aca="false">SUM(E19:E27)</f>
        <v>1.28365759111125</v>
      </c>
      <c r="F28" s="23" t="n">
        <f aca="false">SUM(F19:F27)</f>
        <v>33.2270434999999</v>
      </c>
      <c r="G28" s="24" t="n">
        <f aca="false">IF(F28&lt;&gt;0,E28/F28,0)</f>
        <v>0.0386329163204441</v>
      </c>
      <c r="H28" s="22" t="n">
        <f aca="false">SUM(H19:H27)</f>
        <v>178.08804653209</v>
      </c>
      <c r="I28" s="23" t="n">
        <f aca="false">SUM(I19:I27)</f>
        <v>4553.63120264896</v>
      </c>
      <c r="J28" s="24" t="n">
        <f aca="false">IF(I28&lt;&gt;0,H28/I28,0)</f>
        <v>0.039109018408977</v>
      </c>
      <c r="K28" s="22" t="n">
        <f aca="false">SUM(K19:K27)</f>
        <v>0</v>
      </c>
      <c r="L28" s="23" t="n">
        <f aca="false">SUM(L19:L27)</f>
        <v>0</v>
      </c>
      <c r="M28" s="24" t="n">
        <f aca="false">IF(L28&lt;&gt;0,K28/L28,0)</f>
        <v>0</v>
      </c>
      <c r="N28" s="22" t="n">
        <f aca="false">SUM(N19:N27)</f>
        <v>24.7101640905262</v>
      </c>
      <c r="O28" s="23" t="n">
        <f aca="false">SUM(O19:O27)</f>
        <v>638.571722801309</v>
      </c>
      <c r="P28" s="24" t="n">
        <f aca="false">IF(O28&lt;&gt;0,N28/O28,0)</f>
        <v>0.0386959885760784</v>
      </c>
      <c r="Q28" s="22" t="n">
        <f aca="false">SUM(Q19:Q27)</f>
        <v>5764.17741303253</v>
      </c>
      <c r="R28" s="23" t="n">
        <f aca="false">SUM(R19:R27)</f>
        <v>148822.043324399</v>
      </c>
      <c r="S28" s="24" t="n">
        <f aca="false">IF(R28&lt;&gt;0,Q28/R28,0)</f>
        <v>0.0387320136471174</v>
      </c>
    </row>
    <row r="29" customFormat="false" ht="12.75" hidden="false" customHeight="false" outlineLevel="0" collapsed="false">
      <c r="A29" s="26"/>
      <c r="B29" s="22"/>
      <c r="C29" s="18"/>
      <c r="D29" s="19"/>
      <c r="E29" s="22"/>
      <c r="F29" s="18"/>
      <c r="G29" s="19"/>
      <c r="H29" s="22"/>
      <c r="I29" s="18"/>
      <c r="J29" s="19"/>
      <c r="K29" s="22"/>
      <c r="L29" s="18"/>
      <c r="M29" s="19"/>
      <c r="N29" s="22"/>
      <c r="O29" s="18"/>
      <c r="P29" s="19"/>
      <c r="Q29" s="17"/>
      <c r="R29" s="18"/>
      <c r="S29" s="19"/>
    </row>
    <row r="30" customFormat="false" ht="12.75" hidden="false" customHeight="false" outlineLevel="0" collapsed="false">
      <c r="A30" s="28" t="s">
        <v>27</v>
      </c>
      <c r="B30" s="29" t="n">
        <f aca="false">SUM(B16,B28)</f>
        <v>11633.7146924293</v>
      </c>
      <c r="C30" s="30" t="n">
        <f aca="false">SUM(C16,C28)</f>
        <v>284087.561890449</v>
      </c>
      <c r="D30" s="31" t="n">
        <f aca="false">IF(C30&lt;&gt;0,B30/C30,0)</f>
        <v>0.0409511582098604</v>
      </c>
      <c r="E30" s="29" t="n">
        <f aca="false">SUM(E16,E28)</f>
        <v>9.73140073480053</v>
      </c>
      <c r="F30" s="30" t="n">
        <f aca="false">SUM(F16,F28)</f>
        <v>228.634661</v>
      </c>
      <c r="G30" s="31" t="n">
        <f aca="false">IF(F30&lt;&gt;0,E30/F30,0)</f>
        <v>0.0425631034780003</v>
      </c>
      <c r="H30" s="29" t="n">
        <f aca="false">SUM(H16,H28)</f>
        <v>312.833918923308</v>
      </c>
      <c r="I30" s="30" t="n">
        <f aca="false">SUM(I16,I28)</f>
        <v>7670.48376836605</v>
      </c>
      <c r="J30" s="31" t="n">
        <f aca="false">IF(I30&lt;&gt;0,H30/I30,0)</f>
        <v>0.0407841184950382</v>
      </c>
      <c r="K30" s="29" t="n">
        <f aca="false">SUM(K16,K28)</f>
        <v>0</v>
      </c>
      <c r="L30" s="30" t="n">
        <f aca="false">SUM(L16,L28)</f>
        <v>0</v>
      </c>
      <c r="M30" s="32" t="n">
        <f aca="false">IF(L30&lt;&gt;0,K30/L30,0)</f>
        <v>0</v>
      </c>
      <c r="N30" s="29" t="n">
        <f aca="false">SUM(N16,N28)</f>
        <v>27.3582963619609</v>
      </c>
      <c r="O30" s="30" t="n">
        <f aca="false">SUM(O16,O28)</f>
        <v>699.826570301316</v>
      </c>
      <c r="P30" s="31" t="n">
        <f aca="false">IF(O30&lt;&gt;0,N30/O30,0)</f>
        <v>0.0390929660618366</v>
      </c>
      <c r="Q30" s="29" t="n">
        <f aca="false">SUM(Q16,Q28)</f>
        <v>11983.6383084494</v>
      </c>
      <c r="R30" s="30" t="n">
        <f aca="false">SUM(R16,R28)</f>
        <v>292686.506890117</v>
      </c>
      <c r="S30" s="31" t="n">
        <f aca="false">IF(R30&lt;&gt;0,Q30/R30,0)</f>
        <v>0.0409435967369292</v>
      </c>
    </row>
    <row r="31" customFormat="false" ht="12.75" hidden="true" customHeight="false" outlineLevel="0" collapsed="false"/>
    <row r="32" customFormat="false" ht="12.75" hidden="true" customHeight="true" outlineLevel="0" collapsed="false">
      <c r="A32" s="33" t="s">
        <v>28</v>
      </c>
      <c r="C32" s="34" t="n">
        <v>0</v>
      </c>
      <c r="F32" s="34" t="n">
        <v>0</v>
      </c>
      <c r="I32" s="34" t="n">
        <v>0</v>
      </c>
      <c r="L32" s="34" t="n">
        <v>0</v>
      </c>
      <c r="O32" s="34" t="n">
        <v>0</v>
      </c>
      <c r="R32" s="34" t="n">
        <v>0</v>
      </c>
      <c r="S32" s="34" t="n">
        <v>0</v>
      </c>
    </row>
    <row r="33" customFormat="false" ht="12.75" hidden="true" customHeight="true" outlineLevel="0" collapsed="false">
      <c r="C33" s="34" t="n">
        <v>0</v>
      </c>
      <c r="F33" s="34" t="n">
        <v>0</v>
      </c>
      <c r="I33" s="34" t="n">
        <v>0</v>
      </c>
      <c r="J33" s="35"/>
      <c r="L33" s="34" t="n">
        <v>0</v>
      </c>
      <c r="M33" s="35"/>
      <c r="O33" s="34" t="n">
        <v>0</v>
      </c>
      <c r="P33" s="35"/>
      <c r="R33" s="34" t="n">
        <v>0</v>
      </c>
      <c r="S33" s="34" t="n">
        <v>0</v>
      </c>
    </row>
    <row r="34" customFormat="false" ht="12.75" hidden="true" customHeight="true" outlineLevel="0" collapsed="false">
      <c r="B34" s="34" t="n">
        <v>0</v>
      </c>
      <c r="C34" s="34" t="n">
        <v>0</v>
      </c>
      <c r="E34" s="34" t="n">
        <v>0</v>
      </c>
      <c r="F34" s="34" t="n">
        <v>0</v>
      </c>
      <c r="H34" s="34" t="n">
        <v>0</v>
      </c>
      <c r="I34" s="34" t="n">
        <v>0</v>
      </c>
      <c r="K34" s="34" t="n">
        <v>0</v>
      </c>
      <c r="L34" s="34" t="n">
        <v>0</v>
      </c>
      <c r="N34" s="34" t="n">
        <v>0</v>
      </c>
      <c r="O34" s="34" t="n">
        <v>0</v>
      </c>
      <c r="Q34" s="34" t="n">
        <v>0</v>
      </c>
      <c r="R34" s="34" t="n">
        <v>0</v>
      </c>
      <c r="S34" s="34" t="n">
        <v>0</v>
      </c>
    </row>
    <row r="35" customFormat="false" ht="12.75" hidden="false" customHeight="true" outlineLevel="0" collapsed="false">
      <c r="A35" s="36"/>
      <c r="B35" s="36"/>
      <c r="C35" s="36"/>
      <c r="D35" s="36"/>
      <c r="E35" s="36"/>
    </row>
    <row r="36" customFormat="false" ht="12.75" hidden="false" customHeight="true" outlineLevel="0" collapsed="false">
      <c r="A36" s="37" t="s">
        <v>29</v>
      </c>
      <c r="C36" s="38"/>
      <c r="F36" s="38"/>
      <c r="I36" s="38"/>
      <c r="L36" s="38"/>
      <c r="O36" s="38"/>
      <c r="R36" s="38"/>
    </row>
    <row r="37" customFormat="false" ht="12.75" hidden="false" customHeight="true" outlineLevel="0" collapsed="false">
      <c r="A37" s="39" t="s">
        <v>30</v>
      </c>
      <c r="C37" s="38"/>
      <c r="F37" s="38"/>
      <c r="I37" s="38"/>
      <c r="L37" s="38"/>
      <c r="O37" s="38"/>
      <c r="R37" s="38"/>
    </row>
    <row r="38" customFormat="false" ht="12.75" hidden="false" customHeight="true" outlineLevel="0" collapsed="false"/>
    <row r="39" customFormat="false" ht="12.75" hidden="false" customHeight="true" outlineLevel="0" collapsed="false">
      <c r="C39" s="40"/>
      <c r="F39" s="40"/>
    </row>
    <row r="40" customFormat="false" ht="12.75" hidden="false" customHeight="true" outlineLevel="0" collapsed="false">
      <c r="C40" s="40"/>
      <c r="F40" s="40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2" t="s">
        <v>31</v>
      </c>
    </row>
    <row r="2" customFormat="false" ht="15.75" hidden="false" customHeight="false" outlineLevel="0" collapsed="false">
      <c r="A2" s="2" t="s">
        <v>4</v>
      </c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fals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fals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false" outlineLevel="0" collapsed="false">
      <c r="A7" s="41" t="s">
        <v>32</v>
      </c>
      <c r="B7" s="13"/>
      <c r="C7" s="14"/>
      <c r="D7" s="15"/>
      <c r="E7" s="13"/>
      <c r="F7" s="14"/>
      <c r="G7" s="15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</row>
    <row r="8" customFormat="false" ht="12.75" hidden="false" customHeight="false" outlineLevel="0" collapsed="false">
      <c r="A8" s="42" t="s">
        <v>17</v>
      </c>
      <c r="B8" s="17"/>
      <c r="C8" s="18"/>
      <c r="D8" s="19"/>
      <c r="E8" s="17"/>
      <c r="F8" s="18"/>
      <c r="G8" s="19"/>
      <c r="H8" s="17"/>
      <c r="I8" s="18"/>
      <c r="J8" s="19"/>
      <c r="K8" s="17"/>
      <c r="L8" s="18"/>
      <c r="M8" s="19"/>
      <c r="N8" s="17"/>
      <c r="O8" s="18"/>
      <c r="P8" s="19"/>
      <c r="Q8" s="17"/>
      <c r="R8" s="18"/>
      <c r="S8" s="19"/>
    </row>
    <row r="9" customFormat="false" ht="12.75" hidden="false" customHeight="false" outlineLevel="0" collapsed="false">
      <c r="A9" s="43" t="s">
        <v>33</v>
      </c>
      <c r="B9" s="22"/>
      <c r="C9" s="18"/>
      <c r="D9" s="19"/>
      <c r="E9" s="22"/>
      <c r="F9" s="18"/>
      <c r="G9" s="19"/>
      <c r="H9" s="22"/>
      <c r="I9" s="18"/>
      <c r="J9" s="19"/>
      <c r="K9" s="22"/>
      <c r="L9" s="18"/>
      <c r="M9" s="19"/>
      <c r="N9" s="22"/>
      <c r="O9" s="18"/>
      <c r="P9" s="19"/>
      <c r="Q9" s="17"/>
      <c r="R9" s="18"/>
      <c r="S9" s="19"/>
    </row>
    <row r="10" customFormat="false" ht="12.75" hidden="false" customHeight="false" outlineLevel="0" collapsed="false">
      <c r="A10" s="44" t="s">
        <v>22</v>
      </c>
      <c r="B10" s="22" t="n">
        <v>677.129368628939</v>
      </c>
      <c r="C10" s="23" t="n">
        <v>1558.223</v>
      </c>
      <c r="D10" s="24" t="n">
        <f aca="false">IF(C10&lt;&gt;0,B10/C10,0)</f>
        <v>0.434552287207248</v>
      </c>
      <c r="E10" s="22" t="n">
        <v>31147.4462183899</v>
      </c>
      <c r="F10" s="23" t="n">
        <v>71677.0964860554</v>
      </c>
      <c r="G10" s="24" t="n">
        <f aca="false">IF(F10&lt;&gt;0,E10/F10,0)</f>
        <v>0.434552287207248</v>
      </c>
      <c r="H10" s="22" t="n">
        <v>198.218687442796</v>
      </c>
      <c r="I10" s="23" t="n">
        <v>456.144618905805</v>
      </c>
      <c r="J10" s="24" t="n">
        <f aca="false">IF(I10&lt;&gt;0,H10/I10,0)</f>
        <v>0.434552287207247</v>
      </c>
      <c r="K10" s="22" t="n">
        <v>21.7195116700809</v>
      </c>
      <c r="L10" s="23" t="n">
        <v>49.9813539347967</v>
      </c>
      <c r="M10" s="24" t="n">
        <f aca="false">IF(L10&lt;&gt;0,K10/L10,0)</f>
        <v>0.434552287207248</v>
      </c>
      <c r="N10" s="22" t="n">
        <v>0</v>
      </c>
      <c r="O10" s="23" t="n">
        <v>0</v>
      </c>
      <c r="P10" s="24" t="n">
        <f aca="false">IF(O10&lt;&gt;0,N10/O10,0)</f>
        <v>0</v>
      </c>
      <c r="Q10" s="22" t="n">
        <f aca="false">SUM(B10,E10,H10,K10,N10)</f>
        <v>32044.5137861318</v>
      </c>
      <c r="R10" s="23" t="n">
        <f aca="false">SUM(C10,F10,I10,L10,O10)</f>
        <v>73741.445458896</v>
      </c>
      <c r="S10" s="24" t="n">
        <f aca="false">IF(R10&lt;&gt;0,Q10/R10,0)</f>
        <v>0.434552287207248</v>
      </c>
    </row>
    <row r="11" customFormat="false" ht="5.1" hidden="false" customHeight="true" outlineLevel="0" collapsed="false">
      <c r="A11" s="17"/>
      <c r="B11" s="22"/>
      <c r="C11" s="18"/>
      <c r="D11" s="19"/>
      <c r="E11" s="22"/>
      <c r="F11" s="18"/>
      <c r="G11" s="19"/>
      <c r="H11" s="22"/>
      <c r="I11" s="18"/>
      <c r="J11" s="19"/>
      <c r="K11" s="22"/>
      <c r="L11" s="18"/>
      <c r="M11" s="19"/>
      <c r="N11" s="22"/>
      <c r="O11" s="18"/>
      <c r="P11" s="19"/>
      <c r="Q11" s="17"/>
      <c r="R11" s="18"/>
      <c r="S11" s="19"/>
    </row>
    <row r="12" customFormat="false" ht="12.75" hidden="false" customHeight="false" outlineLevel="0" collapsed="false">
      <c r="A12" s="45" t="s">
        <v>34</v>
      </c>
      <c r="B12" s="22" t="n">
        <f aca="false">B10</f>
        <v>677.129368628939</v>
      </c>
      <c r="C12" s="23" t="n">
        <f aca="false">C10</f>
        <v>1558.223</v>
      </c>
      <c r="D12" s="24" t="n">
        <f aca="false">IF(C12&lt;&gt;0,B12/C12,0)</f>
        <v>0.434552287207248</v>
      </c>
      <c r="E12" s="22" t="n">
        <f aca="false">E10</f>
        <v>31147.4462183899</v>
      </c>
      <c r="F12" s="23" t="n">
        <f aca="false">F10</f>
        <v>71677.0964860554</v>
      </c>
      <c r="G12" s="24" t="n">
        <f aca="false">IF(F12&lt;&gt;0,E12/F12,0)</f>
        <v>0.434552287207248</v>
      </c>
      <c r="H12" s="22" t="n">
        <f aca="false">H10</f>
        <v>198.218687442796</v>
      </c>
      <c r="I12" s="23" t="n">
        <f aca="false">I10</f>
        <v>456.144618905805</v>
      </c>
      <c r="J12" s="24" t="n">
        <f aca="false">IF(I12&lt;&gt;0,H12/I12,0)</f>
        <v>0.434552287207247</v>
      </c>
      <c r="K12" s="22" t="n">
        <f aca="false">K10</f>
        <v>21.7195116700809</v>
      </c>
      <c r="L12" s="23" t="n">
        <f aca="false">L10</f>
        <v>49.9813539347967</v>
      </c>
      <c r="M12" s="24" t="n">
        <f aca="false">IF(L12&lt;&gt;0,K12/L12,0)</f>
        <v>0.434552287207248</v>
      </c>
      <c r="N12" s="22" t="n">
        <f aca="false">N10</f>
        <v>0</v>
      </c>
      <c r="O12" s="23" t="n">
        <f aca="false">O10</f>
        <v>0</v>
      </c>
      <c r="P12" s="24" t="n">
        <f aca="false">IF(O12&lt;&gt;0,N12/O12,0)</f>
        <v>0</v>
      </c>
      <c r="Q12" s="22" t="n">
        <f aca="false">Q10</f>
        <v>32044.5137861318</v>
      </c>
      <c r="R12" s="23" t="n">
        <f aca="false">R10</f>
        <v>73741.445458896</v>
      </c>
      <c r="S12" s="24" t="n">
        <f aca="false">IF(R12&lt;&gt;0,Q12/R12,0)</f>
        <v>0.434552287207248</v>
      </c>
    </row>
    <row r="13" customFormat="false" ht="12.75" hidden="false" customHeight="false" outlineLevel="0" collapsed="false">
      <c r="A13" s="17"/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false" outlineLevel="0" collapsed="false">
      <c r="A14" s="42" t="s">
        <v>24</v>
      </c>
      <c r="B14" s="22"/>
      <c r="C14" s="18"/>
      <c r="D14" s="19"/>
      <c r="E14" s="22"/>
      <c r="F14" s="18"/>
      <c r="G14" s="19"/>
      <c r="H14" s="22"/>
      <c r="I14" s="18"/>
      <c r="J14" s="19"/>
      <c r="K14" s="22"/>
      <c r="L14" s="18"/>
      <c r="M14" s="19"/>
      <c r="N14" s="22"/>
      <c r="O14" s="18"/>
      <c r="P14" s="19"/>
      <c r="Q14" s="17"/>
      <c r="R14" s="18"/>
      <c r="S14" s="19"/>
    </row>
    <row r="15" customFormat="false" ht="12.75" hidden="false" customHeight="false" outlineLevel="0" collapsed="false">
      <c r="A15" s="43" t="s">
        <v>25</v>
      </c>
      <c r="B15" s="22" t="n">
        <v>405.455742492588</v>
      </c>
      <c r="C15" s="23" t="n">
        <v>1361.24397927783</v>
      </c>
      <c r="D15" s="24" t="n">
        <f aca="false">IF(C15&lt;&gt;0,B15/C15,0)</f>
        <v>0.297856775614678</v>
      </c>
      <c r="E15" s="22" t="n">
        <v>9708.07954542485</v>
      </c>
      <c r="F15" s="23" t="n">
        <v>32593.113</v>
      </c>
      <c r="G15" s="24" t="n">
        <f aca="false">IF(F15&lt;&gt;0,E15/F15,0)</f>
        <v>0.297856775614678</v>
      </c>
      <c r="H15" s="22" t="n">
        <v>382.743182579523</v>
      </c>
      <c r="I15" s="23" t="n">
        <v>1284.99068651256</v>
      </c>
      <c r="J15" s="24" t="n">
        <f aca="false">IF(I15&lt;&gt;0,H15/I15,0)</f>
        <v>0.297856775614678</v>
      </c>
      <c r="K15" s="22" t="n">
        <v>505.928736546825</v>
      </c>
      <c r="L15" s="23" t="n">
        <v>1698.56379967437</v>
      </c>
      <c r="M15" s="24" t="n">
        <f aca="false">IF(L15&lt;&gt;0,K15/L15,0)</f>
        <v>0.297856775614678</v>
      </c>
      <c r="N15" s="22" t="n">
        <v>0</v>
      </c>
      <c r="O15" s="23" t="n">
        <v>0</v>
      </c>
      <c r="P15" s="24" t="n">
        <f aca="false">IF(O15&lt;&gt;0,N15/O15,0)</f>
        <v>0</v>
      </c>
      <c r="Q15" s="22" t="n">
        <f aca="false">SUM(B15,E15,H15,K15,N15)</f>
        <v>11002.2072070438</v>
      </c>
      <c r="R15" s="23" t="n">
        <f aca="false">SUM(C15,F15,I15,L15,O15)</f>
        <v>36937.9114654648</v>
      </c>
      <c r="S15" s="24" t="n">
        <f aca="false">IF(R15&lt;&gt;0,Q15/R15,0)</f>
        <v>0.297856775614678</v>
      </c>
    </row>
    <row r="16" customFormat="false" ht="5.1" hidden="false" customHeight="true" outlineLevel="0" collapsed="false">
      <c r="A16" s="17"/>
      <c r="B16" s="22"/>
      <c r="C16" s="18"/>
      <c r="D16" s="19"/>
      <c r="E16" s="22"/>
      <c r="F16" s="18"/>
      <c r="G16" s="19"/>
      <c r="H16" s="22"/>
      <c r="I16" s="18"/>
      <c r="J16" s="19"/>
      <c r="K16" s="22"/>
      <c r="L16" s="18"/>
      <c r="M16" s="19"/>
      <c r="N16" s="22"/>
      <c r="O16" s="18"/>
      <c r="P16" s="19"/>
      <c r="Q16" s="17"/>
      <c r="R16" s="18"/>
      <c r="S16" s="19"/>
    </row>
    <row r="17" customFormat="false" ht="12.75" hidden="false" customHeight="false" outlineLevel="0" collapsed="false">
      <c r="A17" s="43" t="s">
        <v>33</v>
      </c>
      <c r="B17" s="22"/>
      <c r="C17" s="18"/>
      <c r="D17" s="19"/>
      <c r="E17" s="22"/>
      <c r="F17" s="18"/>
      <c r="G17" s="19"/>
      <c r="H17" s="22"/>
      <c r="I17" s="18"/>
      <c r="J17" s="19"/>
      <c r="K17" s="22"/>
      <c r="L17" s="18"/>
      <c r="M17" s="19"/>
      <c r="N17" s="22"/>
      <c r="O17" s="18"/>
      <c r="P17" s="19"/>
      <c r="Q17" s="17"/>
      <c r="R17" s="18"/>
      <c r="S17" s="19"/>
    </row>
    <row r="18" customFormat="false" ht="12.75" hidden="false" customHeight="false" outlineLevel="0" collapsed="false">
      <c r="A18" s="44" t="s">
        <v>22</v>
      </c>
      <c r="B18" s="22" t="n">
        <v>474.80743367177</v>
      </c>
      <c r="C18" s="23" t="n">
        <v>1361.24397927783</v>
      </c>
      <c r="D18" s="24" t="n">
        <f aca="false">IF(C18&lt;&gt;0,B18/C18,0)</f>
        <v>0.348804065178431</v>
      </c>
      <c r="E18" s="22" t="n">
        <v>11368.61031122</v>
      </c>
      <c r="F18" s="23" t="n">
        <v>32593.113</v>
      </c>
      <c r="G18" s="24" t="n">
        <f aca="false">IF(F18&lt;&gt;0,E18/F18,0)</f>
        <v>0.348804065178431</v>
      </c>
      <c r="H18" s="22" t="n">
        <v>448.209975172004</v>
      </c>
      <c r="I18" s="23" t="n">
        <v>1284.99068651256</v>
      </c>
      <c r="J18" s="24" t="n">
        <f aca="false">IF(I18&lt;&gt;0,H18/I18,0)</f>
        <v>0.348804065178431</v>
      </c>
      <c r="K18" s="22" t="n">
        <v>592.465958291343</v>
      </c>
      <c r="L18" s="23" t="n">
        <v>1698.56379967437</v>
      </c>
      <c r="M18" s="24" t="n">
        <f aca="false">IF(L18&lt;&gt;0,K18/L18,0)</f>
        <v>0.348804065178431</v>
      </c>
      <c r="N18" s="22" t="n">
        <v>0</v>
      </c>
      <c r="O18" s="23" t="n">
        <v>0</v>
      </c>
      <c r="P18" s="24" t="n">
        <f aca="false">IF(O18&lt;&gt;0,N18/O18,0)</f>
        <v>0</v>
      </c>
      <c r="Q18" s="22" t="n">
        <f aca="false">SUM(B18,E18,H18,K18,N18)</f>
        <v>12884.0936783551</v>
      </c>
      <c r="R18" s="23" t="n">
        <f aca="false">SUM(C18,F18,I18,L18,O18)</f>
        <v>36937.9114654648</v>
      </c>
      <c r="S18" s="24" t="n">
        <f aca="false">IF(R18&lt;&gt;0,Q18/R18,0)</f>
        <v>0.348804065178431</v>
      </c>
    </row>
    <row r="19" customFormat="false" ht="5.1" hidden="false" customHeight="true" outlineLevel="0" collapsed="false">
      <c r="A19" s="17"/>
      <c r="B19" s="22"/>
      <c r="C19" s="18"/>
      <c r="D19" s="19"/>
      <c r="E19" s="22"/>
      <c r="F19" s="18"/>
      <c r="G19" s="19"/>
      <c r="H19" s="22"/>
      <c r="I19" s="18"/>
      <c r="J19" s="19"/>
      <c r="K19" s="22"/>
      <c r="L19" s="18"/>
      <c r="M19" s="19"/>
      <c r="N19" s="22"/>
      <c r="O19" s="18"/>
      <c r="P19" s="19"/>
      <c r="Q19" s="17"/>
      <c r="R19" s="18"/>
      <c r="S19" s="19"/>
    </row>
    <row r="20" customFormat="false" ht="12.75" hidden="false" customHeight="false" outlineLevel="0" collapsed="false">
      <c r="A20" s="45" t="s">
        <v>35</v>
      </c>
      <c r="B20" s="22" t="n">
        <f aca="false">SUM(B15:B19)</f>
        <v>880.263176164358</v>
      </c>
      <c r="C20" s="23" t="n">
        <f aca="false">C15</f>
        <v>1361.24397927783</v>
      </c>
      <c r="D20" s="24" t="n">
        <f aca="false">IF(C20&lt;&gt;0,B20/C20,0)</f>
        <v>0.646660840793109</v>
      </c>
      <c r="E20" s="22" t="n">
        <f aca="false">SUM(E15:E19)</f>
        <v>21076.6898566448</v>
      </c>
      <c r="F20" s="23" t="n">
        <f aca="false">F15</f>
        <v>32593.113</v>
      </c>
      <c r="G20" s="24" t="n">
        <f aca="false">IF(F20&lt;&gt;0,E20/F20,0)</f>
        <v>0.646660840793109</v>
      </c>
      <c r="H20" s="22" t="n">
        <f aca="false">SUM(H15:H19)</f>
        <v>830.953157751527</v>
      </c>
      <c r="I20" s="23" t="n">
        <f aca="false">I15</f>
        <v>1284.99068651256</v>
      </c>
      <c r="J20" s="24" t="n">
        <f aca="false">IF(I20&lt;&gt;0,H20/I20,0)</f>
        <v>0.646660840793109</v>
      </c>
      <c r="K20" s="22" t="n">
        <f aca="false">SUM(K15:K19)</f>
        <v>1098.39469483817</v>
      </c>
      <c r="L20" s="23" t="n">
        <f aca="false">L15</f>
        <v>1698.56379967437</v>
      </c>
      <c r="M20" s="24" t="n">
        <f aca="false">IF(L20&lt;&gt;0,K20/L20,0)</f>
        <v>0.646660840793109</v>
      </c>
      <c r="N20" s="22" t="n">
        <f aca="false">SUM(N15:N19)</f>
        <v>0</v>
      </c>
      <c r="O20" s="23" t="n">
        <f aca="false">O15</f>
        <v>0</v>
      </c>
      <c r="P20" s="24" t="n">
        <f aca="false">IF(O20&lt;&gt;0,N20/O20,0)</f>
        <v>0</v>
      </c>
      <c r="Q20" s="22" t="n">
        <f aca="false">SUM(Q15:Q19)</f>
        <v>23886.3008853989</v>
      </c>
      <c r="R20" s="23" t="n">
        <f aca="false">R15</f>
        <v>36937.9114654648</v>
      </c>
      <c r="S20" s="24" t="n">
        <f aca="false">IF(R20&lt;&gt;0,Q20/R20,0)</f>
        <v>0.646660840793109</v>
      </c>
    </row>
    <row r="21" customFormat="false" ht="12.75" hidden="false" customHeight="false" outlineLevel="0" collapsed="false">
      <c r="A21" s="45"/>
      <c r="B21" s="22"/>
      <c r="C21" s="18"/>
      <c r="D21" s="19"/>
      <c r="E21" s="22"/>
      <c r="F21" s="18"/>
      <c r="G21" s="19"/>
      <c r="H21" s="22"/>
      <c r="I21" s="18"/>
      <c r="J21" s="19"/>
      <c r="K21" s="22"/>
      <c r="L21" s="18"/>
      <c r="M21" s="19"/>
      <c r="N21" s="22"/>
      <c r="O21" s="18"/>
      <c r="P21" s="19"/>
      <c r="Q21" s="17"/>
      <c r="R21" s="18"/>
      <c r="S21" s="19"/>
    </row>
    <row r="22" customFormat="false" ht="12.75" hidden="false" customHeight="false" outlineLevel="0" collapsed="false">
      <c r="A22" s="46" t="s">
        <v>36</v>
      </c>
      <c r="B22" s="29" t="n">
        <f aca="false">SUM(B12,B20)</f>
        <v>1557.3925447933</v>
      </c>
      <c r="C22" s="30" t="n">
        <f aca="false">SUM(C12,C20)</f>
        <v>2919.46697927783</v>
      </c>
      <c r="D22" s="32" t="n">
        <f aca="false">IF(C22&lt;&gt;0,B22/C22,0)</f>
        <v>0.533450988090483</v>
      </c>
      <c r="E22" s="29" t="n">
        <f aca="false">SUM(E12,E20)</f>
        <v>52224.1360750347</v>
      </c>
      <c r="F22" s="30" t="n">
        <f aca="false">SUM(F12,F20)</f>
        <v>104270.209486055</v>
      </c>
      <c r="G22" s="32" t="n">
        <f aca="false">IF(F22&lt;&gt;0,E22/F22,0)</f>
        <v>0.500853852048882</v>
      </c>
      <c r="H22" s="29" t="n">
        <f aca="false">SUM(H12,H20)</f>
        <v>1029.17184519432</v>
      </c>
      <c r="I22" s="30" t="n">
        <f aca="false">SUM(I12,I20)</f>
        <v>1741.13530541837</v>
      </c>
      <c r="J22" s="32" t="n">
        <f aca="false">IF(I22&lt;&gt;0,H22/I22,0)</f>
        <v>0.591092399304964</v>
      </c>
      <c r="K22" s="29" t="n">
        <f aca="false">SUM(K12,K20)</f>
        <v>1120.11420650825</v>
      </c>
      <c r="L22" s="30" t="n">
        <f aca="false">SUM(L12,L20)</f>
        <v>1748.54515360917</v>
      </c>
      <c r="M22" s="32" t="n">
        <f aca="false">IF(L22&lt;&gt;0,K22/L22,0)</f>
        <v>0.640597815959297</v>
      </c>
      <c r="N22" s="29" t="n">
        <f aca="false">SUM(N12,N20)</f>
        <v>0</v>
      </c>
      <c r="O22" s="30" t="n">
        <f aca="false">SUM(O12,O20)</f>
        <v>0</v>
      </c>
      <c r="P22" s="32" t="n">
        <f aca="false">IF(O22&lt;&gt;0,N22/O22,0)</f>
        <v>0</v>
      </c>
      <c r="Q22" s="29" t="n">
        <f aca="false">SUM(Q12,Q20)</f>
        <v>55930.8146715306</v>
      </c>
      <c r="R22" s="30" t="n">
        <f aca="false">SUM(R12,R20)</f>
        <v>110679.356924361</v>
      </c>
      <c r="S22" s="32" t="n">
        <f aca="false">IF(R22&lt;&gt;0,Q22/R22,0)</f>
        <v>0.505340979797653</v>
      </c>
    </row>
    <row r="23" customFormat="false" ht="12.75" hidden="false" customHeight="false" outlineLevel="0" collapsed="false">
      <c r="A23" s="5"/>
      <c r="B23" s="47"/>
      <c r="C23" s="48"/>
      <c r="D23" s="49"/>
      <c r="E23" s="47"/>
      <c r="F23" s="48"/>
      <c r="G23" s="49"/>
      <c r="H23" s="47"/>
      <c r="I23" s="48"/>
      <c r="J23" s="49"/>
      <c r="K23" s="47"/>
      <c r="L23" s="48"/>
      <c r="M23" s="50"/>
      <c r="N23" s="47"/>
      <c r="O23" s="48"/>
      <c r="P23" s="49"/>
      <c r="Q23" s="47"/>
      <c r="R23" s="48"/>
      <c r="S23" s="49"/>
    </row>
    <row r="24" customFormat="false" ht="12.75" hidden="false" customHeight="false" outlineLevel="0" collapsed="false">
      <c r="A24" s="51" t="s">
        <v>37</v>
      </c>
      <c r="B24" s="22"/>
      <c r="C24" s="23"/>
      <c r="D24" s="52"/>
      <c r="E24" s="22"/>
      <c r="F24" s="23"/>
      <c r="G24" s="52"/>
      <c r="H24" s="22"/>
      <c r="I24" s="23"/>
      <c r="J24" s="52"/>
      <c r="K24" s="22"/>
      <c r="L24" s="23"/>
      <c r="M24" s="24"/>
      <c r="N24" s="22"/>
      <c r="O24" s="23"/>
      <c r="P24" s="52"/>
      <c r="Q24" s="22"/>
      <c r="R24" s="23"/>
      <c r="S24" s="52"/>
    </row>
    <row r="25" customFormat="false" ht="12.75" hidden="false" customHeight="false" outlineLevel="0" collapsed="false">
      <c r="A25" s="42" t="s">
        <v>17</v>
      </c>
      <c r="B25" s="22"/>
      <c r="C25" s="23"/>
      <c r="D25" s="52"/>
      <c r="E25" s="22"/>
      <c r="F25" s="23"/>
      <c r="G25" s="52"/>
      <c r="H25" s="22"/>
      <c r="I25" s="23"/>
      <c r="J25" s="52"/>
      <c r="K25" s="22"/>
      <c r="L25" s="23"/>
      <c r="M25" s="24"/>
      <c r="N25" s="22"/>
      <c r="O25" s="23"/>
      <c r="P25" s="52"/>
      <c r="Q25" s="22"/>
      <c r="R25" s="23"/>
      <c r="S25" s="52"/>
    </row>
    <row r="26" customFormat="false" ht="12.75" hidden="false" customHeight="false" outlineLevel="0" collapsed="false">
      <c r="A26" s="43" t="s">
        <v>33</v>
      </c>
      <c r="B26" s="22"/>
      <c r="C26" s="23"/>
      <c r="D26" s="52"/>
      <c r="E26" s="22"/>
      <c r="F26" s="23"/>
      <c r="G26" s="52"/>
      <c r="H26" s="22"/>
      <c r="I26" s="23"/>
      <c r="J26" s="52"/>
      <c r="K26" s="22"/>
      <c r="L26" s="23"/>
      <c r="M26" s="24"/>
      <c r="N26" s="22"/>
      <c r="O26" s="23"/>
      <c r="P26" s="52"/>
      <c r="Q26" s="22"/>
      <c r="R26" s="23"/>
      <c r="S26" s="52"/>
    </row>
    <row r="27" customFormat="false" ht="12.75" hidden="false" customHeight="false" outlineLevel="0" collapsed="false">
      <c r="A27" s="44" t="s">
        <v>22</v>
      </c>
      <c r="B27" s="22" t="n">
        <v>0</v>
      </c>
      <c r="C27" s="23" t="n">
        <v>0</v>
      </c>
      <c r="D27" s="24" t="n">
        <f aca="false">IF(C27&lt;&gt;0,B27/C27,0)</f>
        <v>0</v>
      </c>
      <c r="E27" s="22" t="n">
        <v>133.179145546377</v>
      </c>
      <c r="F27" s="23" t="n">
        <v>306.474386321342</v>
      </c>
      <c r="G27" s="24" t="n">
        <f aca="false">IF(F27&lt;&gt;0,E27/F27,0)</f>
        <v>0.434552287207248</v>
      </c>
      <c r="H27" s="22" t="n">
        <v>19.9993196858357</v>
      </c>
      <c r="I27" s="23" t="n">
        <v>46.0228153771</v>
      </c>
      <c r="J27" s="24" t="n">
        <f aca="false">IF(I27&lt;&gt;0,H27/I27,0)</f>
        <v>0.434552287207248</v>
      </c>
      <c r="K27" s="22" t="n">
        <v>511.008214532785</v>
      </c>
      <c r="L27" s="23" t="n">
        <v>1175.94183617557</v>
      </c>
      <c r="M27" s="24" t="n">
        <f aca="false">IF(L27&lt;&gt;0,K27/L27,0)</f>
        <v>0.434552287207247</v>
      </c>
      <c r="N27" s="22" t="n">
        <v>0</v>
      </c>
      <c r="O27" s="23" t="n">
        <v>0</v>
      </c>
      <c r="P27" s="24" t="n">
        <f aca="false">IF(O27&lt;&gt;0,N27/O27,0)</f>
        <v>0</v>
      </c>
      <c r="Q27" s="22" t="n">
        <f aca="false">SUM(B27,E27,H27,K27,N27)</f>
        <v>664.186679764998</v>
      </c>
      <c r="R27" s="23" t="n">
        <f aca="false">SUM(C27,F27,I27,L27,O27)</f>
        <v>1528.43903787401</v>
      </c>
      <c r="S27" s="24" t="n">
        <f aca="false">IF(R27&lt;&gt;0,Q27/R27,0)</f>
        <v>0.434552287207248</v>
      </c>
    </row>
    <row r="28" customFormat="false" ht="5.1" hidden="false" customHeight="true" outlineLevel="0" collapsed="false">
      <c r="A28" s="17"/>
      <c r="B28" s="22"/>
      <c r="C28" s="18"/>
      <c r="D28" s="19"/>
      <c r="E28" s="22"/>
      <c r="F28" s="18"/>
      <c r="G28" s="19"/>
      <c r="H28" s="22"/>
      <c r="I28" s="18"/>
      <c r="J28" s="19"/>
      <c r="K28" s="22"/>
      <c r="L28" s="18"/>
      <c r="M28" s="19"/>
      <c r="N28" s="22"/>
      <c r="O28" s="18"/>
      <c r="P28" s="19"/>
      <c r="Q28" s="17"/>
      <c r="R28" s="18"/>
      <c r="S28" s="19"/>
    </row>
    <row r="29" customFormat="false" ht="12.75" hidden="false" customHeight="false" outlineLevel="0" collapsed="false">
      <c r="A29" s="45" t="s">
        <v>38</v>
      </c>
      <c r="B29" s="22" t="n">
        <f aca="false">B27</f>
        <v>0</v>
      </c>
      <c r="C29" s="23" t="n">
        <f aca="false">C27</f>
        <v>0</v>
      </c>
      <c r="D29" s="24" t="n">
        <f aca="false">IF(C29&lt;&gt;0,B29/C29,0)</f>
        <v>0</v>
      </c>
      <c r="E29" s="22" t="n">
        <f aca="false">E27</f>
        <v>133.179145546377</v>
      </c>
      <c r="F29" s="23" t="n">
        <f aca="false">F27</f>
        <v>306.474386321342</v>
      </c>
      <c r="G29" s="24" t="n">
        <f aca="false">IF(F29&lt;&gt;0,E29/F29,0)</f>
        <v>0.434552287207248</v>
      </c>
      <c r="H29" s="22" t="n">
        <f aca="false">H27</f>
        <v>19.9993196858357</v>
      </c>
      <c r="I29" s="23" t="n">
        <f aca="false">I27</f>
        <v>46.0228153771</v>
      </c>
      <c r="J29" s="24" t="n">
        <f aca="false">IF(I29&lt;&gt;0,H29/I29,0)</f>
        <v>0.434552287207248</v>
      </c>
      <c r="K29" s="22" t="n">
        <f aca="false">K27</f>
        <v>511.008214532785</v>
      </c>
      <c r="L29" s="23" t="n">
        <f aca="false">L27</f>
        <v>1175.94183617557</v>
      </c>
      <c r="M29" s="24" t="n">
        <f aca="false">IF(L29&lt;&gt;0,K29/L29,0)</f>
        <v>0.434552287207247</v>
      </c>
      <c r="N29" s="22" t="n">
        <f aca="false">N27</f>
        <v>0</v>
      </c>
      <c r="O29" s="23" t="n">
        <f aca="false">O27</f>
        <v>0</v>
      </c>
      <c r="P29" s="24" t="n">
        <f aca="false">IF(O29&lt;&gt;0,N29/O29,0)</f>
        <v>0</v>
      </c>
      <c r="Q29" s="22" t="n">
        <f aca="false">Q27</f>
        <v>664.186679764998</v>
      </c>
      <c r="R29" s="23" t="n">
        <f aca="false">R27</f>
        <v>1528.43903787401</v>
      </c>
      <c r="S29" s="24" t="n">
        <f aca="false">IF(R29&lt;&gt;0,Q29/R29,0)</f>
        <v>0.434552287207248</v>
      </c>
    </row>
    <row r="30" customFormat="false" ht="12.75" hidden="false" customHeight="false" outlineLevel="0" collapsed="false">
      <c r="A30" s="17"/>
      <c r="B30" s="22"/>
      <c r="C30" s="18"/>
      <c r="D30" s="19"/>
      <c r="E30" s="22"/>
      <c r="F30" s="18"/>
      <c r="G30" s="19"/>
      <c r="H30" s="22"/>
      <c r="I30" s="18"/>
      <c r="J30" s="19"/>
      <c r="K30" s="22"/>
      <c r="L30" s="18"/>
      <c r="M30" s="19"/>
      <c r="N30" s="22"/>
      <c r="O30" s="18"/>
      <c r="P30" s="19"/>
      <c r="Q30" s="17"/>
      <c r="R30" s="18"/>
      <c r="S30" s="19"/>
    </row>
    <row r="31" customFormat="false" ht="12.75" hidden="false" customHeight="false" outlineLevel="0" collapsed="false">
      <c r="A31" s="42" t="s">
        <v>24</v>
      </c>
      <c r="B31" s="22"/>
      <c r="C31" s="18"/>
      <c r="D31" s="19"/>
      <c r="E31" s="22"/>
      <c r="F31" s="18"/>
      <c r="G31" s="19"/>
      <c r="H31" s="22"/>
      <c r="I31" s="18"/>
      <c r="J31" s="19"/>
      <c r="K31" s="22"/>
      <c r="L31" s="18"/>
      <c r="M31" s="19"/>
      <c r="N31" s="22"/>
      <c r="O31" s="18"/>
      <c r="P31" s="19"/>
      <c r="Q31" s="17"/>
      <c r="R31" s="18"/>
      <c r="S31" s="19"/>
    </row>
    <row r="32" customFormat="false" ht="12.75" hidden="false" customHeight="false" outlineLevel="0" collapsed="false">
      <c r="A32" s="43" t="s">
        <v>25</v>
      </c>
      <c r="B32" s="22" t="n">
        <v>0</v>
      </c>
      <c r="C32" s="23" t="n">
        <v>0</v>
      </c>
      <c r="D32" s="24" t="n">
        <f aca="false">IF(C32&lt;&gt;0,B32/C32,0)</f>
        <v>0</v>
      </c>
      <c r="E32" s="22" t="n">
        <v>0</v>
      </c>
      <c r="F32" s="23" t="n">
        <v>0</v>
      </c>
      <c r="G32" s="24" t="n">
        <f aca="false">IF(F32&lt;&gt;0,E32/F32,0)</f>
        <v>0</v>
      </c>
      <c r="H32" s="22" t="n">
        <v>210.340351183874</v>
      </c>
      <c r="I32" s="23" t="n">
        <v>341.084110838483</v>
      </c>
      <c r="J32" s="24" t="n">
        <f aca="false">IF(I32&lt;&gt;0,H32/I32,0)</f>
        <v>0.616681764116179</v>
      </c>
      <c r="K32" s="22" t="n">
        <v>984.864460253095</v>
      </c>
      <c r="L32" s="23" t="n">
        <v>1597.03840385906</v>
      </c>
      <c r="M32" s="24" t="n">
        <f aca="false">IF(L32&lt;&gt;0,K32/L32,0)</f>
        <v>0.616681764116179</v>
      </c>
      <c r="N32" s="22" t="n">
        <v>0</v>
      </c>
      <c r="O32" s="23" t="n">
        <v>0</v>
      </c>
      <c r="P32" s="24" t="n">
        <f aca="false">IF(O32&lt;&gt;0,N32/O32,0)</f>
        <v>0</v>
      </c>
      <c r="Q32" s="22" t="n">
        <f aca="false">SUM(B32,E32,H32,K32,N32)</f>
        <v>1195.20481143697</v>
      </c>
      <c r="R32" s="23" t="n">
        <f aca="false">SUM(C32,F32,I32,L32,O32)</f>
        <v>1938.12251469755</v>
      </c>
      <c r="S32" s="24" t="n">
        <f aca="false">IF(R32&lt;&gt;0,Q32/R32,0)</f>
        <v>0.616681764116179</v>
      </c>
    </row>
    <row r="33" customFormat="false" ht="5.1" hidden="false" customHeight="true" outlineLevel="0" collapsed="false">
      <c r="A33" s="17"/>
      <c r="B33" s="22"/>
      <c r="C33" s="18"/>
      <c r="D33" s="19"/>
      <c r="E33" s="22"/>
      <c r="F33" s="18"/>
      <c r="G33" s="19"/>
      <c r="H33" s="22"/>
      <c r="I33" s="18"/>
      <c r="J33" s="19"/>
      <c r="K33" s="22"/>
      <c r="L33" s="18"/>
      <c r="M33" s="19"/>
      <c r="N33" s="22"/>
      <c r="O33" s="18"/>
      <c r="P33" s="19"/>
      <c r="Q33" s="17"/>
      <c r="R33" s="18"/>
      <c r="S33" s="19"/>
    </row>
    <row r="34" customFormat="false" ht="12.75" hidden="false" customHeight="false" outlineLevel="0" collapsed="false">
      <c r="A34" s="43" t="s">
        <v>33</v>
      </c>
      <c r="B34" s="22"/>
      <c r="C34" s="18"/>
      <c r="D34" s="19"/>
      <c r="E34" s="22"/>
      <c r="F34" s="18"/>
      <c r="G34" s="19"/>
      <c r="H34" s="22"/>
      <c r="I34" s="18"/>
      <c r="J34" s="19"/>
      <c r="K34" s="22"/>
      <c r="L34" s="18"/>
      <c r="M34" s="19"/>
      <c r="N34" s="22"/>
      <c r="O34" s="18"/>
      <c r="P34" s="19"/>
      <c r="Q34" s="17"/>
      <c r="R34" s="18"/>
      <c r="S34" s="19"/>
    </row>
    <row r="35" customFormat="false" ht="12.75" hidden="false" customHeight="false" outlineLevel="0" collapsed="false">
      <c r="A35" s="44" t="s">
        <v>22</v>
      </c>
      <c r="B35" s="22" t="n">
        <v>0</v>
      </c>
      <c r="C35" s="23" t="n">
        <v>0</v>
      </c>
      <c r="D35" s="24" t="n">
        <f aca="false">IF(C35&lt;&gt;0,B35/C35,0)</f>
        <v>0</v>
      </c>
      <c r="E35" s="22" t="n">
        <v>0</v>
      </c>
      <c r="F35" s="23" t="n">
        <v>0</v>
      </c>
      <c r="G35" s="24" t="n">
        <f aca="false">IF(F35&lt;&gt;0,E35/F35,0)</f>
        <v>0</v>
      </c>
      <c r="H35" s="22" t="n">
        <v>118.971524428233</v>
      </c>
      <c r="I35" s="23" t="n">
        <v>341.084110838483</v>
      </c>
      <c r="J35" s="24" t="n">
        <f aca="false">IF(I35&lt;&gt;0,H35/I35,0)</f>
        <v>0.348804065178431</v>
      </c>
      <c r="K35" s="22" t="n">
        <v>557.053487512114</v>
      </c>
      <c r="L35" s="23" t="n">
        <v>1597.03840385906</v>
      </c>
      <c r="M35" s="24" t="n">
        <f aca="false">IF(L35&lt;&gt;0,K35/L35,0)</f>
        <v>0.348804065178431</v>
      </c>
      <c r="N35" s="22" t="n">
        <v>0</v>
      </c>
      <c r="O35" s="23" t="n">
        <v>0</v>
      </c>
      <c r="P35" s="24" t="n">
        <f aca="false">IF(O35&lt;&gt;0,N35/O35,0)</f>
        <v>0</v>
      </c>
      <c r="Q35" s="22" t="n">
        <f aca="false">SUM(B35,E35,H35,K35,N35)</f>
        <v>676.025011940347</v>
      </c>
      <c r="R35" s="23" t="n">
        <f aca="false">SUM(C35,F35,I35,L35,O35)</f>
        <v>1938.12251469755</v>
      </c>
      <c r="S35" s="24" t="n">
        <f aca="false">IF(R35&lt;&gt;0,Q35/R35,0)</f>
        <v>0.348804065178431</v>
      </c>
    </row>
    <row r="36" customFormat="false" ht="5.1" hidden="false" customHeight="true" outlineLevel="0" collapsed="false">
      <c r="A36" s="17"/>
      <c r="B36" s="22"/>
      <c r="C36" s="18"/>
      <c r="D36" s="19"/>
      <c r="E36" s="22"/>
      <c r="F36" s="18"/>
      <c r="G36" s="19"/>
      <c r="H36" s="22"/>
      <c r="I36" s="18"/>
      <c r="J36" s="19"/>
      <c r="K36" s="22"/>
      <c r="L36" s="18"/>
      <c r="M36" s="19"/>
      <c r="N36" s="22"/>
      <c r="O36" s="18"/>
      <c r="P36" s="19"/>
      <c r="Q36" s="17"/>
      <c r="R36" s="18"/>
      <c r="S36" s="19"/>
    </row>
    <row r="37" customFormat="false" ht="12.75" hidden="false" customHeight="false" outlineLevel="0" collapsed="false">
      <c r="A37" s="45" t="s">
        <v>39</v>
      </c>
      <c r="B37" s="22" t="n">
        <f aca="false">SUM(B32:B36)</f>
        <v>0</v>
      </c>
      <c r="C37" s="23" t="n">
        <f aca="false">C32</f>
        <v>0</v>
      </c>
      <c r="D37" s="24" t="n">
        <f aca="false">IF(C37&lt;&gt;0,B37/C37,0)</f>
        <v>0</v>
      </c>
      <c r="E37" s="22" t="n">
        <f aca="false">SUM(E32:E36)</f>
        <v>0</v>
      </c>
      <c r="F37" s="23" t="n">
        <f aca="false">F32</f>
        <v>0</v>
      </c>
      <c r="G37" s="24" t="n">
        <f aca="false">IF(F37&lt;&gt;0,E37/F37,0)</f>
        <v>0</v>
      </c>
      <c r="H37" s="22" t="n">
        <f aca="false">SUM(H32:H36)</f>
        <v>329.311875612108</v>
      </c>
      <c r="I37" s="23" t="n">
        <f aca="false">I32</f>
        <v>341.084110838483</v>
      </c>
      <c r="J37" s="24" t="n">
        <f aca="false">IF(I37&lt;&gt;0,H37/I37,0)</f>
        <v>0.96548582929461</v>
      </c>
      <c r="K37" s="22" t="n">
        <f aca="false">SUM(K32:K36)</f>
        <v>1541.91794776521</v>
      </c>
      <c r="L37" s="23" t="n">
        <f aca="false">L32</f>
        <v>1597.03840385906</v>
      </c>
      <c r="M37" s="24" t="n">
        <f aca="false">IF(L37&lt;&gt;0,K37/L37,0)</f>
        <v>0.96548582929461</v>
      </c>
      <c r="N37" s="22" t="n">
        <f aca="false">SUM(N32:N36)</f>
        <v>0</v>
      </c>
      <c r="O37" s="23" t="n">
        <f aca="false">O32</f>
        <v>0</v>
      </c>
      <c r="P37" s="24" t="n">
        <f aca="false">IF(O37&lt;&gt;0,N37/O37,0)</f>
        <v>0</v>
      </c>
      <c r="Q37" s="22" t="n">
        <f aca="false">SUM(Q32:Q36)</f>
        <v>1871.22982337732</v>
      </c>
      <c r="R37" s="23" t="n">
        <f aca="false">R32</f>
        <v>1938.12251469755</v>
      </c>
      <c r="S37" s="24" t="n">
        <f aca="false">IF(R37&lt;&gt;0,Q37/R37,0)</f>
        <v>0.96548582929461</v>
      </c>
    </row>
    <row r="38" customFormat="false" ht="12.75" hidden="false" customHeight="false" outlineLevel="0" collapsed="false">
      <c r="A38" s="45"/>
      <c r="B38" s="22"/>
      <c r="C38" s="18"/>
      <c r="D38" s="19"/>
      <c r="E38" s="22"/>
      <c r="F38" s="18"/>
      <c r="G38" s="19"/>
      <c r="H38" s="22"/>
      <c r="I38" s="18"/>
      <c r="J38" s="19"/>
      <c r="K38" s="22"/>
      <c r="L38" s="18"/>
      <c r="M38" s="19"/>
      <c r="N38" s="22"/>
      <c r="O38" s="18"/>
      <c r="P38" s="19"/>
      <c r="Q38" s="17"/>
      <c r="R38" s="18"/>
      <c r="S38" s="19"/>
    </row>
    <row r="39" customFormat="false" ht="12.75" hidden="false" customHeight="false" outlineLevel="0" collapsed="false">
      <c r="A39" s="46" t="s">
        <v>40</v>
      </c>
      <c r="B39" s="29" t="n">
        <f aca="false">SUM(B29,B37)</f>
        <v>0</v>
      </c>
      <c r="C39" s="30" t="n">
        <f aca="false">SUM(C29,C37)</f>
        <v>0</v>
      </c>
      <c r="D39" s="32" t="n">
        <f aca="false">IF(C39&lt;&gt;0,B39/C39,0)</f>
        <v>0</v>
      </c>
      <c r="E39" s="29" t="n">
        <f aca="false">SUM(E29,E37)</f>
        <v>133.179145546377</v>
      </c>
      <c r="F39" s="30" t="n">
        <f aca="false">SUM(F29,F37)</f>
        <v>306.474386321342</v>
      </c>
      <c r="G39" s="32" t="n">
        <f aca="false">IF(F39&lt;&gt;0,E39/F39,0)</f>
        <v>0.434552287207248</v>
      </c>
      <c r="H39" s="29" t="n">
        <f aca="false">SUM(H29,H37)</f>
        <v>349.311195297943</v>
      </c>
      <c r="I39" s="30" t="n">
        <f aca="false">SUM(I29,I37)</f>
        <v>387.106926215583</v>
      </c>
      <c r="J39" s="32" t="n">
        <f aca="false">IF(I39&lt;&gt;0,H39/I39,0)</f>
        <v>0.902363589080834</v>
      </c>
      <c r="K39" s="29" t="n">
        <f aca="false">SUM(K29,K37)</f>
        <v>2052.92616229799</v>
      </c>
      <c r="L39" s="30" t="n">
        <f aca="false">SUM(L29,L37)</f>
        <v>2772.98024003464</v>
      </c>
      <c r="M39" s="32" t="n">
        <f aca="false">IF(L39&lt;&gt;0,K39/L39,0)</f>
        <v>0.740332055980446</v>
      </c>
      <c r="N39" s="29" t="n">
        <f aca="false">SUM(N29,N37)</f>
        <v>0</v>
      </c>
      <c r="O39" s="30" t="n">
        <f aca="false">SUM(O29,O37)</f>
        <v>0</v>
      </c>
      <c r="P39" s="32" t="n">
        <f aca="false">IF(O39&lt;&gt;0,N39/O39,0)</f>
        <v>0</v>
      </c>
      <c r="Q39" s="29" t="n">
        <f aca="false">SUM(Q29,Q37)</f>
        <v>2535.41650314231</v>
      </c>
      <c r="R39" s="30" t="n">
        <f aca="false">SUM(R29,R37)</f>
        <v>3466.56155257156</v>
      </c>
      <c r="S39" s="32" t="n">
        <f aca="false">IF(R39&lt;&gt;0,Q39/R39,0)</f>
        <v>0.731392321957039</v>
      </c>
    </row>
    <row r="40" customFormat="false" ht="12.75" hidden="false" customHeight="false" outlineLevel="0" collapsed="false">
      <c r="A40" s="5"/>
      <c r="B40" s="47"/>
      <c r="C40" s="48"/>
      <c r="D40" s="49"/>
      <c r="E40" s="47"/>
      <c r="F40" s="48"/>
      <c r="G40" s="49"/>
      <c r="H40" s="47"/>
      <c r="I40" s="48"/>
      <c r="J40" s="49"/>
      <c r="K40" s="47"/>
      <c r="L40" s="48"/>
      <c r="M40" s="50"/>
      <c r="N40" s="47"/>
      <c r="O40" s="48"/>
      <c r="P40" s="49"/>
      <c r="Q40" s="47"/>
      <c r="R40" s="48"/>
      <c r="S40" s="49"/>
    </row>
    <row r="41" customFormat="false" ht="12.75" hidden="false" customHeight="false" outlineLevel="0" collapsed="false">
      <c r="A41" s="51" t="s">
        <v>41</v>
      </c>
      <c r="B41" s="22"/>
      <c r="C41" s="23"/>
      <c r="D41" s="52"/>
      <c r="E41" s="22"/>
      <c r="F41" s="23"/>
      <c r="G41" s="52"/>
      <c r="H41" s="22"/>
      <c r="I41" s="23"/>
      <c r="J41" s="52"/>
      <c r="K41" s="22"/>
      <c r="L41" s="23"/>
      <c r="M41" s="24"/>
      <c r="N41" s="22"/>
      <c r="O41" s="23"/>
      <c r="P41" s="52"/>
      <c r="Q41" s="22"/>
      <c r="R41" s="23"/>
      <c r="S41" s="52"/>
    </row>
    <row r="42" customFormat="false" ht="12.75" hidden="false" customHeight="false" outlineLevel="0" collapsed="false">
      <c r="A42" s="42" t="s">
        <v>17</v>
      </c>
      <c r="B42" s="22"/>
      <c r="C42" s="23"/>
      <c r="D42" s="52"/>
      <c r="E42" s="22"/>
      <c r="F42" s="23"/>
      <c r="G42" s="52"/>
      <c r="H42" s="22"/>
      <c r="I42" s="23"/>
      <c r="J42" s="52"/>
      <c r="K42" s="22"/>
      <c r="L42" s="23"/>
      <c r="M42" s="24"/>
      <c r="N42" s="22"/>
      <c r="O42" s="23"/>
      <c r="P42" s="52"/>
      <c r="Q42" s="22"/>
      <c r="R42" s="23"/>
      <c r="S42" s="52"/>
    </row>
    <row r="43" customFormat="false" ht="12.75" hidden="false" customHeight="false" outlineLevel="0" collapsed="false">
      <c r="A43" s="43" t="s">
        <v>33</v>
      </c>
      <c r="B43" s="22"/>
      <c r="C43" s="23"/>
      <c r="D43" s="52"/>
      <c r="E43" s="22"/>
      <c r="F43" s="23"/>
      <c r="G43" s="52"/>
      <c r="H43" s="22"/>
      <c r="I43" s="23"/>
      <c r="J43" s="52"/>
      <c r="K43" s="22"/>
      <c r="L43" s="23"/>
      <c r="M43" s="24"/>
      <c r="N43" s="22"/>
      <c r="O43" s="23"/>
      <c r="P43" s="52"/>
      <c r="Q43" s="22"/>
      <c r="R43" s="23"/>
      <c r="S43" s="52"/>
    </row>
    <row r="44" customFormat="false" ht="12.75" hidden="false" customHeight="false" outlineLevel="0" collapsed="false">
      <c r="A44" s="44" t="s">
        <v>22</v>
      </c>
      <c r="B44" s="22" t="n">
        <f aca="false">SUM(B10,B27)</f>
        <v>677.129368628939</v>
      </c>
      <c r="C44" s="23" t="n">
        <f aca="false">SUM(C10,C27)</f>
        <v>1558.223</v>
      </c>
      <c r="D44" s="24" t="n">
        <f aca="false">IF(C44&lt;&gt;0,B44/C44,0)</f>
        <v>0.434552287207248</v>
      </c>
      <c r="E44" s="22" t="n">
        <f aca="false">SUM(E10,E27)</f>
        <v>31280.6253639363</v>
      </c>
      <c r="F44" s="23" t="n">
        <f aca="false">SUM(F10,F27)</f>
        <v>71983.5708723767</v>
      </c>
      <c r="G44" s="24" t="n">
        <f aca="false">IF(F44&lt;&gt;0,E44/F44,0)</f>
        <v>0.434552287207248</v>
      </c>
      <c r="H44" s="22" t="n">
        <f aca="false">SUM(H10,H27)</f>
        <v>218.218007128632</v>
      </c>
      <c r="I44" s="23" t="n">
        <f aca="false">SUM(I10,I27)</f>
        <v>502.167434282905</v>
      </c>
      <c r="J44" s="24" t="n">
        <f aca="false">IF(I44&lt;&gt;0,H44/I44,0)</f>
        <v>0.434552287207248</v>
      </c>
      <c r="K44" s="22" t="n">
        <f aca="false">SUM(K10,K27)</f>
        <v>532.727726202866</v>
      </c>
      <c r="L44" s="23" t="n">
        <f aca="false">SUM(L10,L27)</f>
        <v>1225.92319011037</v>
      </c>
      <c r="M44" s="24" t="n">
        <f aca="false">IF(L44&lt;&gt;0,K44/L44,0)</f>
        <v>0.434552287207247</v>
      </c>
      <c r="N44" s="22" t="n">
        <f aca="false">SUM(N10,N27)</f>
        <v>0</v>
      </c>
      <c r="O44" s="23" t="n">
        <f aca="false">SUM(O10,O27)</f>
        <v>0</v>
      </c>
      <c r="P44" s="24" t="n">
        <f aca="false">IF(O44&lt;&gt;0,N44/O44,0)</f>
        <v>0</v>
      </c>
      <c r="Q44" s="22" t="n">
        <f aca="false">SUM(Q10,Q27)</f>
        <v>32708.7004658967</v>
      </c>
      <c r="R44" s="23" t="n">
        <f aca="false">SUM(R10,R27)</f>
        <v>75269.88449677</v>
      </c>
      <c r="S44" s="24" t="n">
        <f aca="false">IF(R44&lt;&gt;0,Q44/R44,0)</f>
        <v>0.434552287207248</v>
      </c>
    </row>
    <row r="45" customFormat="false" ht="5.1" hidden="false" customHeight="true" outlineLevel="0" collapsed="false">
      <c r="A45" s="17"/>
      <c r="B45" s="22"/>
      <c r="C45" s="23"/>
      <c r="D45" s="19"/>
      <c r="E45" s="22"/>
      <c r="F45" s="23"/>
      <c r="G45" s="19"/>
      <c r="H45" s="22"/>
      <c r="I45" s="23"/>
      <c r="J45" s="19"/>
      <c r="K45" s="22"/>
      <c r="L45" s="23"/>
      <c r="M45" s="19"/>
      <c r="N45" s="22"/>
      <c r="O45" s="23"/>
      <c r="P45" s="19"/>
      <c r="Q45" s="22"/>
      <c r="R45" s="23"/>
      <c r="S45" s="19"/>
    </row>
    <row r="46" customFormat="false" ht="12.75" hidden="false" customHeight="false" outlineLevel="0" collapsed="false">
      <c r="A46" s="45" t="s">
        <v>42</v>
      </c>
      <c r="B46" s="22" t="n">
        <f aca="false">B44</f>
        <v>677.129368628939</v>
      </c>
      <c r="C46" s="23" t="n">
        <f aca="false">C44</f>
        <v>1558.223</v>
      </c>
      <c r="D46" s="24" t="n">
        <f aca="false">IF(C46&lt;&gt;0,B46/C46,0)</f>
        <v>0.434552287207248</v>
      </c>
      <c r="E46" s="22" t="n">
        <f aca="false">E44</f>
        <v>31280.6253639363</v>
      </c>
      <c r="F46" s="23" t="n">
        <f aca="false">F44</f>
        <v>71983.5708723767</v>
      </c>
      <c r="G46" s="24" t="n">
        <f aca="false">IF(F46&lt;&gt;0,E46/F46,0)</f>
        <v>0.434552287207248</v>
      </c>
      <c r="H46" s="22" t="n">
        <f aca="false">H44</f>
        <v>218.218007128632</v>
      </c>
      <c r="I46" s="23" t="n">
        <f aca="false">I44</f>
        <v>502.167434282905</v>
      </c>
      <c r="J46" s="24" t="n">
        <f aca="false">IF(I46&lt;&gt;0,H46/I46,0)</f>
        <v>0.434552287207248</v>
      </c>
      <c r="K46" s="22" t="n">
        <f aca="false">K44</f>
        <v>532.727726202866</v>
      </c>
      <c r="L46" s="23" t="n">
        <f aca="false">L44</f>
        <v>1225.92319011037</v>
      </c>
      <c r="M46" s="24" t="n">
        <f aca="false">IF(L46&lt;&gt;0,K46/L46,0)</f>
        <v>0.434552287207247</v>
      </c>
      <c r="N46" s="22" t="n">
        <f aca="false">N44</f>
        <v>0</v>
      </c>
      <c r="O46" s="23" t="n">
        <f aca="false">O44</f>
        <v>0</v>
      </c>
      <c r="P46" s="24" t="n">
        <f aca="false">IF(O46&lt;&gt;0,N46/O46,0)</f>
        <v>0</v>
      </c>
      <c r="Q46" s="22" t="n">
        <f aca="false">Q44</f>
        <v>32708.7004658967</v>
      </c>
      <c r="R46" s="23" t="n">
        <f aca="false">R44</f>
        <v>75269.88449677</v>
      </c>
      <c r="S46" s="24" t="n">
        <f aca="false">IF(R46&lt;&gt;0,Q46/R46,0)</f>
        <v>0.434552287207248</v>
      </c>
    </row>
    <row r="47" customFormat="false" ht="12.75" hidden="false" customHeight="false" outlineLevel="0" collapsed="false">
      <c r="A47" s="17"/>
      <c r="B47" s="22"/>
      <c r="C47" s="23"/>
      <c r="D47" s="19"/>
      <c r="E47" s="22"/>
      <c r="F47" s="23"/>
      <c r="G47" s="19"/>
      <c r="H47" s="22"/>
      <c r="I47" s="23"/>
      <c r="J47" s="19"/>
      <c r="K47" s="22"/>
      <c r="L47" s="23"/>
      <c r="M47" s="19"/>
      <c r="N47" s="22"/>
      <c r="O47" s="23"/>
      <c r="P47" s="19"/>
      <c r="Q47" s="22"/>
      <c r="R47" s="23"/>
      <c r="S47" s="19"/>
    </row>
    <row r="48" customFormat="false" ht="12.75" hidden="false" customHeight="false" outlineLevel="0" collapsed="false">
      <c r="A48" s="42" t="s">
        <v>24</v>
      </c>
      <c r="B48" s="22"/>
      <c r="C48" s="23"/>
      <c r="D48" s="19"/>
      <c r="E48" s="22"/>
      <c r="F48" s="23"/>
      <c r="G48" s="19"/>
      <c r="H48" s="22"/>
      <c r="I48" s="23"/>
      <c r="J48" s="19"/>
      <c r="K48" s="22"/>
      <c r="L48" s="23"/>
      <c r="M48" s="19"/>
      <c r="N48" s="22"/>
      <c r="O48" s="23"/>
      <c r="P48" s="19"/>
      <c r="Q48" s="22"/>
      <c r="R48" s="23"/>
      <c r="S48" s="19"/>
    </row>
    <row r="49" customFormat="false" ht="12.75" hidden="false" customHeight="false" outlineLevel="0" collapsed="false">
      <c r="A49" s="43" t="s">
        <v>25</v>
      </c>
      <c r="B49" s="22" t="n">
        <f aca="false">SUM(B15,B32)</f>
        <v>405.455742492588</v>
      </c>
      <c r="C49" s="23" t="n">
        <f aca="false">SUM(C15,C32)</f>
        <v>1361.24397927783</v>
      </c>
      <c r="D49" s="24" t="n">
        <f aca="false">IF(C49&lt;&gt;0,B49/C49,0)</f>
        <v>0.297856775614678</v>
      </c>
      <c r="E49" s="22" t="n">
        <f aca="false">SUM(E15,E32)</f>
        <v>9708.07954542485</v>
      </c>
      <c r="F49" s="23" t="n">
        <f aca="false">SUM(F15,F32)</f>
        <v>32593.113</v>
      </c>
      <c r="G49" s="24" t="n">
        <f aca="false">IF(F49&lt;&gt;0,E49/F49,0)</f>
        <v>0.297856775614678</v>
      </c>
      <c r="H49" s="22" t="n">
        <f aca="false">SUM(H15,H32)</f>
        <v>593.083533763397</v>
      </c>
      <c r="I49" s="23" t="n">
        <f aca="false">SUM(I15,I32)</f>
        <v>1626.07479735105</v>
      </c>
      <c r="J49" s="24" t="n">
        <f aca="false">IF(I49&lt;&gt;0,H49/I49,0)</f>
        <v>0.364733242732474</v>
      </c>
      <c r="K49" s="22" t="n">
        <f aca="false">SUM(K15,K32)</f>
        <v>1490.79319679992</v>
      </c>
      <c r="L49" s="23" t="n">
        <f aca="false">SUM(L15,L32)</f>
        <v>3295.60220353344</v>
      </c>
      <c r="M49" s="24" t="n">
        <f aca="false">IF(L49&lt;&gt;0,K49/L49,0)</f>
        <v>0.452358356600666</v>
      </c>
      <c r="N49" s="22" t="n">
        <f aca="false">SUM(N15,N32)</f>
        <v>0</v>
      </c>
      <c r="O49" s="23" t="n">
        <f aca="false">SUM(O15,O32)</f>
        <v>0</v>
      </c>
      <c r="P49" s="24" t="n">
        <f aca="false">IF(O49&lt;&gt;0,N49/O49,0)</f>
        <v>0</v>
      </c>
      <c r="Q49" s="22" t="n">
        <f aca="false">SUM(Q15,Q32)</f>
        <v>12197.4120184808</v>
      </c>
      <c r="R49" s="23" t="n">
        <f aca="false">SUM(R15,R32)</f>
        <v>38876.0339801623</v>
      </c>
      <c r="S49" s="24" t="n">
        <f aca="false">IF(R49&lt;&gt;0,Q49/R49,0)</f>
        <v>0.313751449664461</v>
      </c>
    </row>
    <row r="50" customFormat="false" ht="5.1" hidden="false" customHeight="true" outlineLevel="0" collapsed="false">
      <c r="A50" s="17"/>
      <c r="B50" s="22"/>
      <c r="C50" s="23"/>
      <c r="D50" s="19"/>
      <c r="E50" s="22"/>
      <c r="F50" s="23"/>
      <c r="G50" s="19"/>
      <c r="H50" s="22"/>
      <c r="I50" s="23"/>
      <c r="J50" s="19"/>
      <c r="K50" s="22"/>
      <c r="L50" s="23"/>
      <c r="M50" s="19"/>
      <c r="N50" s="22"/>
      <c r="O50" s="23"/>
      <c r="P50" s="19"/>
      <c r="Q50" s="22"/>
      <c r="R50" s="23"/>
      <c r="S50" s="19"/>
    </row>
    <row r="51" customFormat="false" ht="12.75" hidden="false" customHeight="false" outlineLevel="0" collapsed="false">
      <c r="A51" s="43" t="s">
        <v>33</v>
      </c>
      <c r="B51" s="22"/>
      <c r="C51" s="23"/>
      <c r="D51" s="19"/>
      <c r="E51" s="22"/>
      <c r="F51" s="23"/>
      <c r="G51" s="19"/>
      <c r="H51" s="22"/>
      <c r="I51" s="23"/>
      <c r="J51" s="19"/>
      <c r="K51" s="22"/>
      <c r="L51" s="23"/>
      <c r="M51" s="19"/>
      <c r="N51" s="22"/>
      <c r="O51" s="23"/>
      <c r="P51" s="19"/>
      <c r="Q51" s="22"/>
      <c r="R51" s="23"/>
      <c r="S51" s="19"/>
    </row>
    <row r="52" customFormat="false" ht="12.75" hidden="false" customHeight="false" outlineLevel="0" collapsed="false">
      <c r="A52" s="44" t="s">
        <v>22</v>
      </c>
      <c r="B52" s="22" t="n">
        <f aca="false">SUM(B18,B35)</f>
        <v>474.80743367177</v>
      </c>
      <c r="C52" s="23" t="n">
        <f aca="false">SUM(C18,C35)</f>
        <v>1361.24397927783</v>
      </c>
      <c r="D52" s="24" t="n">
        <f aca="false">IF(C52&lt;&gt;0,B52/C52,0)</f>
        <v>0.348804065178431</v>
      </c>
      <c r="E52" s="22" t="n">
        <f aca="false">SUM(E18,E35)</f>
        <v>11368.61031122</v>
      </c>
      <c r="F52" s="23" t="n">
        <f aca="false">SUM(F18,F35)</f>
        <v>32593.113</v>
      </c>
      <c r="G52" s="24" t="n">
        <f aca="false">IF(F52&lt;&gt;0,E52/F52,0)</f>
        <v>0.348804065178431</v>
      </c>
      <c r="H52" s="22" t="n">
        <f aca="false">SUM(H18,H35)</f>
        <v>567.181499600237</v>
      </c>
      <c r="I52" s="23" t="n">
        <f aca="false">SUM(I18,I35)</f>
        <v>1626.07479735105</v>
      </c>
      <c r="J52" s="24" t="n">
        <f aca="false">IF(I52&lt;&gt;0,H52/I52,0)</f>
        <v>0.348804065178431</v>
      </c>
      <c r="K52" s="22" t="n">
        <f aca="false">SUM(K18,K35)</f>
        <v>1149.51944580346</v>
      </c>
      <c r="L52" s="23" t="n">
        <f aca="false">SUM(L18,L35)</f>
        <v>3295.60220353344</v>
      </c>
      <c r="M52" s="24" t="n">
        <f aca="false">IF(L52&lt;&gt;0,K52/L52,0)</f>
        <v>0.348804065178431</v>
      </c>
      <c r="N52" s="22" t="n">
        <f aca="false">SUM(N18,N35)</f>
        <v>0</v>
      </c>
      <c r="O52" s="23" t="n">
        <f aca="false">SUM(O18,O35)</f>
        <v>0</v>
      </c>
      <c r="P52" s="24" t="n">
        <f aca="false">IF(O52&lt;&gt;0,N52/O52,0)</f>
        <v>0</v>
      </c>
      <c r="Q52" s="22" t="n">
        <f aca="false">SUM(Q18,Q35)</f>
        <v>13560.1186902954</v>
      </c>
      <c r="R52" s="23" t="n">
        <f aca="false">SUM(R18,R35)</f>
        <v>38876.0339801623</v>
      </c>
      <c r="S52" s="24" t="n">
        <f aca="false">IF(R52&lt;&gt;0,Q52/R52,0)</f>
        <v>0.348804065178431</v>
      </c>
    </row>
    <row r="53" customFormat="false" ht="5.1" hidden="false" customHeight="true" outlineLevel="0" collapsed="false">
      <c r="A53" s="17"/>
      <c r="B53" s="22"/>
      <c r="C53" s="23"/>
      <c r="D53" s="19"/>
      <c r="E53" s="22"/>
      <c r="F53" s="23"/>
      <c r="G53" s="19"/>
      <c r="H53" s="22"/>
      <c r="I53" s="23"/>
      <c r="J53" s="19"/>
      <c r="K53" s="22"/>
      <c r="L53" s="23"/>
      <c r="M53" s="19"/>
      <c r="N53" s="22"/>
      <c r="O53" s="23"/>
      <c r="P53" s="19"/>
      <c r="Q53" s="22"/>
      <c r="R53" s="23"/>
      <c r="S53" s="19"/>
    </row>
    <row r="54" customFormat="false" ht="12.75" hidden="false" customHeight="false" outlineLevel="0" collapsed="false">
      <c r="A54" s="45" t="s">
        <v>43</v>
      </c>
      <c r="B54" s="22" t="n">
        <f aca="false">SUM(B49:B53)</f>
        <v>880.263176164358</v>
      </c>
      <c r="C54" s="23" t="n">
        <f aca="false">C49</f>
        <v>1361.24397927783</v>
      </c>
      <c r="D54" s="24" t="n">
        <f aca="false">IF(C54&lt;&gt;0,B54/C54,0)</f>
        <v>0.646660840793109</v>
      </c>
      <c r="E54" s="22" t="n">
        <f aca="false">SUM(E49:E53)</f>
        <v>21076.6898566448</v>
      </c>
      <c r="F54" s="23" t="n">
        <f aca="false">F49</f>
        <v>32593.113</v>
      </c>
      <c r="G54" s="24" t="n">
        <f aca="false">IF(F54&lt;&gt;0,E54/F54,0)</f>
        <v>0.646660840793109</v>
      </c>
      <c r="H54" s="22" t="n">
        <f aca="false">SUM(H49:H53)</f>
        <v>1160.26503336363</v>
      </c>
      <c r="I54" s="23" t="n">
        <f aca="false">I49</f>
        <v>1626.07479735105</v>
      </c>
      <c r="J54" s="24" t="n">
        <f aca="false">IF(I54&lt;&gt;0,H54/I54,0)</f>
        <v>0.713537307910905</v>
      </c>
      <c r="K54" s="22" t="n">
        <f aca="false">SUM(K49:K53)</f>
        <v>2640.31264260338</v>
      </c>
      <c r="L54" s="23" t="n">
        <f aca="false">L49</f>
        <v>3295.60220353344</v>
      </c>
      <c r="M54" s="24" t="n">
        <f aca="false">IF(L54&lt;&gt;0,K54/L54,0)</f>
        <v>0.801162421779097</v>
      </c>
      <c r="N54" s="22" t="n">
        <f aca="false">SUM(N49:N53)</f>
        <v>0</v>
      </c>
      <c r="O54" s="23" t="n">
        <f aca="false">O49</f>
        <v>0</v>
      </c>
      <c r="P54" s="24" t="n">
        <f aca="false">IF(O54&lt;&gt;0,N54/O54,0)</f>
        <v>0</v>
      </c>
      <c r="Q54" s="22" t="n">
        <f aca="false">SUM(Q49:Q53)</f>
        <v>25757.5307087762</v>
      </c>
      <c r="R54" s="23" t="n">
        <f aca="false">R49</f>
        <v>38876.0339801623</v>
      </c>
      <c r="S54" s="24" t="n">
        <f aca="false">IF(R54&lt;&gt;0,Q54/R54,0)</f>
        <v>0.662555514842891</v>
      </c>
    </row>
    <row r="55" customFormat="false" ht="12.75" hidden="false" customHeight="false" outlineLevel="0" collapsed="false">
      <c r="A55" s="45"/>
      <c r="B55" s="22"/>
      <c r="C55" s="23"/>
      <c r="D55" s="19"/>
      <c r="E55" s="22"/>
      <c r="F55" s="23"/>
      <c r="G55" s="19"/>
      <c r="H55" s="22"/>
      <c r="I55" s="23"/>
      <c r="J55" s="19"/>
      <c r="K55" s="22"/>
      <c r="L55" s="23"/>
      <c r="M55" s="19"/>
      <c r="N55" s="22"/>
      <c r="O55" s="23"/>
      <c r="P55" s="19"/>
      <c r="Q55" s="22"/>
      <c r="R55" s="23"/>
      <c r="S55" s="19"/>
    </row>
    <row r="56" customFormat="false" ht="12.75" hidden="false" customHeight="false" outlineLevel="0" collapsed="false">
      <c r="A56" s="46" t="s">
        <v>44</v>
      </c>
      <c r="B56" s="29" t="n">
        <f aca="false">SUM(B46,B54)</f>
        <v>1557.3925447933</v>
      </c>
      <c r="C56" s="30" t="n">
        <f aca="false">SUM(C46,C54)</f>
        <v>2919.46697927783</v>
      </c>
      <c r="D56" s="32" t="n">
        <f aca="false">IF(C56&lt;&gt;0,B56/C56,0)</f>
        <v>0.533450988090483</v>
      </c>
      <c r="E56" s="29" t="n">
        <f aca="false">SUM(E46,E54)</f>
        <v>52357.3152205811</v>
      </c>
      <c r="F56" s="30" t="n">
        <f aca="false">SUM(F46,F54)</f>
        <v>104576.683872377</v>
      </c>
      <c r="G56" s="32" t="n">
        <f aca="false">IF(F56&lt;&gt;0,E56/F56,0)</f>
        <v>0.500659547442496</v>
      </c>
      <c r="H56" s="29" t="n">
        <f aca="false">SUM(H46,H54)</f>
        <v>1378.48304049227</v>
      </c>
      <c r="I56" s="30" t="n">
        <f aca="false">SUM(I46,I54)</f>
        <v>2128.24223163395</v>
      </c>
      <c r="J56" s="32" t="n">
        <f aca="false">IF(I56&lt;&gt;0,H56/I56,0)</f>
        <v>0.647709654475723</v>
      </c>
      <c r="K56" s="29" t="n">
        <f aca="false">SUM(K46,K54)</f>
        <v>3173.04036880624</v>
      </c>
      <c r="L56" s="30" t="n">
        <f aca="false">SUM(L46,L54)</f>
        <v>4521.52539364381</v>
      </c>
      <c r="M56" s="32" t="n">
        <f aca="false">IF(L56&lt;&gt;0,K56/L56,0)</f>
        <v>0.701763253008992</v>
      </c>
      <c r="N56" s="29" t="n">
        <f aca="false">SUM(N46,N54)</f>
        <v>0</v>
      </c>
      <c r="O56" s="30" t="n">
        <f aca="false">SUM(O46,O54)</f>
        <v>0</v>
      </c>
      <c r="P56" s="32" t="n">
        <f aca="false">IF(O56&lt;&gt;0,N56/O56,0)</f>
        <v>0</v>
      </c>
      <c r="Q56" s="29" t="n">
        <f aca="false">SUM(Q46,Q54)</f>
        <v>58466.2311746729</v>
      </c>
      <c r="R56" s="30" t="n">
        <f aca="false">SUM(R46,R54)</f>
        <v>114145.918476932</v>
      </c>
      <c r="S56" s="32" t="n">
        <f aca="false">IF(R56&lt;&gt;0,Q56/R56,0)</f>
        <v>0.512206060057139</v>
      </c>
    </row>
    <row r="57" customFormat="false" ht="12.75" hidden="true" customHeight="false" outlineLevel="0" collapsed="false">
      <c r="A57" s="3"/>
      <c r="B57" s="53"/>
      <c r="C57" s="23"/>
      <c r="D57" s="54"/>
      <c r="E57" s="53"/>
      <c r="F57" s="23"/>
      <c r="G57" s="54"/>
      <c r="H57" s="53"/>
      <c r="I57" s="23"/>
      <c r="J57" s="54"/>
      <c r="K57" s="53"/>
      <c r="L57" s="23"/>
      <c r="M57" s="55"/>
      <c r="N57" s="53"/>
      <c r="O57" s="23"/>
      <c r="P57" s="54"/>
      <c r="Q57" s="53"/>
      <c r="R57" s="23"/>
      <c r="S57" s="54"/>
    </row>
    <row r="58" customFormat="false" ht="12.75" hidden="true" customHeight="true" outlineLevel="0" collapsed="false">
      <c r="A58" s="33" t="s">
        <v>28</v>
      </c>
      <c r="C58" s="34" t="n">
        <v>0</v>
      </c>
      <c r="F58" s="34" t="n">
        <v>0</v>
      </c>
      <c r="I58" s="34" t="n">
        <v>0</v>
      </c>
      <c r="L58" s="34" t="n">
        <v>0</v>
      </c>
      <c r="O58" s="34" t="n">
        <v>0</v>
      </c>
      <c r="R58" s="34" t="n">
        <v>0</v>
      </c>
      <c r="S58" s="34"/>
    </row>
    <row r="59" customFormat="false" ht="12.75" hidden="true" customHeight="true" outlineLevel="0" collapsed="false">
      <c r="C59" s="34" t="n">
        <v>0</v>
      </c>
      <c r="F59" s="34" t="n">
        <v>0</v>
      </c>
      <c r="I59" s="34" t="n">
        <v>0</v>
      </c>
      <c r="J59" s="35"/>
      <c r="L59" s="34" t="n">
        <v>0</v>
      </c>
      <c r="M59" s="35"/>
      <c r="O59" s="34" t="n">
        <v>0</v>
      </c>
      <c r="P59" s="35"/>
      <c r="R59" s="34" t="n">
        <v>0</v>
      </c>
      <c r="S59" s="34"/>
    </row>
    <row r="60" customFormat="false" ht="12.75" hidden="true" customHeight="true" outlineLevel="0" collapsed="false">
      <c r="B60" s="34" t="n">
        <v>0</v>
      </c>
      <c r="C60" s="34" t="n">
        <v>0</v>
      </c>
      <c r="E60" s="34" t="n">
        <v>0</v>
      </c>
      <c r="F60" s="34" t="n">
        <v>0</v>
      </c>
      <c r="H60" s="34" t="n">
        <v>0</v>
      </c>
      <c r="I60" s="34" t="n">
        <v>0</v>
      </c>
      <c r="K60" s="34" t="n">
        <v>0</v>
      </c>
      <c r="L60" s="34" t="n">
        <v>0</v>
      </c>
      <c r="N60" s="34" t="n">
        <v>0</v>
      </c>
      <c r="O60" s="34" t="n">
        <v>0</v>
      </c>
      <c r="Q60" s="34" t="n">
        <v>0</v>
      </c>
      <c r="R60" s="34" t="n">
        <v>0</v>
      </c>
      <c r="S60" s="34"/>
    </row>
    <row r="61" customFormat="false" ht="12.75" hidden="true" customHeight="true" outlineLevel="0" collapsed="false">
      <c r="B61" s="34"/>
      <c r="C61" s="34" t="n">
        <v>0</v>
      </c>
      <c r="E61" s="34"/>
      <c r="F61" s="34" t="n">
        <v>0</v>
      </c>
      <c r="H61" s="34"/>
      <c r="I61" s="34" t="n">
        <v>0</v>
      </c>
      <c r="K61" s="34"/>
      <c r="L61" s="34" t="n">
        <v>0</v>
      </c>
      <c r="N61" s="34"/>
      <c r="O61" s="34" t="n">
        <v>0</v>
      </c>
      <c r="Q61" s="34"/>
      <c r="R61" s="34" t="n">
        <v>0</v>
      </c>
      <c r="S61" s="34" t="n">
        <v>0</v>
      </c>
    </row>
    <row r="62" customFormat="false" ht="12.75" hidden="true" customHeight="true" outlineLevel="0" collapsed="false">
      <c r="B62" s="34"/>
      <c r="C62" s="34" t="n">
        <v>0</v>
      </c>
      <c r="E62" s="34"/>
      <c r="F62" s="34" t="n">
        <v>0</v>
      </c>
      <c r="H62" s="34"/>
      <c r="I62" s="34" t="n">
        <v>0</v>
      </c>
      <c r="K62" s="34"/>
      <c r="L62" s="34" t="n">
        <v>0</v>
      </c>
      <c r="N62" s="34"/>
      <c r="O62" s="34" t="n">
        <v>0</v>
      </c>
      <c r="Q62" s="34"/>
      <c r="R62" s="34" t="n">
        <v>0</v>
      </c>
      <c r="S62" s="34" t="n">
        <v>0</v>
      </c>
    </row>
    <row r="63" customFormat="false" ht="12.75" hidden="true" customHeight="true" outlineLevel="0" collapsed="false">
      <c r="B63" s="34" t="n">
        <v>0</v>
      </c>
      <c r="C63" s="34" t="n">
        <v>0</v>
      </c>
      <c r="E63" s="34" t="n">
        <v>0</v>
      </c>
      <c r="F63" s="34" t="n">
        <v>0</v>
      </c>
      <c r="H63" s="34" t="n">
        <v>0</v>
      </c>
      <c r="I63" s="34" t="n">
        <v>0</v>
      </c>
      <c r="K63" s="34" t="n">
        <v>0</v>
      </c>
      <c r="L63" s="34" t="n">
        <v>0</v>
      </c>
      <c r="N63" s="34" t="n">
        <v>0</v>
      </c>
      <c r="O63" s="34" t="n">
        <v>0</v>
      </c>
      <c r="Q63" s="34" t="n">
        <v>0</v>
      </c>
      <c r="R63" s="34" t="n">
        <v>0</v>
      </c>
      <c r="S63" s="34" t="n">
        <v>0</v>
      </c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7" t="s">
        <v>29</v>
      </c>
      <c r="C65" s="38"/>
      <c r="F65" s="38"/>
      <c r="I65" s="38"/>
      <c r="L65" s="38"/>
      <c r="O65" s="38"/>
      <c r="R65" s="38"/>
    </row>
    <row r="66" customFormat="false" ht="12.75" hidden="false" customHeight="true" outlineLevel="0" collapsed="false">
      <c r="A66" s="39" t="s">
        <v>30</v>
      </c>
      <c r="C66" s="38"/>
      <c r="F66" s="38"/>
      <c r="I66" s="38"/>
      <c r="L66" s="38"/>
      <c r="O66" s="38"/>
      <c r="R66" s="38"/>
    </row>
    <row r="67" customFormat="false" ht="12.75" hidden="false" customHeight="true" outlineLevel="0" collapsed="false"/>
    <row r="68" customFormat="false" ht="12.75" hidden="false" customHeight="true" outlineLevel="0" collapsed="false">
      <c r="C68" s="40"/>
      <c r="F68" s="40"/>
    </row>
    <row r="69" customFormat="false" ht="12.75" hidden="false" customHeight="true" outlineLevel="0" collapsed="false">
      <c r="C69" s="40"/>
      <c r="F69" s="40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2" t="s">
        <v>45</v>
      </c>
    </row>
    <row r="2" customFormat="false" ht="15.75" hidden="false" customHeight="false" outlineLevel="0" collapsed="false">
      <c r="A2" s="2" t="s">
        <v>4</v>
      </c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fals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fals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false" outlineLevel="0" collapsed="false">
      <c r="A7" s="41" t="s">
        <v>46</v>
      </c>
      <c r="B7" s="13"/>
      <c r="C7" s="14"/>
      <c r="D7" s="15"/>
      <c r="E7" s="13"/>
      <c r="F7" s="14"/>
      <c r="G7" s="15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</row>
    <row r="8" customFormat="false" ht="12.75" hidden="false" customHeight="false" outlineLevel="0" collapsed="false">
      <c r="A8" s="42" t="s">
        <v>17</v>
      </c>
      <c r="B8" s="17"/>
      <c r="C8" s="18"/>
      <c r="D8" s="19"/>
      <c r="E8" s="17"/>
      <c r="F8" s="18"/>
      <c r="G8" s="19"/>
      <c r="H8" s="17"/>
      <c r="I8" s="18"/>
      <c r="J8" s="19"/>
      <c r="K8" s="17"/>
      <c r="L8" s="18"/>
      <c r="M8" s="19"/>
      <c r="N8" s="17"/>
      <c r="O8" s="18"/>
      <c r="P8" s="19"/>
      <c r="Q8" s="17"/>
      <c r="R8" s="18"/>
      <c r="S8" s="19"/>
    </row>
    <row r="9" customFormat="false" ht="12.75" hidden="false" customHeight="false" outlineLevel="0" collapsed="false">
      <c r="A9" s="43" t="s">
        <v>18</v>
      </c>
      <c r="B9" s="17"/>
      <c r="C9" s="18"/>
      <c r="D9" s="19"/>
      <c r="E9" s="17"/>
      <c r="F9" s="18"/>
      <c r="G9" s="19"/>
      <c r="H9" s="17"/>
      <c r="I9" s="18"/>
      <c r="J9" s="19"/>
      <c r="K9" s="17"/>
      <c r="L9" s="18"/>
      <c r="M9" s="19"/>
      <c r="N9" s="17"/>
      <c r="O9" s="18"/>
      <c r="P9" s="19"/>
      <c r="Q9" s="17"/>
      <c r="R9" s="18"/>
      <c r="S9" s="19"/>
    </row>
    <row r="10" customFormat="false" ht="12.75" hidden="false" customHeight="false" outlineLevel="0" collapsed="false">
      <c r="A10" s="44" t="s">
        <v>19</v>
      </c>
      <c r="B10" s="22" t="n">
        <f aca="false">'Table 5.1'!B10</f>
        <v>0</v>
      </c>
      <c r="C10" s="23" t="n">
        <f aca="false">'Table 5.1'!C10</f>
        <v>47119.610456525</v>
      </c>
      <c r="D10" s="24" t="n">
        <f aca="false">IF(C10&lt;&gt;0,B10/C10,0)</f>
        <v>0</v>
      </c>
      <c r="E10" s="22" t="n">
        <f aca="false">'Table 5.1'!E10</f>
        <v>0</v>
      </c>
      <c r="F10" s="23" t="n">
        <f aca="false">'Table 5.1'!F10</f>
        <v>65.5382493523688</v>
      </c>
      <c r="G10" s="24" t="n">
        <f aca="false">IF(F10&lt;&gt;0,E10/F10,0)</f>
        <v>0</v>
      </c>
      <c r="H10" s="22" t="n">
        <f aca="false">'Table 5.1'!H10</f>
        <v>0</v>
      </c>
      <c r="I10" s="23" t="n">
        <f aca="false">'Table 5.1'!I10</f>
        <v>1045.36897414727</v>
      </c>
      <c r="J10" s="24" t="n">
        <f aca="false">IF(I10&lt;&gt;0,H10/I10,0)</f>
        <v>0</v>
      </c>
      <c r="K10" s="22" t="n">
        <f aca="false">'Table 5.1'!K10</f>
        <v>0</v>
      </c>
      <c r="L10" s="23" t="n">
        <f aca="false">'Table 5.1'!L10</f>
        <v>0</v>
      </c>
      <c r="M10" s="24" t="n">
        <f aca="false">IF(L10&lt;&gt;0,K10/L10,0)</f>
        <v>0</v>
      </c>
      <c r="N10" s="22" t="n">
        <f aca="false">'Table 5.1'!N10</f>
        <v>0</v>
      </c>
      <c r="O10" s="23" t="n">
        <f aca="false">'Table 5.1'!O10</f>
        <v>20.5444164401461</v>
      </c>
      <c r="P10" s="24" t="n">
        <f aca="false">IF(O10&lt;&gt;0,N10/O10,0)</f>
        <v>0</v>
      </c>
      <c r="Q10" s="22" t="n">
        <f aca="false">SUM(B10,E10,H10,K10,N10)</f>
        <v>0</v>
      </c>
      <c r="R10" s="23" t="n">
        <f aca="false">SUM(C10,F10,I10,L10,O10)</f>
        <v>48251.0620964648</v>
      </c>
      <c r="S10" s="24" t="n">
        <f aca="false">IF(R10&lt;&gt;0,Q10/R10,0)</f>
        <v>0</v>
      </c>
    </row>
    <row r="11" customFormat="false" ht="12.75" hidden="false" customHeight="false" outlineLevel="0" collapsed="false">
      <c r="A11" s="44" t="s">
        <v>20</v>
      </c>
      <c r="B11" s="22" t="n">
        <f aca="false">'Table 5.1'!B11</f>
        <v>5157.8592023435</v>
      </c>
      <c r="C11" s="23" t="n">
        <f aca="false">'Table 5.1'!C11</f>
        <v>91263.97385045</v>
      </c>
      <c r="D11" s="24" t="n">
        <f aca="false">IF(C11&lt;&gt;0,B11/C11,0)</f>
        <v>0.056515829683194</v>
      </c>
      <c r="E11" s="22" t="n">
        <f aca="false">'Table 5.1'!E11</f>
        <v>7.17402073685412</v>
      </c>
      <c r="F11" s="23" t="n">
        <f aca="false">'Table 5.1'!F11</f>
        <v>126.938253885131</v>
      </c>
      <c r="G11" s="24" t="n">
        <f aca="false">IF(F11&lt;&gt;0,E11/F11,0)</f>
        <v>0.056515829683194</v>
      </c>
      <c r="H11" s="22" t="n">
        <f aca="false">'Table 5.1'!H11</f>
        <v>114.429341221416</v>
      </c>
      <c r="I11" s="23" t="n">
        <f aca="false">'Table 5.1'!I11</f>
        <v>2024.73080308407</v>
      </c>
      <c r="J11" s="24" t="n">
        <f aca="false">IF(I11&lt;&gt;0,H11/I11,0)</f>
        <v>0.056515829683194</v>
      </c>
      <c r="K11" s="22" t="n">
        <f aca="false">'Table 5.1'!K11</f>
        <v>0</v>
      </c>
      <c r="L11" s="23" t="n">
        <f aca="false">'Table 5.1'!L11</f>
        <v>0</v>
      </c>
      <c r="M11" s="24" t="n">
        <f aca="false">IF(L11&lt;&gt;0,K11/L11,0)</f>
        <v>0</v>
      </c>
      <c r="N11" s="22" t="n">
        <f aca="false">'Table 5.1'!N11</f>
        <v>2.2488557601798</v>
      </c>
      <c r="O11" s="23" t="n">
        <f aca="false">'Table 5.1'!O11</f>
        <v>39.7916083473607</v>
      </c>
      <c r="P11" s="24" t="n">
        <f aca="false">IF(O11&lt;&gt;0,N11/O11,0)</f>
        <v>0.056515829683194</v>
      </c>
      <c r="Q11" s="22" t="n">
        <f aca="false">SUM(B11,E11,H11,K11,N11)</f>
        <v>5281.71142006195</v>
      </c>
      <c r="R11" s="23" t="n">
        <f aca="false">SUM(C11,F11,I11,L11,O11)</f>
        <v>93455.4345157666</v>
      </c>
      <c r="S11" s="24" t="n">
        <f aca="false">IF(R11&lt;&gt;0,Q11/R11,0)</f>
        <v>0.056515829683194</v>
      </c>
    </row>
    <row r="12" customFormat="false" ht="5.1" hidden="false" customHeight="true" outlineLevel="0" collapsed="false">
      <c r="A12" s="17"/>
      <c r="B12" s="22"/>
      <c r="C12" s="18"/>
      <c r="D12" s="19"/>
      <c r="E12" s="22"/>
      <c r="F12" s="18"/>
      <c r="G12" s="19"/>
      <c r="H12" s="22"/>
      <c r="I12" s="18"/>
      <c r="J12" s="19"/>
      <c r="K12" s="22"/>
      <c r="L12" s="18"/>
      <c r="M12" s="19"/>
      <c r="N12" s="22"/>
      <c r="O12" s="18"/>
      <c r="P12" s="19"/>
      <c r="Q12" s="17"/>
      <c r="R12" s="18"/>
      <c r="S12" s="19"/>
    </row>
    <row r="13" customFormat="false" ht="12.75" hidden="false" customHeight="false" outlineLevel="0" collapsed="false">
      <c r="A13" s="43" t="s">
        <v>33</v>
      </c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false" outlineLevel="0" collapsed="false">
      <c r="A14" s="44" t="s">
        <v>22</v>
      </c>
      <c r="B14" s="22" t="n">
        <f aca="false">'Table 5.1'!B14+'Table 5.2'!B44</f>
        <v>1592.88931389594</v>
      </c>
      <c r="C14" s="23" t="n">
        <f aca="false">'Table 5.1'!C14+'Table 5.2'!C44</f>
        <v>3665.587228025</v>
      </c>
      <c r="D14" s="24" t="n">
        <f aca="false">IF(C14&lt;&gt;0,B14/C14,0)</f>
        <v>0.434552287207248</v>
      </c>
      <c r="E14" s="22" t="n">
        <f aca="false">'Table 5.1'!E14+'Table 5.2'!E44</f>
        <v>31281.8990863431</v>
      </c>
      <c r="F14" s="23" t="n">
        <f aca="false">'Table 5.1'!F14+'Table 5.2'!F44</f>
        <v>71986.5019866392</v>
      </c>
      <c r="G14" s="24" t="n">
        <f aca="false">IF(F14&lt;&gt;0,E14/F14,0)</f>
        <v>0.434552287207248</v>
      </c>
      <c r="H14" s="22" t="n">
        <f aca="false">'Table 5.1'!H14+'Table 5.2'!H44</f>
        <v>238.534538298434</v>
      </c>
      <c r="I14" s="23" t="n">
        <f aca="false">'Table 5.1'!I14+'Table 5.2'!I44</f>
        <v>548.920222768662</v>
      </c>
      <c r="J14" s="24" t="n">
        <f aca="false">IF(I14&lt;&gt;0,H14/I14,0)</f>
        <v>0.434552287207248</v>
      </c>
      <c r="K14" s="22" t="n">
        <f aca="false">'Table 5.1'!K14+'Table 5.2'!K44</f>
        <v>532.727726202866</v>
      </c>
      <c r="L14" s="23" t="n">
        <f aca="false">'Table 5.1'!L14+'Table 5.2'!L44</f>
        <v>1225.92319011037</v>
      </c>
      <c r="M14" s="24" t="n">
        <f aca="false">IF(L14&lt;&gt;0,K14/L14,0)</f>
        <v>0.434552287207247</v>
      </c>
      <c r="N14" s="22" t="n">
        <f aca="false">'Table 5.1'!N14+'Table 5.2'!N44</f>
        <v>0.399276511254887</v>
      </c>
      <c r="O14" s="23" t="n">
        <f aca="false">'Table 5.1'!O14+'Table 5.2'!O44</f>
        <v>0.918822712500103</v>
      </c>
      <c r="P14" s="24" t="n">
        <f aca="false">IF(O14&lt;&gt;0,N14/O14,0)</f>
        <v>0.434552287207247</v>
      </c>
      <c r="Q14" s="22" t="n">
        <f aca="false">SUM(B14,E14,H14,K14,N14)</f>
        <v>33646.4499412516</v>
      </c>
      <c r="R14" s="23" t="n">
        <f aca="false">SUM(C14,F14,I14,L14,O14)</f>
        <v>77427.8514502558</v>
      </c>
      <c r="S14" s="24" t="n">
        <f aca="false">IF(R14&lt;&gt;0,Q14/R14,0)</f>
        <v>0.434552287207248</v>
      </c>
    </row>
    <row r="15" customFormat="false" ht="5.1" hidden="false" customHeight="true" outlineLevel="0" collapsed="false">
      <c r="A15" s="17"/>
      <c r="B15" s="22"/>
      <c r="C15" s="18"/>
      <c r="D15" s="19"/>
      <c r="E15" s="22"/>
      <c r="F15" s="18"/>
      <c r="G15" s="19"/>
      <c r="H15" s="22"/>
      <c r="I15" s="18"/>
      <c r="J15" s="19"/>
      <c r="K15" s="22"/>
      <c r="L15" s="18"/>
      <c r="M15" s="19"/>
      <c r="N15" s="22"/>
      <c r="O15" s="18"/>
      <c r="P15" s="19"/>
      <c r="Q15" s="17"/>
      <c r="R15" s="18"/>
      <c r="S15" s="19"/>
    </row>
    <row r="16" customFormat="false" ht="12.75" hidden="false" customHeight="false" outlineLevel="0" collapsed="false">
      <c r="A16" s="45" t="s">
        <v>47</v>
      </c>
      <c r="B16" s="22" t="n">
        <f aca="false">SUM(B10:B15)</f>
        <v>6750.74851623944</v>
      </c>
      <c r="C16" s="23" t="n">
        <f aca="false">'Table 5.1'!C16+'Table 5.2'!C46</f>
        <v>142049.171535</v>
      </c>
      <c r="D16" s="24" t="n">
        <f aca="false">IF(C16&lt;&gt;0,B16/C16,0)</f>
        <v>0.0475240259643197</v>
      </c>
      <c r="E16" s="22" t="n">
        <f aca="false">SUM(E10:E15)</f>
        <v>31289.07310708</v>
      </c>
      <c r="F16" s="23" t="n">
        <f aca="false">'Table 5.1'!F16+'Table 5.2'!F46</f>
        <v>72178.9784898767</v>
      </c>
      <c r="G16" s="24" t="n">
        <f aca="false">IF(F16&lt;&gt;0,E16/F16,0)</f>
        <v>0.433492877867042</v>
      </c>
      <c r="H16" s="22" t="n">
        <f aca="false">SUM(H10:H15)</f>
        <v>352.963879519849</v>
      </c>
      <c r="I16" s="23" t="n">
        <f aca="false">'Table 5.1'!I16+'Table 5.2'!I46</f>
        <v>3619.02</v>
      </c>
      <c r="J16" s="24" t="n">
        <f aca="false">IF(I16&lt;&gt;0,H16/I16,0)</f>
        <v>0.0975302373349275</v>
      </c>
      <c r="K16" s="22" t="n">
        <f aca="false">SUM(K10:K15)</f>
        <v>532.727726202866</v>
      </c>
      <c r="L16" s="23" t="n">
        <f aca="false">'Table 5.1'!L16+'Table 5.2'!L46</f>
        <v>1225.92319011037</v>
      </c>
      <c r="M16" s="24" t="n">
        <f aca="false">IF(L16&lt;&gt;0,K16/L16,0)</f>
        <v>0.434552287207247</v>
      </c>
      <c r="N16" s="22" t="n">
        <f aca="false">SUM(N10:N15)</f>
        <v>2.64813227143468</v>
      </c>
      <c r="O16" s="23" t="n">
        <f aca="false">'Table 5.1'!O16+'Table 5.2'!O46</f>
        <v>61.2548475000069</v>
      </c>
      <c r="P16" s="24" t="n">
        <f aca="false">IF(O16&lt;&gt;0,N16/O16,0)</f>
        <v>0.0432313911390341</v>
      </c>
      <c r="Q16" s="22" t="n">
        <f aca="false">SUM(Q10:Q15)</f>
        <v>38928.1613613136</v>
      </c>
      <c r="R16" s="23" t="n">
        <f aca="false">SUM(C16,F16,I16,L16,O16)</f>
        <v>219134.348062487</v>
      </c>
      <c r="S16" s="24" t="n">
        <f aca="false">IF(R16&lt;&gt;0,Q16/R16,0)</f>
        <v>0.177645182991637</v>
      </c>
    </row>
    <row r="17" customFormat="false" ht="12.75" hidden="false" customHeight="false" outlineLevel="0" collapsed="false">
      <c r="A17" s="17"/>
      <c r="B17" s="22"/>
      <c r="C17" s="27"/>
      <c r="D17" s="19"/>
      <c r="E17" s="22"/>
      <c r="F17" s="27"/>
      <c r="G17" s="19"/>
      <c r="H17" s="22"/>
      <c r="I17" s="27"/>
      <c r="J17" s="19"/>
      <c r="K17" s="22"/>
      <c r="L17" s="27"/>
      <c r="M17" s="19"/>
      <c r="N17" s="22"/>
      <c r="O17" s="27"/>
      <c r="P17" s="19"/>
      <c r="Q17" s="17"/>
      <c r="R17" s="18"/>
      <c r="S17" s="19"/>
    </row>
    <row r="18" customFormat="false" ht="12.75" hidden="false" customHeight="false" outlineLevel="0" collapsed="false">
      <c r="A18" s="42" t="s">
        <v>24</v>
      </c>
      <c r="B18" s="22"/>
      <c r="C18" s="18"/>
      <c r="D18" s="19"/>
      <c r="E18" s="22"/>
      <c r="F18" s="18"/>
      <c r="G18" s="19"/>
      <c r="H18" s="22"/>
      <c r="I18" s="18"/>
      <c r="J18" s="19"/>
      <c r="K18" s="22"/>
      <c r="L18" s="18"/>
      <c r="M18" s="19"/>
      <c r="N18" s="22"/>
      <c r="O18" s="18"/>
      <c r="P18" s="19"/>
      <c r="Q18" s="17"/>
      <c r="R18" s="18"/>
      <c r="S18" s="19"/>
    </row>
    <row r="19" customFormat="false" ht="12.75" hidden="false" customHeight="false" outlineLevel="0" collapsed="false">
      <c r="A19" s="43" t="s">
        <v>25</v>
      </c>
      <c r="B19" s="22" t="n">
        <f aca="false">'Table 5.2'!B49</f>
        <v>405.455742492588</v>
      </c>
      <c r="C19" s="23" t="n">
        <f aca="false">'Table 5.2'!C49</f>
        <v>1361.24397927783</v>
      </c>
      <c r="D19" s="24" t="n">
        <f aca="false">IF(C19&lt;&gt;0,B19/C19,0)</f>
        <v>0.297856775614678</v>
      </c>
      <c r="E19" s="22" t="n">
        <f aca="false">'Table 5.2'!E49</f>
        <v>9708.07954542485</v>
      </c>
      <c r="F19" s="23" t="n">
        <f aca="false">'Table 5.2'!F49</f>
        <v>32593.113</v>
      </c>
      <c r="G19" s="24" t="n">
        <f aca="false">IF(F19&lt;&gt;0,E19/F19,0)</f>
        <v>0.297856775614678</v>
      </c>
      <c r="H19" s="22" t="n">
        <f aca="false">'Table 5.2'!H49</f>
        <v>593.083533763397</v>
      </c>
      <c r="I19" s="23" t="n">
        <f aca="false">'Table 5.2'!I49</f>
        <v>1626.07479735105</v>
      </c>
      <c r="J19" s="24" t="n">
        <f aca="false">IF(I19&lt;&gt;0,H19/I19,0)</f>
        <v>0.364733242732474</v>
      </c>
      <c r="K19" s="22" t="n">
        <f aca="false">'Table 5.2'!K49</f>
        <v>1490.79319679992</v>
      </c>
      <c r="L19" s="23" t="n">
        <f aca="false">'Table 5.2'!L49</f>
        <v>3295.60220353344</v>
      </c>
      <c r="M19" s="24" t="n">
        <f aca="false">IF(L19&lt;&gt;0,K19/L19,0)</f>
        <v>0.452358356600666</v>
      </c>
      <c r="N19" s="22" t="n">
        <f aca="false">'Table 5.2'!N49</f>
        <v>0</v>
      </c>
      <c r="O19" s="23" t="n">
        <f aca="false">'Table 5.2'!O49</f>
        <v>0</v>
      </c>
      <c r="P19" s="24" t="n">
        <f aca="false">IF(O19&lt;&gt;0,N19/O19,0)</f>
        <v>0</v>
      </c>
      <c r="Q19" s="22" t="n">
        <f aca="false">SUM(B19,E19,H19,K19,N19)</f>
        <v>12197.4120184808</v>
      </c>
      <c r="R19" s="23" t="n">
        <f aca="false">SUM(C19,F19,I19,L19,O19)</f>
        <v>38876.0339801623</v>
      </c>
      <c r="S19" s="24" t="n">
        <f aca="false">IF(R19&lt;&gt;0,Q19/R19,0)</f>
        <v>0.313751449664461</v>
      </c>
    </row>
    <row r="20" customFormat="false" ht="5.1" hidden="false" customHeight="true" outlineLevel="0" collapsed="false">
      <c r="A20" s="17"/>
      <c r="B20" s="22"/>
      <c r="C20" s="18"/>
      <c r="D20" s="19"/>
      <c r="E20" s="22"/>
      <c r="F20" s="18"/>
      <c r="G20" s="19"/>
      <c r="H20" s="22"/>
      <c r="I20" s="18"/>
      <c r="J20" s="19"/>
      <c r="K20" s="22"/>
      <c r="L20" s="18"/>
      <c r="M20" s="19"/>
      <c r="N20" s="22"/>
      <c r="O20" s="18"/>
      <c r="P20" s="19"/>
      <c r="Q20" s="17"/>
      <c r="R20" s="18"/>
      <c r="S20" s="19"/>
    </row>
    <row r="21" customFormat="false" ht="12.75" hidden="false" customHeight="false" outlineLevel="0" collapsed="false">
      <c r="A21" s="43" t="s">
        <v>18</v>
      </c>
      <c r="B21" s="22"/>
      <c r="C21" s="18"/>
      <c r="D21" s="19"/>
      <c r="E21" s="22"/>
      <c r="F21" s="18"/>
      <c r="G21" s="19"/>
      <c r="H21" s="22"/>
      <c r="I21" s="18"/>
      <c r="J21" s="19"/>
      <c r="K21" s="22"/>
      <c r="L21" s="18"/>
      <c r="M21" s="19"/>
      <c r="N21" s="22"/>
      <c r="O21" s="18"/>
      <c r="P21" s="19"/>
      <c r="Q21" s="17"/>
      <c r="R21" s="18"/>
      <c r="S21" s="19"/>
    </row>
    <row r="22" customFormat="false" ht="12.75" hidden="false" customHeight="false" outlineLevel="0" collapsed="false">
      <c r="A22" s="44" t="s">
        <v>19</v>
      </c>
      <c r="B22" s="22" t="n">
        <f aca="false">'Table 5.1'!B22</f>
        <v>0</v>
      </c>
      <c r="C22" s="23" t="n">
        <f aca="false">'Table 5.1'!C22</f>
        <v>56355.1880530856</v>
      </c>
      <c r="D22" s="24" t="n">
        <f aca="false">IF(C22&lt;&gt;0,B22/C22,0)</f>
        <v>0</v>
      </c>
      <c r="E22" s="22" t="n">
        <f aca="false">'Table 5.1'!E22</f>
        <v>0</v>
      </c>
      <c r="F22" s="23" t="n">
        <f aca="false">'Table 5.1'!F22</f>
        <v>13.091455139</v>
      </c>
      <c r="G22" s="24" t="n">
        <f aca="false">IF(F22&lt;&gt;0,E22/F22,0)</f>
        <v>0</v>
      </c>
      <c r="H22" s="22" t="n">
        <f aca="false">'Table 5.1'!H22</f>
        <v>0</v>
      </c>
      <c r="I22" s="23" t="n">
        <f aca="false">'Table 5.1'!I22</f>
        <v>1755.76987815466</v>
      </c>
      <c r="J22" s="24" t="n">
        <f aca="false">IF(I22&lt;&gt;0,H22/I22,0)</f>
        <v>0</v>
      </c>
      <c r="K22" s="22" t="n">
        <f aca="false">'Table 5.1'!K22</f>
        <v>0</v>
      </c>
      <c r="L22" s="23" t="n">
        <f aca="false">'Table 5.1'!L22</f>
        <v>0</v>
      </c>
      <c r="M22" s="24" t="n">
        <f aca="false">IF(L22&lt;&gt;0,K22/L22,0)</f>
        <v>0</v>
      </c>
      <c r="N22" s="22" t="n">
        <f aca="false">'Table 5.1'!N22</f>
        <v>0</v>
      </c>
      <c r="O22" s="23" t="n">
        <f aca="false">'Table 5.1'!O22</f>
        <v>250.884606077966</v>
      </c>
      <c r="P22" s="24" t="n">
        <f aca="false">IF(O22&lt;&gt;0,N22/O22,0)</f>
        <v>0</v>
      </c>
      <c r="Q22" s="22" t="n">
        <f aca="false">SUM(B22,E22,H22,K22,N22)</f>
        <v>0</v>
      </c>
      <c r="R22" s="23" t="n">
        <f aca="false">SUM(C22,F22,I22,L22,O22)</f>
        <v>58374.9339924573</v>
      </c>
      <c r="S22" s="24" t="n">
        <f aca="false">IF(R22&lt;&gt;0,Q22/R22,0)</f>
        <v>0</v>
      </c>
    </row>
    <row r="23" customFormat="false" ht="12.75" hidden="false" customHeight="false" outlineLevel="0" collapsed="false">
      <c r="A23" s="44" t="s">
        <v>20</v>
      </c>
      <c r="B23" s="22" t="n">
        <f aca="false">'Table 5.1'!B23</f>
        <v>4808.78930755526</v>
      </c>
      <c r="C23" s="23" t="n">
        <f aca="false">'Table 5.1'!C23</f>
        <v>85087.4761020317</v>
      </c>
      <c r="D23" s="24" t="n">
        <f aca="false">IF(C23&lt;&gt;0,B23/C23,0)</f>
        <v>0.056515829683194</v>
      </c>
      <c r="E23" s="22" t="n">
        <f aca="false">'Table 5.1'!E23</f>
        <v>1.10981167341134</v>
      </c>
      <c r="F23" s="23" t="n">
        <f aca="false">'Table 5.1'!F23</f>
        <v>19.6371827085</v>
      </c>
      <c r="G23" s="24" t="n">
        <f aca="false">IF(F23&lt;&gt;0,E23/F23,0)</f>
        <v>0.056515829683194</v>
      </c>
      <c r="H23" s="22" t="n">
        <f aca="false">'Table 5.1'!H23</f>
        <v>154.263170409981</v>
      </c>
      <c r="I23" s="23" t="n">
        <f aca="false">'Table 5.1'!I23</f>
        <v>2729.55685645457</v>
      </c>
      <c r="J23" s="24" t="n">
        <f aca="false">IF(I23&lt;&gt;0,H23/I23,0)</f>
        <v>0.056515829683194</v>
      </c>
      <c r="K23" s="22" t="n">
        <f aca="false">'Table 5.1'!K23</f>
        <v>0</v>
      </c>
      <c r="L23" s="23" t="n">
        <f aca="false">'Table 5.1'!L23</f>
        <v>0</v>
      </c>
      <c r="M23" s="24" t="n">
        <f aca="false">IF(L23&lt;&gt;0,K23/L23,0)</f>
        <v>0</v>
      </c>
      <c r="N23" s="22" t="n">
        <f aca="false">'Table 5.1'!N23</f>
        <v>21.3691178982098</v>
      </c>
      <c r="O23" s="23" t="n">
        <f aca="false">'Table 5.1'!O23</f>
        <v>378.108540881323</v>
      </c>
      <c r="P23" s="24" t="n">
        <f aca="false">IF(O23&lt;&gt;0,N23/O23,0)</f>
        <v>0.0565158296831939</v>
      </c>
      <c r="Q23" s="22" t="n">
        <f aca="false">SUM(B23,E23,H23,K23,N23)</f>
        <v>4985.53140753686</v>
      </c>
      <c r="R23" s="23" t="n">
        <f aca="false">SUM(C23,F23,I23,L23,O23)</f>
        <v>88214.7786820761</v>
      </c>
      <c r="S23" s="24" t="n">
        <f aca="false">IF(R23&lt;&gt;0,Q23/R23,0)</f>
        <v>0.056515829683194</v>
      </c>
    </row>
    <row r="24" customFormat="false" ht="5.1" hidden="false" customHeight="true" outlineLevel="0" collapsed="false">
      <c r="A24" s="17"/>
      <c r="B24" s="22"/>
      <c r="C24" s="18"/>
      <c r="D24" s="19"/>
      <c r="E24" s="22"/>
      <c r="F24" s="18"/>
      <c r="G24" s="19"/>
      <c r="H24" s="22"/>
      <c r="I24" s="18"/>
      <c r="J24" s="19"/>
      <c r="K24" s="22"/>
      <c r="L24" s="18"/>
      <c r="M24" s="19"/>
      <c r="N24" s="22"/>
      <c r="O24" s="18"/>
      <c r="P24" s="19"/>
      <c r="Q24" s="17"/>
      <c r="R24" s="18"/>
      <c r="S24" s="19"/>
    </row>
    <row r="25" customFormat="false" ht="12.75" hidden="false" customHeight="false" outlineLevel="0" collapsed="false">
      <c r="A25" s="43" t="s">
        <v>33</v>
      </c>
      <c r="B25" s="22"/>
      <c r="C25" s="18"/>
      <c r="D25" s="19"/>
      <c r="E25" s="22"/>
      <c r="F25" s="18"/>
      <c r="G25" s="19"/>
      <c r="H25" s="22"/>
      <c r="I25" s="18"/>
      <c r="J25" s="19"/>
      <c r="K25" s="22"/>
      <c r="L25" s="18"/>
      <c r="M25" s="19"/>
      <c r="N25" s="22"/>
      <c r="O25" s="18"/>
      <c r="P25" s="19"/>
      <c r="Q25" s="17"/>
      <c r="R25" s="18"/>
      <c r="S25" s="19"/>
    </row>
    <row r="26" customFormat="false" ht="12.75" hidden="false" customHeight="false" outlineLevel="0" collapsed="false">
      <c r="A26" s="44" t="s">
        <v>22</v>
      </c>
      <c r="B26" s="22" t="n">
        <f aca="false">'Table 5.1'!B26+'Table 5.2'!B52</f>
        <v>1226.11367093531</v>
      </c>
      <c r="C26" s="23" t="n">
        <f aca="false">'Table 5.1'!C26+'Table 5.2'!C52</f>
        <v>3515.19317960957</v>
      </c>
      <c r="D26" s="24" t="n">
        <f aca="false">IF(C26&lt;&gt;0,B26/C26,0)</f>
        <v>0.348804065178431</v>
      </c>
      <c r="E26" s="22" t="n">
        <f aca="false">'Table 5.1'!E26+'Table 5.2'!E52</f>
        <v>11368.7841571377</v>
      </c>
      <c r="F26" s="23" t="n">
        <f aca="false">'Table 5.1'!F26+'Table 5.2'!F52</f>
        <v>32593.6114056525</v>
      </c>
      <c r="G26" s="24" t="n">
        <f aca="false">IF(F26&lt;&gt;0,E26/F26,0)</f>
        <v>0.348804065178431</v>
      </c>
      <c r="H26" s="22" t="n">
        <f aca="false">'Table 5.1'!H26+'Table 5.2'!H52</f>
        <v>591.006375722347</v>
      </c>
      <c r="I26" s="23" t="n">
        <f aca="false">'Table 5.1'!I26+'Table 5.2'!I52</f>
        <v>1694.37926539078</v>
      </c>
      <c r="J26" s="24" t="n">
        <f aca="false">IF(I26&lt;&gt;0,H26/I26,0)</f>
        <v>0.348804065178431</v>
      </c>
      <c r="K26" s="22" t="n">
        <f aca="false">'Table 5.1'!K26+'Table 5.2'!K52</f>
        <v>1149.51944580346</v>
      </c>
      <c r="L26" s="23" t="n">
        <f aca="false">'Table 5.1'!L26+'Table 5.2'!L52</f>
        <v>3295.60220353344</v>
      </c>
      <c r="M26" s="24" t="n">
        <f aca="false">IF(L26&lt;&gt;0,K26/L26,0)</f>
        <v>0.348804065178431</v>
      </c>
      <c r="N26" s="22" t="n">
        <f aca="false">'Table 5.1'!N26+'Table 5.2'!N52</f>
        <v>3.34104619231636</v>
      </c>
      <c r="O26" s="23" t="n">
        <f aca="false">'Table 5.1'!O26+'Table 5.2'!O52</f>
        <v>9.57857584201963</v>
      </c>
      <c r="P26" s="24" t="n">
        <f aca="false">IF(O26&lt;&gt;0,N26/O26,0)</f>
        <v>0.348804065178431</v>
      </c>
      <c r="Q26" s="22" t="n">
        <f aca="false">SUM(B26,E26,H26,K26,N26)</f>
        <v>14338.7646957911</v>
      </c>
      <c r="R26" s="23" t="n">
        <f aca="false">SUM(C26,F26,I26,L26,O26)</f>
        <v>41108.3646300283</v>
      </c>
      <c r="S26" s="24" t="n">
        <f aca="false">IF(R26&lt;&gt;0,Q26/R26,0)</f>
        <v>0.348804065178431</v>
      </c>
    </row>
    <row r="27" customFormat="false" ht="5.1" hidden="false" customHeight="true" outlineLevel="0" collapsed="false">
      <c r="A27" s="17"/>
      <c r="B27" s="22"/>
      <c r="C27" s="18"/>
      <c r="D27" s="19"/>
      <c r="E27" s="22"/>
      <c r="F27" s="18"/>
      <c r="G27" s="19"/>
      <c r="H27" s="22"/>
      <c r="I27" s="18"/>
      <c r="J27" s="19"/>
      <c r="K27" s="22"/>
      <c r="L27" s="18"/>
      <c r="M27" s="19"/>
      <c r="N27" s="22"/>
      <c r="O27" s="18"/>
      <c r="P27" s="19"/>
      <c r="Q27" s="17"/>
      <c r="R27" s="18"/>
      <c r="S27" s="19"/>
    </row>
    <row r="28" customFormat="false" ht="12.75" hidden="false" customHeight="false" outlineLevel="0" collapsed="false">
      <c r="A28" s="45" t="s">
        <v>48</v>
      </c>
      <c r="B28" s="22" t="n">
        <f aca="false">SUM(B19:B27)</f>
        <v>6440.35872098316</v>
      </c>
      <c r="C28" s="23" t="n">
        <f aca="false">'Table 5.1'!C28+'Table 5.2'!C54</f>
        <v>144957.857334727</v>
      </c>
      <c r="D28" s="24" t="n">
        <f aca="false">IF(C28&lt;&gt;0,B28/C28,0)</f>
        <v>0.044429179896827</v>
      </c>
      <c r="E28" s="22" t="n">
        <f aca="false">SUM(E19:E27)</f>
        <v>21077.9735142359</v>
      </c>
      <c r="F28" s="23" t="n">
        <f aca="false">'Table 5.1'!F28+'Table 5.2'!F54</f>
        <v>32626.3400435</v>
      </c>
      <c r="G28" s="24" t="n">
        <f aca="false">IF(F28&lt;&gt;0,E28/F28,0)</f>
        <v>0.646041618095474</v>
      </c>
      <c r="H28" s="22" t="n">
        <f aca="false">SUM(H19:H27)</f>
        <v>1338.35307989572</v>
      </c>
      <c r="I28" s="23" t="n">
        <f aca="false">'Table 5.1'!I28+'Table 5.2'!I54</f>
        <v>6179.706</v>
      </c>
      <c r="J28" s="24" t="n">
        <f aca="false">IF(I28&lt;&gt;0,H28/I28,0)</f>
        <v>0.216572289991745</v>
      </c>
      <c r="K28" s="22" t="n">
        <f aca="false">SUM(K19:K27)</f>
        <v>2640.31264260338</v>
      </c>
      <c r="L28" s="23" t="n">
        <f aca="false">'Table 5.1'!L28+'Table 5.2'!L54</f>
        <v>3295.60220353344</v>
      </c>
      <c r="M28" s="24" t="n">
        <f aca="false">IF(L28&lt;&gt;0,K28/L28,0)</f>
        <v>0.801162421779097</v>
      </c>
      <c r="N28" s="22" t="n">
        <f aca="false">SUM(N19:N27)</f>
        <v>24.7101640905262</v>
      </c>
      <c r="O28" s="23" t="n">
        <f aca="false">'Table 5.1'!O28+'Table 5.2'!O54</f>
        <v>638.571722801309</v>
      </c>
      <c r="P28" s="24" t="n">
        <f aca="false">IF(O28&lt;&gt;0,N28/O28,0)</f>
        <v>0.0386959885760784</v>
      </c>
      <c r="Q28" s="22" t="n">
        <f aca="false">SUM(Q19:Q27)</f>
        <v>31521.7081218087</v>
      </c>
      <c r="R28" s="23" t="n">
        <f aca="false">SUM(C28,F28,I28,L28,O28)</f>
        <v>187698.077304562</v>
      </c>
      <c r="S28" s="24" t="n">
        <f aca="false">IF(R28&lt;&gt;0,Q28/R28,0)</f>
        <v>0.167938364497262</v>
      </c>
    </row>
    <row r="29" customFormat="false" ht="12.75" hidden="false" customHeight="false" outlineLevel="0" collapsed="false">
      <c r="A29" s="45"/>
      <c r="B29" s="22"/>
      <c r="C29" s="18"/>
      <c r="D29" s="19"/>
      <c r="E29" s="22"/>
      <c r="F29" s="18"/>
      <c r="G29" s="19"/>
      <c r="H29" s="22"/>
      <c r="I29" s="18"/>
      <c r="J29" s="19"/>
      <c r="K29" s="22"/>
      <c r="L29" s="18"/>
      <c r="M29" s="19"/>
      <c r="N29" s="22"/>
      <c r="O29" s="18"/>
      <c r="P29" s="19"/>
      <c r="Q29" s="17"/>
      <c r="R29" s="18"/>
      <c r="S29" s="19"/>
    </row>
    <row r="30" customFormat="false" ht="12.75" hidden="false" customHeight="false" outlineLevel="0" collapsed="false">
      <c r="A30" s="46" t="s">
        <v>49</v>
      </c>
      <c r="B30" s="29" t="n">
        <f aca="false">SUM(B16,B28)</f>
        <v>13191.1072372226</v>
      </c>
      <c r="C30" s="30" t="n">
        <f aca="false">SUM(C16,C28)</f>
        <v>287007.028869727</v>
      </c>
      <c r="D30" s="31" t="n">
        <f aca="false">IF(C30&lt;&gt;0,B30/C30,0)</f>
        <v>0.0459609205013933</v>
      </c>
      <c r="E30" s="29" t="n">
        <f aca="false">SUM(E16,E28)</f>
        <v>52367.0466213159</v>
      </c>
      <c r="F30" s="30" t="n">
        <f aca="false">SUM(F16,F28)</f>
        <v>104805.318533377</v>
      </c>
      <c r="G30" s="31" t="n">
        <f aca="false">IF(F30&lt;&gt;0,E30/F30,0)</f>
        <v>0.499660201926097</v>
      </c>
      <c r="H30" s="29" t="n">
        <f aca="false">SUM(H16,H28)</f>
        <v>1691.31695941557</v>
      </c>
      <c r="I30" s="30" t="n">
        <f aca="false">SUM(I16,I28)</f>
        <v>9798.726</v>
      </c>
      <c r="J30" s="31" t="n">
        <f aca="false">IF(I30&lt;&gt;0,H30/I30,0)</f>
        <v>0.172605801959926</v>
      </c>
      <c r="K30" s="29" t="n">
        <f aca="false">SUM(K16,K28)</f>
        <v>3173.04036880624</v>
      </c>
      <c r="L30" s="30" t="n">
        <f aca="false">SUM(L16,L28)</f>
        <v>4521.52539364381</v>
      </c>
      <c r="M30" s="31" t="n">
        <f aca="false">IF(L30&lt;&gt;0,K30/L30,0)</f>
        <v>0.701763253008992</v>
      </c>
      <c r="N30" s="29" t="n">
        <f aca="false">SUM(N16,N28)</f>
        <v>27.3582963619609</v>
      </c>
      <c r="O30" s="30" t="n">
        <f aca="false">SUM(O16,O28)</f>
        <v>699.826570301316</v>
      </c>
      <c r="P30" s="31" t="n">
        <f aca="false">IF(O30&lt;&gt;0,N30/O30,0)</f>
        <v>0.0390929660618366</v>
      </c>
      <c r="Q30" s="29" t="n">
        <f aca="false">SUM(Q16,Q28)</f>
        <v>70449.8694831223</v>
      </c>
      <c r="R30" s="30" t="n">
        <f aca="false">SUM(R16,R28)</f>
        <v>406832.425367049</v>
      </c>
      <c r="S30" s="31" t="n">
        <f aca="false">IF(R30&lt;&gt;0,Q30/R30,0)</f>
        <v>0.173166800604848</v>
      </c>
    </row>
    <row r="31" customFormat="false" ht="12.75" hidden="true" customHeight="false" outlineLevel="0" collapsed="false"/>
    <row r="32" customFormat="false" ht="12.75" hidden="true" customHeight="true" outlineLevel="0" collapsed="false">
      <c r="A32" s="33" t="s">
        <v>28</v>
      </c>
      <c r="C32" s="34" t="n">
        <v>0</v>
      </c>
      <c r="F32" s="34" t="n">
        <v>0</v>
      </c>
      <c r="I32" s="34" t="n">
        <v>0</v>
      </c>
      <c r="L32" s="34" t="n">
        <v>0</v>
      </c>
      <c r="O32" s="34" t="n">
        <v>0</v>
      </c>
      <c r="Q32" s="34" t="n">
        <v>0</v>
      </c>
      <c r="R32" s="34" t="n">
        <v>0</v>
      </c>
      <c r="S32" s="34" t="n">
        <v>0</v>
      </c>
    </row>
    <row r="33" customFormat="false" ht="12.75" hidden="true" customHeight="true" outlineLevel="0" collapsed="false">
      <c r="C33" s="34" t="n">
        <v>0</v>
      </c>
      <c r="F33" s="34" t="n">
        <v>0</v>
      </c>
      <c r="I33" s="34" t="n">
        <v>0</v>
      </c>
      <c r="J33" s="35"/>
      <c r="L33" s="34" t="n">
        <v>-4.47641923528863E-013</v>
      </c>
      <c r="M33" s="35"/>
      <c r="O33" s="34" t="n">
        <v>0</v>
      </c>
      <c r="P33" s="35"/>
      <c r="Q33" s="34" t="n">
        <v>0</v>
      </c>
      <c r="R33" s="34" t="n">
        <v>0</v>
      </c>
      <c r="S33" s="34" t="n">
        <v>0</v>
      </c>
    </row>
    <row r="34" customFormat="false" ht="12.75" hidden="true" customHeight="true" outlineLevel="0" collapsed="false">
      <c r="B34" s="34" t="n">
        <v>0</v>
      </c>
      <c r="C34" s="34" t="n">
        <v>0</v>
      </c>
      <c r="E34" s="34" t="n">
        <v>0</v>
      </c>
      <c r="F34" s="34" t="n">
        <v>0</v>
      </c>
      <c r="H34" s="34" t="n">
        <v>0</v>
      </c>
      <c r="I34" s="34" t="n">
        <v>0</v>
      </c>
      <c r="K34" s="34" t="n">
        <v>0</v>
      </c>
      <c r="L34" s="34" t="n">
        <v>-1.30739863379858E-012</v>
      </c>
      <c r="N34" s="34" t="n">
        <v>0</v>
      </c>
      <c r="O34" s="34" t="n">
        <v>0</v>
      </c>
      <c r="Q34" s="34" t="n">
        <v>0</v>
      </c>
      <c r="R34" s="34" t="n">
        <v>0</v>
      </c>
      <c r="S34" s="34" t="n">
        <v>0</v>
      </c>
    </row>
    <row r="35" customFormat="false" ht="12.75" hidden="true" customHeight="true" outlineLevel="0" collapsed="false">
      <c r="B35" s="56"/>
      <c r="C35" s="56"/>
      <c r="D35" s="57"/>
      <c r="E35" s="56"/>
      <c r="F35" s="56"/>
      <c r="G35" s="57"/>
      <c r="H35" s="56"/>
      <c r="I35" s="56"/>
      <c r="J35" s="57"/>
      <c r="K35" s="56"/>
      <c r="L35" s="56"/>
      <c r="M35" s="57"/>
      <c r="N35" s="56"/>
      <c r="O35" s="56"/>
      <c r="Q35" s="34" t="n">
        <v>0</v>
      </c>
      <c r="R35" s="56"/>
      <c r="S35" s="56"/>
    </row>
    <row r="36" customFormat="false" ht="12.75" hidden="false" customHeight="true" outlineLevel="0" collapsed="false">
      <c r="A36" s="36"/>
      <c r="B36" s="36"/>
      <c r="C36" s="36"/>
      <c r="D36" s="36"/>
      <c r="E36" s="36"/>
    </row>
    <row r="37" customFormat="false" ht="12.75" hidden="false" customHeight="true" outlineLevel="0" collapsed="false">
      <c r="A37" s="37" t="s">
        <v>29</v>
      </c>
      <c r="C37" s="38"/>
      <c r="F37" s="38"/>
      <c r="I37" s="38"/>
      <c r="L37" s="38"/>
      <c r="O37" s="38"/>
      <c r="R37" s="38"/>
    </row>
    <row r="38" customFormat="false" ht="12.75" hidden="false" customHeight="true" outlineLevel="0" collapsed="false">
      <c r="A38" s="39" t="s">
        <v>30</v>
      </c>
      <c r="C38" s="38"/>
      <c r="F38" s="38"/>
      <c r="I38" s="38"/>
      <c r="L38" s="38"/>
      <c r="O38" s="38"/>
      <c r="R38" s="38"/>
    </row>
    <row r="39" customFormat="false" ht="12.75" hidden="false" customHeight="true" outlineLevel="0" collapsed="false"/>
    <row r="40" customFormat="false" ht="12.75" hidden="false" customHeight="true" outlineLevel="0" collapsed="false">
      <c r="C40" s="40"/>
      <c r="F40" s="40"/>
    </row>
    <row r="41" customFormat="false" ht="12.75" hidden="false" customHeight="true" outlineLevel="0" collapsed="false">
      <c r="C41" s="40"/>
      <c r="F41" s="40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2" t="s">
        <v>50</v>
      </c>
    </row>
    <row r="2" customFormat="false" ht="15.75" hidden="false" customHeight="false" outlineLevel="0" collapsed="false">
      <c r="A2" s="2" t="s">
        <v>4</v>
      </c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fals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fals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false" outlineLevel="0" collapsed="false">
      <c r="A7" s="58" t="s">
        <v>16</v>
      </c>
      <c r="B7" s="13"/>
      <c r="C7" s="14"/>
      <c r="D7" s="15"/>
      <c r="E7" s="13"/>
      <c r="F7" s="14"/>
      <c r="G7" s="15"/>
      <c r="H7" s="13"/>
      <c r="I7" s="14"/>
      <c r="J7" s="15"/>
      <c r="K7" s="13"/>
      <c r="L7" s="14"/>
      <c r="M7" s="15"/>
      <c r="N7" s="13"/>
      <c r="O7" s="14"/>
      <c r="P7" s="15"/>
      <c r="Q7" s="13"/>
      <c r="R7" s="14"/>
      <c r="S7" s="15"/>
    </row>
    <row r="8" customFormat="false" ht="12.75" hidden="false" customHeight="false" outlineLevel="0" collapsed="false">
      <c r="A8" s="59" t="s">
        <v>17</v>
      </c>
      <c r="B8" s="17"/>
      <c r="C8" s="18"/>
      <c r="D8" s="19"/>
      <c r="E8" s="17"/>
      <c r="F8" s="18"/>
      <c r="G8" s="19"/>
      <c r="H8" s="17"/>
      <c r="I8" s="18"/>
      <c r="J8" s="19"/>
      <c r="K8" s="17"/>
      <c r="L8" s="18"/>
      <c r="M8" s="19"/>
      <c r="N8" s="17"/>
      <c r="O8" s="18"/>
      <c r="P8" s="19"/>
      <c r="Q8" s="17"/>
      <c r="R8" s="18"/>
      <c r="S8" s="19"/>
    </row>
    <row r="9" customFormat="false" ht="12.75" hidden="false" customHeight="false" outlineLevel="0" collapsed="false">
      <c r="A9" s="60" t="s">
        <v>18</v>
      </c>
      <c r="B9" s="17"/>
      <c r="C9" s="18"/>
      <c r="D9" s="19"/>
      <c r="E9" s="17"/>
      <c r="F9" s="18"/>
      <c r="G9" s="19"/>
      <c r="H9" s="17"/>
      <c r="I9" s="18"/>
      <c r="J9" s="19"/>
      <c r="K9" s="17"/>
      <c r="L9" s="18"/>
      <c r="M9" s="19"/>
      <c r="N9" s="17"/>
      <c r="O9" s="18"/>
      <c r="P9" s="19"/>
      <c r="Q9" s="17"/>
      <c r="R9" s="18"/>
      <c r="S9" s="19"/>
    </row>
    <row r="10" customFormat="false" ht="12.75" hidden="false" customHeight="false" outlineLevel="0" collapsed="false">
      <c r="A10" s="61" t="s">
        <v>19</v>
      </c>
      <c r="B10" s="22" t="n">
        <v>0</v>
      </c>
      <c r="C10" s="23" t="n">
        <v>138383.584306975</v>
      </c>
      <c r="D10" s="62" t="n">
        <f aca="false">IF(C10&lt;&gt;0,B10/C10,0)</f>
        <v>0</v>
      </c>
      <c r="E10" s="22" t="n">
        <v>0</v>
      </c>
      <c r="F10" s="23" t="n">
        <v>192.4765032375</v>
      </c>
      <c r="G10" s="24" t="n">
        <f aca="false">IF(F10&lt;&gt;0,E10/F10,0)</f>
        <v>0</v>
      </c>
      <c r="H10" s="22" t="n">
        <v>0</v>
      </c>
      <c r="I10" s="23" t="n">
        <v>3070.09977723134</v>
      </c>
      <c r="J10" s="62" t="n">
        <f aca="false">IF(I10&lt;&gt;0,H10/I10,0)</f>
        <v>0</v>
      </c>
      <c r="K10" s="22" t="n">
        <v>0</v>
      </c>
      <c r="L10" s="23" t="n">
        <v>0</v>
      </c>
      <c r="M10" s="24" t="n">
        <f aca="false">IF(L10&lt;&gt;0,K10/L10,0)</f>
        <v>0</v>
      </c>
      <c r="N10" s="22" t="n">
        <v>0</v>
      </c>
      <c r="O10" s="23" t="n">
        <v>60.3360247875068</v>
      </c>
      <c r="P10" s="24" t="n">
        <f aca="false">IF(O10&lt;&gt;0,N10/O10,0)</f>
        <v>0</v>
      </c>
      <c r="Q10" s="22" t="n">
        <f aca="false">SUM(B10,E10,H10,K10,N10)</f>
        <v>0</v>
      </c>
      <c r="R10" s="23" t="n">
        <f aca="false">SUM(C10,F10,I10,L10,O10)</f>
        <v>141706.496612231</v>
      </c>
      <c r="S10" s="24" t="n">
        <f aca="false">IF(R10&lt;&gt;0,Q10/R10,0)</f>
        <v>0</v>
      </c>
    </row>
    <row r="11" customFormat="false" ht="12.75" hidden="false" customHeight="false" outlineLevel="0" collapsed="false">
      <c r="A11" s="63" t="s">
        <v>20</v>
      </c>
      <c r="B11" s="64" t="n">
        <v>0</v>
      </c>
      <c r="C11" s="65" t="n">
        <v>0</v>
      </c>
      <c r="D11" s="66" t="n">
        <f aca="false">IF(C11&lt;&gt;0,B11/C11,0)</f>
        <v>0</v>
      </c>
      <c r="E11" s="64" t="n">
        <v>0</v>
      </c>
      <c r="F11" s="65" t="n">
        <v>0</v>
      </c>
      <c r="G11" s="67" t="n">
        <f aca="false">IF(F11&lt;&gt;0,E11/F11,0)</f>
        <v>0</v>
      </c>
      <c r="H11" s="64" t="n">
        <v>0</v>
      </c>
      <c r="I11" s="65" t="n">
        <v>0</v>
      </c>
      <c r="J11" s="66" t="n">
        <f aca="false">IF(I11&lt;&gt;0,H11/I11,0)</f>
        <v>0</v>
      </c>
      <c r="K11" s="64" t="n">
        <v>0</v>
      </c>
      <c r="L11" s="65" t="n">
        <v>0</v>
      </c>
      <c r="M11" s="67" t="n">
        <f aca="false">IF(L11&lt;&gt;0,K11/L11,0)</f>
        <v>0</v>
      </c>
      <c r="N11" s="64" t="n">
        <v>0</v>
      </c>
      <c r="O11" s="65" t="n">
        <v>0</v>
      </c>
      <c r="P11" s="67" t="n">
        <f aca="false">IF(O11&lt;&gt;0,N11/O11,0)</f>
        <v>0</v>
      </c>
      <c r="Q11" s="64" t="n">
        <f aca="false">SUM(B11,E11,H11,K11,N11)</f>
        <v>0</v>
      </c>
      <c r="R11" s="65" t="n">
        <f aca="false">SUM(C11,F11,I11,L11,O11)</f>
        <v>0</v>
      </c>
      <c r="S11" s="67" t="n">
        <f aca="false">IF(R11&lt;&gt;0,Q11/R11,0)</f>
        <v>0</v>
      </c>
    </row>
    <row r="12" customFormat="false" ht="5.1" hidden="false" customHeight="true" outlineLevel="0" collapsed="false">
      <c r="B12" s="22"/>
      <c r="C12" s="18"/>
      <c r="D12" s="62"/>
      <c r="E12" s="22"/>
      <c r="F12" s="18"/>
      <c r="G12" s="24"/>
      <c r="H12" s="22"/>
      <c r="I12" s="18"/>
      <c r="J12" s="62"/>
      <c r="K12" s="22"/>
      <c r="L12" s="18"/>
      <c r="M12" s="19"/>
      <c r="N12" s="22"/>
      <c r="O12" s="18"/>
      <c r="P12" s="19"/>
      <c r="Q12" s="17"/>
      <c r="R12" s="18"/>
      <c r="S12" s="19"/>
    </row>
    <row r="13" customFormat="false" ht="12.75" hidden="false" customHeight="false" outlineLevel="0" collapsed="false">
      <c r="A13" s="60" t="s">
        <v>21</v>
      </c>
      <c r="B13" s="22"/>
      <c r="C13" s="18"/>
      <c r="D13" s="62"/>
      <c r="E13" s="22"/>
      <c r="F13" s="18"/>
      <c r="G13" s="24"/>
      <c r="H13" s="22"/>
      <c r="I13" s="18"/>
      <c r="J13" s="62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false" outlineLevel="0" collapsed="false">
      <c r="A14" s="61" t="s">
        <v>22</v>
      </c>
      <c r="B14" s="22" t="n">
        <v>915.759945267</v>
      </c>
      <c r="C14" s="23" t="n">
        <v>2107.364228025</v>
      </c>
      <c r="D14" s="62" t="n">
        <f aca="false">IF(C14&lt;&gt;0,B14/C14,0)</f>
        <v>0.434552287207248</v>
      </c>
      <c r="E14" s="22" t="n">
        <v>1.27372240683516</v>
      </c>
      <c r="F14" s="23" t="n">
        <v>2.9311142625</v>
      </c>
      <c r="G14" s="24" t="n">
        <f aca="false">IF(F14&lt;&gt;0,E14/F14,0)</f>
        <v>0.434552287207248</v>
      </c>
      <c r="H14" s="22" t="n">
        <v>20.3165311698021</v>
      </c>
      <c r="I14" s="23" t="n">
        <v>46.7527884857564</v>
      </c>
      <c r="J14" s="62" t="n">
        <f aca="false">IF(I14&lt;&gt;0,H14/I14,0)</f>
        <v>0.434552287207248</v>
      </c>
      <c r="K14" s="22" t="n">
        <v>0</v>
      </c>
      <c r="L14" s="23" t="n">
        <v>0</v>
      </c>
      <c r="M14" s="24" t="n">
        <f aca="false">IF(L14&lt;&gt;0,K14/L14,0)</f>
        <v>0</v>
      </c>
      <c r="N14" s="22" t="n">
        <v>0.399276511254887</v>
      </c>
      <c r="O14" s="23" t="n">
        <v>0.918822712500103</v>
      </c>
      <c r="P14" s="24" t="n">
        <f aca="false">IF(O14&lt;&gt;0,N14/O14,0)</f>
        <v>0.434552287207247</v>
      </c>
      <c r="Q14" s="22" t="n">
        <f aca="false">SUM(B14,E14,H14,K14,N14)</f>
        <v>937.749475354892</v>
      </c>
      <c r="R14" s="23" t="n">
        <f aca="false">SUM(C14,F14,I14,L14,O14)</f>
        <v>2157.96695348576</v>
      </c>
      <c r="S14" s="24" t="n">
        <f aca="false">IF(R14&lt;&gt;0,Q14/R14,0)</f>
        <v>0.434552287207248</v>
      </c>
    </row>
    <row r="15" customFormat="false" ht="5.1" hidden="false" customHeight="true" outlineLevel="0" collapsed="false">
      <c r="B15" s="22"/>
      <c r="C15" s="18"/>
      <c r="D15" s="62"/>
      <c r="E15" s="22"/>
      <c r="F15" s="18"/>
      <c r="G15" s="24"/>
      <c r="H15" s="22"/>
      <c r="I15" s="18"/>
      <c r="J15" s="62"/>
      <c r="K15" s="22"/>
      <c r="L15" s="18"/>
      <c r="M15" s="19"/>
      <c r="N15" s="22"/>
      <c r="O15" s="18"/>
      <c r="P15" s="19"/>
      <c r="Q15" s="17"/>
      <c r="R15" s="18"/>
      <c r="S15" s="19"/>
    </row>
    <row r="16" customFormat="false" ht="12.75" hidden="false" customHeight="false" outlineLevel="0" collapsed="false">
      <c r="A16" s="33" t="s">
        <v>23</v>
      </c>
      <c r="B16" s="22" t="n">
        <f aca="false">SUM(B10:B15)</f>
        <v>915.759945267</v>
      </c>
      <c r="C16" s="23" t="n">
        <f aca="false">SUM(C10:C15)</f>
        <v>140490.948535</v>
      </c>
      <c r="D16" s="62" t="n">
        <f aca="false">IF(C16&lt;&gt;0,B16/C16,0)</f>
        <v>0.00651828430810871</v>
      </c>
      <c r="E16" s="22" t="n">
        <f aca="false">SUM(E10:E15)</f>
        <v>1.27372240683516</v>
      </c>
      <c r="F16" s="23" t="n">
        <f aca="false">SUM(F10:F15)</f>
        <v>195.4076175</v>
      </c>
      <c r="G16" s="24" t="n">
        <f aca="false">IF(F16&lt;&gt;0,E16/F16,0)</f>
        <v>0.00651828430810871</v>
      </c>
      <c r="H16" s="22" t="n">
        <f aca="false">SUM(H10:H15)</f>
        <v>20.3165311698021</v>
      </c>
      <c r="I16" s="23" t="n">
        <f aca="false">SUM(I10:I15)</f>
        <v>3116.85256571709</v>
      </c>
      <c r="J16" s="62" t="n">
        <f aca="false">IF(I16&lt;&gt;0,H16/I16,0)</f>
        <v>0.00651828430810871</v>
      </c>
      <c r="K16" s="22" t="n">
        <f aca="false">SUM(K10:K15)</f>
        <v>0</v>
      </c>
      <c r="L16" s="23" t="n">
        <f aca="false">SUM(L10:L15)</f>
        <v>0</v>
      </c>
      <c r="M16" s="24" t="n">
        <f aca="false">IF(L16&lt;&gt;0,K16/L16,0)</f>
        <v>0</v>
      </c>
      <c r="N16" s="22" t="n">
        <f aca="false">SUM(N10:N15)</f>
        <v>0.399276511254887</v>
      </c>
      <c r="O16" s="23" t="n">
        <f aca="false">SUM(O10:O15)</f>
        <v>61.2548475000069</v>
      </c>
      <c r="P16" s="24" t="n">
        <f aca="false">IF(O16&lt;&gt;0,N16/O16,0)</f>
        <v>0.00651828430810871</v>
      </c>
      <c r="Q16" s="22" t="n">
        <f aca="false">SUM(Q10:Q15)</f>
        <v>937.749475354892</v>
      </c>
      <c r="R16" s="23" t="n">
        <f aca="false">SUM(R10:R15)</f>
        <v>143864.463565717</v>
      </c>
      <c r="S16" s="24" t="n">
        <f aca="false">IF(R16&lt;&gt;0,Q16/R16,0)</f>
        <v>0.00651828430810871</v>
      </c>
    </row>
    <row r="17" customFormat="false" ht="12.75" hidden="false" customHeight="false" outlineLevel="0" collapsed="false">
      <c r="B17" s="22"/>
      <c r="C17" s="27"/>
      <c r="D17" s="62"/>
      <c r="E17" s="22"/>
      <c r="F17" s="27"/>
      <c r="G17" s="24"/>
      <c r="H17" s="22"/>
      <c r="I17" s="27"/>
      <c r="J17" s="62"/>
      <c r="K17" s="22"/>
      <c r="L17" s="27"/>
      <c r="M17" s="19"/>
      <c r="N17" s="22"/>
      <c r="O17" s="27"/>
      <c r="P17" s="19"/>
      <c r="Q17" s="17"/>
      <c r="R17" s="18"/>
      <c r="S17" s="19"/>
    </row>
    <row r="18" customFormat="false" ht="12.75" hidden="false" customHeight="false" outlineLevel="0" collapsed="false">
      <c r="A18" s="59" t="s">
        <v>24</v>
      </c>
      <c r="B18" s="22"/>
      <c r="C18" s="18"/>
      <c r="D18" s="62"/>
      <c r="E18" s="22"/>
      <c r="F18" s="18"/>
      <c r="G18" s="24"/>
      <c r="H18" s="22"/>
      <c r="I18" s="18"/>
      <c r="J18" s="62"/>
      <c r="K18" s="22"/>
      <c r="L18" s="18"/>
      <c r="M18" s="19"/>
      <c r="N18" s="22"/>
      <c r="O18" s="18"/>
      <c r="P18" s="19"/>
      <c r="Q18" s="17"/>
      <c r="R18" s="18"/>
      <c r="S18" s="19"/>
    </row>
    <row r="19" customFormat="false" ht="12.75" hidden="false" customHeight="false" outlineLevel="0" collapsed="false">
      <c r="A19" s="60" t="s">
        <v>25</v>
      </c>
      <c r="B19" s="22" t="n">
        <v>0</v>
      </c>
      <c r="C19" s="18" t="n">
        <v>0</v>
      </c>
      <c r="D19" s="62" t="n">
        <f aca="false">IF(C19&lt;&gt;0,B19/C19,0)</f>
        <v>0</v>
      </c>
      <c r="E19" s="22" t="n">
        <v>0</v>
      </c>
      <c r="F19" s="18" t="n">
        <v>0</v>
      </c>
      <c r="G19" s="24" t="n">
        <f aca="false">IF(F19&lt;&gt;0,E19/F19,0)</f>
        <v>0</v>
      </c>
      <c r="H19" s="22" t="n">
        <v>0</v>
      </c>
      <c r="I19" s="18" t="n">
        <v>0</v>
      </c>
      <c r="J19" s="62" t="n">
        <f aca="false">IF(I19&lt;&gt;0,H19/I19,0)</f>
        <v>0</v>
      </c>
      <c r="K19" s="22" t="n">
        <v>0</v>
      </c>
      <c r="L19" s="18" t="n">
        <v>0</v>
      </c>
      <c r="M19" s="24" t="n">
        <f aca="false">IF(L19&lt;&gt;0,K19/L19,0)</f>
        <v>0</v>
      </c>
      <c r="N19" s="22" t="n">
        <v>0</v>
      </c>
      <c r="O19" s="18" t="n">
        <v>0</v>
      </c>
      <c r="P19" s="24" t="n">
        <f aca="false">IF(O19&lt;&gt;0,N19/O19,0)</f>
        <v>0</v>
      </c>
      <c r="Q19" s="22" t="n">
        <f aca="false">SUM(B19,E19,H19,K19,N19)</f>
        <v>0</v>
      </c>
      <c r="R19" s="23" t="n">
        <f aca="false">SUM(C19,F19,I19,L19,O19)</f>
        <v>0</v>
      </c>
      <c r="S19" s="24" t="n">
        <f aca="false">IF(R19&lt;&gt;0,Q19/R19,0)</f>
        <v>0</v>
      </c>
    </row>
    <row r="20" customFormat="false" ht="5.1" hidden="false" customHeight="true" outlineLevel="0" collapsed="false">
      <c r="B20" s="22"/>
      <c r="C20" s="18"/>
      <c r="D20" s="62"/>
      <c r="E20" s="22"/>
      <c r="F20" s="18"/>
      <c r="G20" s="24"/>
      <c r="H20" s="22"/>
      <c r="I20" s="18"/>
      <c r="J20" s="62"/>
      <c r="K20" s="22"/>
      <c r="L20" s="18"/>
      <c r="M20" s="19"/>
      <c r="N20" s="22"/>
      <c r="O20" s="18"/>
      <c r="P20" s="19"/>
      <c r="Q20" s="17"/>
      <c r="R20" s="18"/>
      <c r="S20" s="19"/>
    </row>
    <row r="21" customFormat="false" ht="12.75" hidden="false" customHeight="false" outlineLevel="0" collapsed="false">
      <c r="A21" s="60" t="s">
        <v>18</v>
      </c>
      <c r="B21" s="22"/>
      <c r="C21" s="18"/>
      <c r="D21" s="62"/>
      <c r="E21" s="22"/>
      <c r="F21" s="18"/>
      <c r="G21" s="24"/>
      <c r="H21" s="22"/>
      <c r="I21" s="18"/>
      <c r="J21" s="62"/>
      <c r="K21" s="22"/>
      <c r="L21" s="18"/>
      <c r="M21" s="19"/>
      <c r="N21" s="22"/>
      <c r="O21" s="18"/>
      <c r="P21" s="19"/>
      <c r="Q21" s="17"/>
      <c r="R21" s="18"/>
      <c r="S21" s="19"/>
    </row>
    <row r="22" customFormat="false" ht="12.75" hidden="false" customHeight="false" outlineLevel="0" collapsed="false">
      <c r="A22" s="61" t="s">
        <v>19</v>
      </c>
      <c r="B22" s="22" t="n">
        <v>0</v>
      </c>
      <c r="C22" s="23" t="n">
        <v>141442.664155117</v>
      </c>
      <c r="D22" s="62" t="n">
        <f aca="false">IF(C22&lt;&gt;0,B22/C22,0)</f>
        <v>0</v>
      </c>
      <c r="E22" s="22" t="n">
        <v>0</v>
      </c>
      <c r="F22" s="23" t="n">
        <v>32.7286378474999</v>
      </c>
      <c r="G22" s="24" t="n">
        <f aca="false">IF(F22&lt;&gt;0,E22/F22,0)</f>
        <v>0</v>
      </c>
      <c r="H22" s="22" t="n">
        <v>0</v>
      </c>
      <c r="I22" s="23" t="n">
        <v>4485.32673460922</v>
      </c>
      <c r="J22" s="62" t="n">
        <f aca="false">IF(I22&lt;&gt;0,H22/I22,0)</f>
        <v>0</v>
      </c>
      <c r="K22" s="22" t="n">
        <v>0</v>
      </c>
      <c r="L22" s="23" t="n">
        <v>0</v>
      </c>
      <c r="M22" s="24" t="n">
        <f aca="false">IF(L22&lt;&gt;0,K22/L22,0)</f>
        <v>0</v>
      </c>
      <c r="N22" s="22" t="n">
        <v>0</v>
      </c>
      <c r="O22" s="23" t="n">
        <v>628.993146959289</v>
      </c>
      <c r="P22" s="24" t="n">
        <f aca="false">IF(O22&lt;&gt;0,N22/O22,0)</f>
        <v>0</v>
      </c>
      <c r="Q22" s="22" t="n">
        <f aca="false">SUM(B22,E22,H22,K22,N22)</f>
        <v>0</v>
      </c>
      <c r="R22" s="23" t="n">
        <f aca="false">SUM(C22,F22,I22,L22,O22)</f>
        <v>146589.712674533</v>
      </c>
      <c r="S22" s="24" t="n">
        <f aca="false">IF(R22&lt;&gt;0,Q22/R22,0)</f>
        <v>0</v>
      </c>
    </row>
    <row r="23" customFormat="false" ht="12.75" hidden="false" customHeight="false" outlineLevel="0" collapsed="false">
      <c r="A23" s="63" t="s">
        <v>20</v>
      </c>
      <c r="B23" s="64" t="n">
        <v>0</v>
      </c>
      <c r="C23" s="65" t="n">
        <v>0</v>
      </c>
      <c r="D23" s="66" t="n">
        <f aca="false">IF(C23&lt;&gt;0,B23/C23,0)</f>
        <v>0</v>
      </c>
      <c r="E23" s="64" t="n">
        <v>0</v>
      </c>
      <c r="F23" s="65" t="n">
        <v>0</v>
      </c>
      <c r="G23" s="67" t="n">
        <f aca="false">IF(F23&lt;&gt;0,E23/F23,0)</f>
        <v>0</v>
      </c>
      <c r="H23" s="64" t="n">
        <v>0</v>
      </c>
      <c r="I23" s="65" t="n">
        <v>0</v>
      </c>
      <c r="J23" s="66" t="n">
        <f aca="false">IF(I23&lt;&gt;0,H23/I23,0)</f>
        <v>0</v>
      </c>
      <c r="K23" s="64" t="n">
        <v>0</v>
      </c>
      <c r="L23" s="65" t="n">
        <v>0</v>
      </c>
      <c r="M23" s="67" t="n">
        <f aca="false">IF(L23&lt;&gt;0,K23/L23,0)</f>
        <v>0</v>
      </c>
      <c r="N23" s="64" t="n">
        <v>0</v>
      </c>
      <c r="O23" s="65" t="n">
        <v>0</v>
      </c>
      <c r="P23" s="67" t="n">
        <f aca="false">IF(O23&lt;&gt;0,N23/O23,0)</f>
        <v>0</v>
      </c>
      <c r="Q23" s="64" t="n">
        <f aca="false">SUM(B23,E23,H23,K23,N23)</f>
        <v>0</v>
      </c>
      <c r="R23" s="65" t="n">
        <f aca="false">SUM(C23,F23,I23,L23,O23)</f>
        <v>0</v>
      </c>
      <c r="S23" s="67" t="n">
        <f aca="false">IF(R23&lt;&gt;0,Q23/R23,0)</f>
        <v>0</v>
      </c>
    </row>
    <row r="24" customFormat="false" ht="5.1" hidden="false" customHeight="true" outlineLevel="0" collapsed="false">
      <c r="B24" s="22"/>
      <c r="C24" s="18"/>
      <c r="D24" s="62"/>
      <c r="E24" s="22"/>
      <c r="F24" s="18"/>
      <c r="G24" s="24"/>
      <c r="H24" s="22"/>
      <c r="I24" s="18"/>
      <c r="J24" s="62"/>
      <c r="K24" s="22"/>
      <c r="L24" s="18"/>
      <c r="M24" s="19"/>
      <c r="N24" s="22"/>
      <c r="O24" s="18"/>
      <c r="P24" s="19"/>
      <c r="Q24" s="17"/>
      <c r="R24" s="18"/>
      <c r="S24" s="19"/>
    </row>
    <row r="25" customFormat="false" ht="12.75" hidden="false" customHeight="false" outlineLevel="0" collapsed="false">
      <c r="A25" s="60" t="s">
        <v>21</v>
      </c>
      <c r="B25" s="22"/>
      <c r="C25" s="18"/>
      <c r="D25" s="62"/>
      <c r="E25" s="22"/>
      <c r="F25" s="18"/>
      <c r="G25" s="24"/>
      <c r="H25" s="22"/>
      <c r="I25" s="18"/>
      <c r="J25" s="62"/>
      <c r="K25" s="22"/>
      <c r="L25" s="18"/>
      <c r="M25" s="19"/>
      <c r="N25" s="22"/>
      <c r="O25" s="18"/>
      <c r="P25" s="19"/>
      <c r="Q25" s="17"/>
      <c r="R25" s="18"/>
      <c r="S25" s="19"/>
    </row>
    <row r="26" customFormat="false" ht="12.75" hidden="false" customHeight="false" outlineLevel="0" collapsed="false">
      <c r="A26" s="61" t="s">
        <v>22</v>
      </c>
      <c r="B26" s="22" t="n">
        <v>751.306237263539</v>
      </c>
      <c r="C26" s="23" t="n">
        <v>2153.94920033174</v>
      </c>
      <c r="D26" s="62" t="n">
        <f aca="false">IF(C26&lt;&gt;0,B26/C26,0)</f>
        <v>0.348804065178431</v>
      </c>
      <c r="E26" s="22" t="n">
        <v>0.173845917699908</v>
      </c>
      <c r="F26" s="23" t="n">
        <v>0.498405652499999</v>
      </c>
      <c r="G26" s="24" t="n">
        <f aca="false">IF(F26&lt;&gt;0,E26/F26,0)</f>
        <v>0.348804065178431</v>
      </c>
      <c r="H26" s="22" t="n">
        <v>23.8248761221095</v>
      </c>
      <c r="I26" s="23" t="n">
        <v>68.3044680397343</v>
      </c>
      <c r="J26" s="62" t="n">
        <f aca="false">IF(I26&lt;&gt;0,H26/I26,0)</f>
        <v>0.348804065178431</v>
      </c>
      <c r="K26" s="22" t="n">
        <v>0</v>
      </c>
      <c r="L26" s="23" t="n">
        <v>0</v>
      </c>
      <c r="M26" s="24" t="n">
        <f aca="false">IF(L26&lt;&gt;0,K26/L26,0)</f>
        <v>0</v>
      </c>
      <c r="N26" s="22" t="n">
        <v>3.34104619231636</v>
      </c>
      <c r="O26" s="23" t="n">
        <v>9.57857584201963</v>
      </c>
      <c r="P26" s="24" t="n">
        <f aca="false">IF(O26&lt;&gt;0,N26/O26,0)</f>
        <v>0.348804065178431</v>
      </c>
      <c r="Q26" s="22" t="n">
        <f aca="false">SUM(B26,E26,H26,K26,N26)</f>
        <v>778.646005495665</v>
      </c>
      <c r="R26" s="23" t="n">
        <f aca="false">SUM(C26,F26,I26,L26,O26)</f>
        <v>2232.33064986599</v>
      </c>
      <c r="S26" s="24" t="n">
        <f aca="false">IF(R26&lt;&gt;0,Q26/R26,0)</f>
        <v>0.348804065178431</v>
      </c>
    </row>
    <row r="27" customFormat="false" ht="5.1" hidden="false" customHeight="true" outlineLevel="0" collapsed="false">
      <c r="B27" s="22"/>
      <c r="C27" s="18"/>
      <c r="D27" s="62"/>
      <c r="E27" s="22"/>
      <c r="F27" s="18"/>
      <c r="G27" s="24"/>
      <c r="H27" s="22"/>
      <c r="I27" s="18"/>
      <c r="J27" s="62"/>
      <c r="K27" s="22"/>
      <c r="L27" s="18"/>
      <c r="M27" s="19"/>
      <c r="N27" s="22"/>
      <c r="O27" s="18"/>
      <c r="P27" s="19"/>
      <c r="Q27" s="17"/>
      <c r="R27" s="18"/>
      <c r="S27" s="19"/>
    </row>
    <row r="28" customFormat="false" ht="12.75" hidden="false" customHeight="false" outlineLevel="0" collapsed="false">
      <c r="A28" s="33" t="s">
        <v>26</v>
      </c>
      <c r="B28" s="22" t="n">
        <f aca="false">SUM(B19:B27)</f>
        <v>751.306237263539</v>
      </c>
      <c r="C28" s="23" t="n">
        <f aca="false">SUM(C19:C27)</f>
        <v>143596.613355449</v>
      </c>
      <c r="D28" s="62" t="n">
        <f aca="false">IF(C28&lt;&gt;0,B28/C28,0)</f>
        <v>0.00523206097767646</v>
      </c>
      <c r="E28" s="22" t="n">
        <f aca="false">SUM(E19:E27)</f>
        <v>0.173845917699908</v>
      </c>
      <c r="F28" s="23" t="n">
        <f aca="false">SUM(F19:F27)</f>
        <v>33.2270434999999</v>
      </c>
      <c r="G28" s="24" t="n">
        <f aca="false">IF(F28&lt;&gt;0,E28/F28,0)</f>
        <v>0.00523206097767646</v>
      </c>
      <c r="H28" s="22" t="n">
        <f aca="false">SUM(H19:H27)</f>
        <v>23.8248761221095</v>
      </c>
      <c r="I28" s="23" t="n">
        <f aca="false">SUM(I19:I27)</f>
        <v>4553.63120264895</v>
      </c>
      <c r="J28" s="62" t="n">
        <f aca="false">IF(I28&lt;&gt;0,H28/I28,0)</f>
        <v>0.00523206097767646</v>
      </c>
      <c r="K28" s="22" t="n">
        <f aca="false">SUM(K19:K27)</f>
        <v>0</v>
      </c>
      <c r="L28" s="23" t="n">
        <f aca="false">SUM(L19:L27)</f>
        <v>0</v>
      </c>
      <c r="M28" s="24" t="n">
        <f aca="false">IF(L28&lt;&gt;0,K28/L28,0)</f>
        <v>0</v>
      </c>
      <c r="N28" s="22" t="n">
        <f aca="false">SUM(N19:N27)</f>
        <v>3.34104619231636</v>
      </c>
      <c r="O28" s="23" t="n">
        <f aca="false">SUM(O19:O27)</f>
        <v>638.571722801309</v>
      </c>
      <c r="P28" s="24" t="n">
        <f aca="false">IF(O28&lt;&gt;0,N28/O28,0)</f>
        <v>0.00523206097767646</v>
      </c>
      <c r="Q28" s="22" t="n">
        <f aca="false">SUM(Q19:Q27)</f>
        <v>778.646005495665</v>
      </c>
      <c r="R28" s="23" t="n">
        <f aca="false">SUM(R19:R27)</f>
        <v>148822.043324399</v>
      </c>
      <c r="S28" s="24" t="n">
        <f aca="false">IF(R28&lt;&gt;0,Q28/R28,0)</f>
        <v>0.00523206097767646</v>
      </c>
    </row>
    <row r="29" customFormat="false" ht="12.75" hidden="false" customHeight="false" outlineLevel="0" collapsed="false">
      <c r="A29" s="33"/>
      <c r="B29" s="22"/>
      <c r="C29" s="18"/>
      <c r="D29" s="62"/>
      <c r="E29" s="22"/>
      <c r="F29" s="18"/>
      <c r="G29" s="24"/>
      <c r="H29" s="22"/>
      <c r="I29" s="18"/>
      <c r="J29" s="62"/>
      <c r="K29" s="22"/>
      <c r="L29" s="18"/>
      <c r="M29" s="19"/>
      <c r="N29" s="22"/>
      <c r="O29" s="18"/>
      <c r="P29" s="19"/>
      <c r="Q29" s="17"/>
      <c r="R29" s="18"/>
      <c r="S29" s="19"/>
    </row>
    <row r="30" customFormat="false" ht="12.75" hidden="false" customHeight="false" outlineLevel="0" collapsed="false">
      <c r="A30" s="33" t="s">
        <v>27</v>
      </c>
      <c r="B30" s="29" t="n">
        <f aca="false">SUM(B16,B28)</f>
        <v>1667.06618253054</v>
      </c>
      <c r="C30" s="30" t="n">
        <f aca="false">SUM(C16,C28)</f>
        <v>284087.561890449</v>
      </c>
      <c r="D30" s="68" t="n">
        <f aca="false">IF(C30&lt;&gt;0,B30/C30,0)</f>
        <v>0.00586814210181226</v>
      </c>
      <c r="E30" s="29" t="n">
        <f aca="false">SUM(E16,E28)</f>
        <v>1.44756832453507</v>
      </c>
      <c r="F30" s="30" t="n">
        <f aca="false">SUM(F16,F28)</f>
        <v>228.634661</v>
      </c>
      <c r="G30" s="31" t="n">
        <f aca="false">IF(F30&lt;&gt;0,E30/F30,0)</f>
        <v>0.00633135990056673</v>
      </c>
      <c r="H30" s="29" t="n">
        <f aca="false">SUM(H16,H28)</f>
        <v>44.1414072919116</v>
      </c>
      <c r="I30" s="30" t="n">
        <f aca="false">SUM(I16,I28)</f>
        <v>7670.48376836605</v>
      </c>
      <c r="J30" s="68" t="n">
        <f aca="false">IF(I30&lt;&gt;0,H30/I30,0)</f>
        <v>0.00575470969301256</v>
      </c>
      <c r="K30" s="29" t="n">
        <f aca="false">SUM(K16,K28)</f>
        <v>0</v>
      </c>
      <c r="L30" s="30" t="n">
        <f aca="false">SUM(L16,L28)</f>
        <v>0</v>
      </c>
      <c r="M30" s="32" t="n">
        <f aca="false">IF(L30&lt;&gt;0,K30/L30,0)</f>
        <v>0</v>
      </c>
      <c r="N30" s="29" t="n">
        <f aca="false">SUM(N16,N28)</f>
        <v>3.74032270357124</v>
      </c>
      <c r="O30" s="30" t="n">
        <f aca="false">SUM(O16,O28)</f>
        <v>699.826570301316</v>
      </c>
      <c r="P30" s="31" t="n">
        <f aca="false">IF(O30&lt;&gt;0,N30/O30,0)</f>
        <v>0.00534464231896885</v>
      </c>
      <c r="Q30" s="29" t="n">
        <f aca="false">SUM(Q16,Q28)</f>
        <v>1716.39548085056</v>
      </c>
      <c r="R30" s="30" t="n">
        <f aca="false">SUM(R16,R28)</f>
        <v>292686.506890117</v>
      </c>
      <c r="S30" s="31" t="n">
        <f aca="false">IF(R30&lt;&gt;0,Q30/R30,0)</f>
        <v>0.00586427949510821</v>
      </c>
    </row>
    <row r="31" customFormat="false" ht="12.75" hidden="true" customHeight="false" outlineLevel="0" collapsed="false"/>
    <row r="32" customFormat="false" ht="12.75" hidden="true" customHeight="true" outlineLevel="0" collapsed="false">
      <c r="A32" s="33" t="s">
        <v>28</v>
      </c>
      <c r="C32" s="34" t="n">
        <v>0</v>
      </c>
      <c r="F32" s="34" t="n">
        <v>0</v>
      </c>
      <c r="I32" s="34" t="n">
        <v>0</v>
      </c>
      <c r="L32" s="34" t="n">
        <v>0</v>
      </c>
      <c r="O32" s="34" t="n">
        <v>0</v>
      </c>
      <c r="R32" s="34" t="n">
        <v>0</v>
      </c>
      <c r="S32" s="34" t="n">
        <v>0</v>
      </c>
    </row>
    <row r="33" customFormat="false" ht="12.75" hidden="true" customHeight="true" outlineLevel="0" collapsed="false">
      <c r="C33" s="34" t="n">
        <v>0</v>
      </c>
      <c r="F33" s="34" t="n">
        <v>0</v>
      </c>
      <c r="I33" s="34" t="n">
        <v>0</v>
      </c>
      <c r="J33" s="35"/>
      <c r="L33" s="34" t="n">
        <v>0</v>
      </c>
      <c r="M33" s="35"/>
      <c r="O33" s="34" t="n">
        <v>0</v>
      </c>
      <c r="P33" s="35"/>
      <c r="R33" s="34" t="n">
        <v>0</v>
      </c>
      <c r="S33" s="34" t="n">
        <v>0</v>
      </c>
    </row>
    <row r="34" customFormat="false" ht="12.75" hidden="true" customHeight="true" outlineLevel="0" collapsed="false">
      <c r="B34" s="56"/>
      <c r="C34" s="34" t="n">
        <v>0</v>
      </c>
      <c r="E34" s="56"/>
      <c r="F34" s="34" t="n">
        <v>0</v>
      </c>
      <c r="H34" s="56"/>
      <c r="I34" s="34" t="n">
        <v>0</v>
      </c>
      <c r="K34" s="56"/>
      <c r="L34" s="34" t="n">
        <v>0</v>
      </c>
      <c r="N34" s="56"/>
      <c r="O34" s="34" t="n">
        <v>0</v>
      </c>
      <c r="Q34" s="56"/>
      <c r="R34" s="34" t="n">
        <v>0</v>
      </c>
      <c r="S34" s="34" t="n">
        <v>0</v>
      </c>
    </row>
    <row r="35" customFormat="false" ht="12.75" hidden="false" customHeight="true" outlineLevel="0" collapsed="false">
      <c r="A35" s="36"/>
      <c r="B35" s="36"/>
      <c r="C35" s="36"/>
      <c r="D35" s="36"/>
      <c r="E35" s="36"/>
    </row>
    <row r="36" customFormat="false" ht="12.75" hidden="false" customHeight="true" outlineLevel="0" collapsed="false">
      <c r="A36" s="37" t="s">
        <v>29</v>
      </c>
      <c r="C36" s="38"/>
      <c r="F36" s="38"/>
      <c r="I36" s="38"/>
      <c r="L36" s="38"/>
      <c r="O36" s="38"/>
      <c r="R36" s="38"/>
    </row>
    <row r="37" customFormat="false" ht="12.75" hidden="false" customHeight="true" outlineLevel="0" collapsed="false">
      <c r="A37" s="39" t="s">
        <v>30</v>
      </c>
      <c r="C37" s="38"/>
      <c r="F37" s="38"/>
      <c r="I37" s="38"/>
      <c r="L37" s="38"/>
      <c r="O37" s="38"/>
      <c r="R37" s="38"/>
    </row>
    <row r="38" customFormat="false" ht="12.75" hidden="false" customHeight="true" outlineLevel="0" collapsed="false"/>
    <row r="39" customFormat="false" ht="12.75" hidden="false" customHeight="true" outlineLevel="0" collapsed="false">
      <c r="C39" s="40"/>
      <c r="F39" s="40"/>
    </row>
    <row r="40" customFormat="false" ht="12.75" hidden="false" customHeight="true" outlineLevel="0" collapsed="false">
      <c r="C40" s="69"/>
      <c r="F40" s="69"/>
      <c r="I40" s="69"/>
    </row>
    <row r="41" customFormat="false" ht="12.75" hidden="false" customHeight="true" outlineLevel="0" collapsed="false"/>
    <row r="42" customFormat="false" ht="12.75" hidden="false" customHeight="true" outlineLevel="0" collapsed="false">
      <c r="C42" s="69"/>
      <c r="F42" s="69"/>
      <c r="I42" s="69"/>
    </row>
    <row r="43" customFormat="false" ht="12.75" hidden="false" customHeight="true" outlineLevel="0" collapsed="false">
      <c r="C43" s="69"/>
      <c r="F43" s="69"/>
      <c r="I43" s="69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51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16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86" t="s">
        <v>52</v>
      </c>
      <c r="B8" s="87"/>
      <c r="C8" s="88"/>
      <c r="D8" s="89"/>
      <c r="E8" s="90"/>
      <c r="F8" s="91"/>
      <c r="G8" s="19"/>
      <c r="H8" s="92"/>
      <c r="I8" s="18"/>
      <c r="J8" s="89"/>
      <c r="K8" s="17"/>
      <c r="L8" s="23"/>
      <c r="M8" s="93"/>
      <c r="N8" s="94"/>
      <c r="O8" s="95"/>
      <c r="P8" s="96"/>
      <c r="Q8" s="94"/>
      <c r="R8" s="18"/>
      <c r="S8" s="19"/>
    </row>
    <row r="9" customFormat="false" ht="12.75" hidden="false" customHeight="true" outlineLevel="0" collapsed="false">
      <c r="A9" s="20" t="s">
        <v>53</v>
      </c>
      <c r="B9" s="22" t="n">
        <v>290.980461057499</v>
      </c>
      <c r="C9" s="23" t="n">
        <v>4648.3934805</v>
      </c>
      <c r="D9" s="24" t="n">
        <f aca="false">IF(C9&lt;&gt;0,B9/C9,0)</f>
        <v>0.0625980701242616</v>
      </c>
      <c r="E9" s="22" t="n">
        <v>2.79485254629446</v>
      </c>
      <c r="F9" s="23" t="n">
        <v>46.9534695000001</v>
      </c>
      <c r="G9" s="24" t="n">
        <f aca="false">IF(F9&lt;&gt;0,E9/F9,0)</f>
        <v>0.0595238770650261</v>
      </c>
      <c r="H9" s="22" t="n">
        <v>35.2891942143489</v>
      </c>
      <c r="I9" s="23" t="n">
        <v>629.834171126603</v>
      </c>
      <c r="J9" s="24" t="n">
        <f aca="false">IF(I9&lt;&gt;0,H9/I9,0)</f>
        <v>0.0560293420587615</v>
      </c>
      <c r="K9" s="22" t="n">
        <v>0</v>
      </c>
      <c r="L9" s="23" t="n">
        <v>0</v>
      </c>
      <c r="M9" s="24" t="n">
        <f aca="false">IF(L9&lt;&gt;0,K9/L9,0)</f>
        <v>0</v>
      </c>
      <c r="N9" s="22" t="n">
        <v>0</v>
      </c>
      <c r="O9" s="23" t="n">
        <v>0</v>
      </c>
      <c r="P9" s="24" t="n">
        <f aca="false">IF(O9&lt;&gt;0,N9/O9,0)</f>
        <v>0</v>
      </c>
      <c r="Q9" s="22" t="n">
        <f aca="false">SUM(B9,E9,H9,K9,N9)</f>
        <v>329.064507818143</v>
      </c>
      <c r="R9" s="23" t="n">
        <f aca="false">SUM(C9,F9,I9,L9,O9)</f>
        <v>5325.1811211266</v>
      </c>
      <c r="S9" s="24" t="n">
        <f aca="false">IF(R9&lt;&gt;0,Q9/R9,0)</f>
        <v>0.0617940498798519</v>
      </c>
    </row>
    <row r="10" customFormat="false" ht="12.75" hidden="false" customHeight="true" outlineLevel="0" collapsed="false">
      <c r="A10" s="20" t="s">
        <v>54</v>
      </c>
      <c r="B10" s="22" t="n">
        <v>27.9311224934612</v>
      </c>
      <c r="C10" s="23" t="n">
        <v>4648.3934805</v>
      </c>
      <c r="D10" s="24" t="n">
        <f aca="false">IF(C10&lt;&gt;0,B10/C10,0)</f>
        <v>0.00600876896730713</v>
      </c>
      <c r="E10" s="22" t="n">
        <v>0.282132550439002</v>
      </c>
      <c r="F10" s="23" t="n">
        <v>46.9534695000001</v>
      </c>
      <c r="G10" s="24" t="n">
        <f aca="false">IF(F10&lt;&gt;0,E10/F10,0)</f>
        <v>0.00600876896730713</v>
      </c>
      <c r="H10" s="22" t="n">
        <v>3.78452802201514</v>
      </c>
      <c r="I10" s="23" t="n">
        <v>629.834171126603</v>
      </c>
      <c r="J10" s="24" t="n">
        <f aca="false">IF(I10&lt;&gt;0,H10/I10,0)</f>
        <v>0.00600876896730713</v>
      </c>
      <c r="K10" s="22" t="n">
        <v>0</v>
      </c>
      <c r="L10" s="23" t="n">
        <v>0</v>
      </c>
      <c r="M10" s="24" t="n">
        <f aca="false">IF(L10&lt;&gt;0,K10/L10,0)</f>
        <v>0</v>
      </c>
      <c r="N10" s="22" t="n">
        <v>0</v>
      </c>
      <c r="O10" s="23" t="n">
        <v>0</v>
      </c>
      <c r="P10" s="24" t="n">
        <f aca="false">IF(O10&lt;&gt;0,N10/O10,0)</f>
        <v>0</v>
      </c>
      <c r="Q10" s="22" t="n">
        <f aca="false">SUM(B10,E10,H10,K10,N10)</f>
        <v>31.9977830659153</v>
      </c>
      <c r="R10" s="23" t="n">
        <f aca="false">SUM(C10,F10,I10,L10,O10)</f>
        <v>5325.1811211266</v>
      </c>
      <c r="S10" s="24" t="n">
        <f aca="false">IF(R10&lt;&gt;0,Q10/R10,0)</f>
        <v>0.00600876896730713</v>
      </c>
    </row>
    <row r="11" customFormat="false" ht="12.75" hidden="false" customHeight="true" outlineLevel="0" collapsed="false">
      <c r="A11" s="20" t="s">
        <v>55</v>
      </c>
      <c r="B11" s="22" t="n">
        <v>616.072072719339</v>
      </c>
      <c r="C11" s="23" t="n">
        <v>13281.12423</v>
      </c>
      <c r="D11" s="24" t="n">
        <f aca="false">IF(C11&lt;&gt;0,B11/C11,0)</f>
        <v>0.0463870423956827</v>
      </c>
      <c r="E11" s="22" t="n">
        <v>6.22295022948828</v>
      </c>
      <c r="F11" s="23" t="n">
        <v>134.15277</v>
      </c>
      <c r="G11" s="24" t="n">
        <f aca="false">IF(F11&lt;&gt;0,E11/F11,0)</f>
        <v>0.0463870423956827</v>
      </c>
      <c r="H11" s="22" t="n">
        <v>83.4746982808554</v>
      </c>
      <c r="I11" s="23" t="n">
        <v>1799.52620321886</v>
      </c>
      <c r="J11" s="24" t="n">
        <f aca="false">IF(I11&lt;&gt;0,H11/I11,0)</f>
        <v>0.0463870423956827</v>
      </c>
      <c r="K11" s="22" t="n">
        <v>0</v>
      </c>
      <c r="L11" s="23" t="n">
        <v>0</v>
      </c>
      <c r="M11" s="24" t="n">
        <f aca="false">IF(L11&lt;&gt;0,K11/L11,0)</f>
        <v>0</v>
      </c>
      <c r="N11" s="22" t="n">
        <v>0</v>
      </c>
      <c r="O11" s="23" t="n">
        <v>0</v>
      </c>
      <c r="P11" s="24" t="n">
        <f aca="false">IF(O11&lt;&gt;0,N11/O11,0)</f>
        <v>0</v>
      </c>
      <c r="Q11" s="22" t="n">
        <f aca="false">SUM(B11,E11,H11,K11,N11)</f>
        <v>705.769721229683</v>
      </c>
      <c r="R11" s="23" t="n">
        <f aca="false">SUM(C11,F11,I11,L11,O11)</f>
        <v>15214.8032032189</v>
      </c>
      <c r="S11" s="24" t="n">
        <f aca="false">IF(R11&lt;&gt;0,Q11/R11,0)</f>
        <v>0.0463870423956827</v>
      </c>
    </row>
    <row r="12" customFormat="false" ht="12.75" hidden="false" customHeight="true" outlineLevel="0" collapsed="false">
      <c r="A12" s="20" t="s">
        <v>19</v>
      </c>
      <c r="B12" s="22" t="n">
        <v>0</v>
      </c>
      <c r="C12" s="23" t="n">
        <v>4454.38945831028</v>
      </c>
      <c r="D12" s="24" t="n">
        <f aca="false">IF(C12&lt;&gt;0,B12/C12,0)</f>
        <v>0</v>
      </c>
      <c r="E12" s="22" t="n">
        <v>0</v>
      </c>
      <c r="F12" s="23" t="n">
        <v>44.9938329122251</v>
      </c>
      <c r="G12" s="24" t="n">
        <f aca="false">IF(F12&lt;&gt;0,E12/F12,0)</f>
        <v>0</v>
      </c>
      <c r="H12" s="22" t="n">
        <v>0</v>
      </c>
      <c r="I12" s="23" t="n">
        <v>603.547592113083</v>
      </c>
      <c r="J12" s="24" t="n">
        <f aca="false">IF(I12&lt;&gt;0,H12/I12,0)</f>
        <v>0</v>
      </c>
      <c r="K12" s="22" t="n">
        <v>0</v>
      </c>
      <c r="L12" s="23" t="n">
        <v>0</v>
      </c>
      <c r="M12" s="24" t="n">
        <f aca="false">IF(L12&lt;&gt;0,K12/L12,0)</f>
        <v>0</v>
      </c>
      <c r="N12" s="22" t="n">
        <v>0</v>
      </c>
      <c r="O12" s="23" t="n">
        <v>0</v>
      </c>
      <c r="P12" s="24" t="n">
        <f aca="false">IF(O12&lt;&gt;0,N12/O12,0)</f>
        <v>0</v>
      </c>
      <c r="Q12" s="22" t="n">
        <f aca="false">SUM(B12,E12,H12,K12,N12)</f>
        <v>0</v>
      </c>
      <c r="R12" s="23" t="n">
        <f aca="false">SUM(C12,F12,I12,L12,O12)</f>
        <v>5102.93088333558</v>
      </c>
      <c r="S12" s="24" t="n">
        <f aca="false">IF(R12&lt;&gt;0,Q12/R12,0)</f>
        <v>0</v>
      </c>
    </row>
    <row r="13" customFormat="false" ht="12.75" hidden="false" customHeight="true" outlineLevel="0" collapsed="false">
      <c r="A13" s="20" t="s">
        <v>56</v>
      </c>
      <c r="B13" s="22" t="n">
        <v>259.049346055492</v>
      </c>
      <c r="C13" s="23" t="n">
        <v>8627.51790823972</v>
      </c>
      <c r="D13" s="24" t="n">
        <f aca="false">IF(C13&lt;&gt;0,B13/C13,0)</f>
        <v>0.0300259412742669</v>
      </c>
      <c r="E13" s="22" t="n">
        <v>2.61666006116659</v>
      </c>
      <c r="F13" s="23" t="n">
        <v>87.1466455377751</v>
      </c>
      <c r="G13" s="24" t="n">
        <f aca="false">IF(F13&lt;&gt;0,E13/F13,0)</f>
        <v>0.0300259412742669</v>
      </c>
      <c r="H13" s="22" t="n">
        <v>35.0998965208512</v>
      </c>
      <c r="I13" s="23" t="n">
        <v>1168.9857180575</v>
      </c>
      <c r="J13" s="24" t="n">
        <f aca="false">IF(I13&lt;&gt;0,H13/I13,0)</f>
        <v>0.0300259412742669</v>
      </c>
      <c r="K13" s="22" t="n">
        <v>0</v>
      </c>
      <c r="L13" s="23" t="n">
        <v>0</v>
      </c>
      <c r="M13" s="24" t="n">
        <f aca="false">IF(L13&lt;&gt;0,K13/L13,0)</f>
        <v>0</v>
      </c>
      <c r="N13" s="22" t="n">
        <v>0</v>
      </c>
      <c r="O13" s="23" t="n">
        <v>0</v>
      </c>
      <c r="P13" s="24" t="n">
        <f aca="false">IF(O13&lt;&gt;0,N13/O13,0)</f>
        <v>0</v>
      </c>
      <c r="Q13" s="22" t="n">
        <f aca="false">SUM(B13,E13,H13,K13,N13)</f>
        <v>296.76590263751</v>
      </c>
      <c r="R13" s="23" t="n">
        <f aca="false">SUM(C13,F13,I13,L13,O13)</f>
        <v>9883.650271835</v>
      </c>
      <c r="S13" s="24" t="n">
        <f aca="false">IF(R13&lt;&gt;0,Q13/R13,0)</f>
        <v>0.0300259412742669</v>
      </c>
    </row>
    <row r="14" customFormat="false" ht="12.75" hidden="false" customHeight="true" outlineLevel="0" collapsed="false">
      <c r="A14" s="20" t="s">
        <v>57</v>
      </c>
      <c r="B14" s="22" t="n">
        <v>487.591332690782</v>
      </c>
      <c r="C14" s="23" t="n">
        <v>8627.51790823972</v>
      </c>
      <c r="D14" s="24" t="n">
        <f aca="false">IF(C14&lt;&gt;0,B14/C14,0)</f>
        <v>0.056515829683194</v>
      </c>
      <c r="E14" s="22" t="n">
        <v>4.92516497667457</v>
      </c>
      <c r="F14" s="23" t="n">
        <v>87.1466455377751</v>
      </c>
      <c r="G14" s="24" t="n">
        <f aca="false">IF(F14&lt;&gt;0,E14/F14,0)</f>
        <v>0.0565158296831939</v>
      </c>
      <c r="H14" s="22" t="n">
        <v>66.0661977438238</v>
      </c>
      <c r="I14" s="23" t="n">
        <v>1168.9857180575</v>
      </c>
      <c r="J14" s="24" t="n">
        <f aca="false">IF(I14&lt;&gt;0,H14/I14,0)</f>
        <v>0.056515829683194</v>
      </c>
      <c r="K14" s="22" t="n">
        <v>0</v>
      </c>
      <c r="L14" s="23" t="n">
        <v>0</v>
      </c>
      <c r="M14" s="24" t="n">
        <f aca="false">IF(L14&lt;&gt;0,K14/L14,0)</f>
        <v>0</v>
      </c>
      <c r="N14" s="22" t="n">
        <v>0</v>
      </c>
      <c r="O14" s="23" t="n">
        <v>0</v>
      </c>
      <c r="P14" s="24" t="n">
        <f aca="false">IF(O14&lt;&gt;0,N14/O14,0)</f>
        <v>0</v>
      </c>
      <c r="Q14" s="22" t="n">
        <f aca="false">SUM(B14,E14,H14,K14,N14)</f>
        <v>558.58269541128</v>
      </c>
      <c r="R14" s="23" t="n">
        <f aca="false">SUM(C14,F14,I14,L14,O14)</f>
        <v>9883.650271835</v>
      </c>
      <c r="S14" s="24" t="n">
        <f aca="false">IF(R14&lt;&gt;0,Q14/R14,0)</f>
        <v>0.056515829683194</v>
      </c>
    </row>
    <row r="15" customFormat="false" ht="12.75" hidden="false" customHeight="true" outlineLevel="0" collapsed="false">
      <c r="A15" s="20" t="s">
        <v>58</v>
      </c>
      <c r="B15" s="22" t="n">
        <v>47.0768051662181</v>
      </c>
      <c r="C15" s="23" t="n">
        <v>199.21686345</v>
      </c>
      <c r="D15" s="24" t="n">
        <f aca="false">IF(C15&lt;&gt;0,B15/C15,0)</f>
        <v>0.236309338230463</v>
      </c>
      <c r="E15" s="22" t="n">
        <v>0.475523284507254</v>
      </c>
      <c r="F15" s="23" t="n">
        <v>2.01229155</v>
      </c>
      <c r="G15" s="24" t="n">
        <f aca="false">IF(F15&lt;&gt;0,E15/F15,0)</f>
        <v>0.236309338230463</v>
      </c>
      <c r="H15" s="22" t="n">
        <v>6.37867269316543</v>
      </c>
      <c r="I15" s="23" t="n">
        <v>26.992893048283</v>
      </c>
      <c r="J15" s="24" t="n">
        <f aca="false">IF(I15&lt;&gt;0,H15/I15,0)</f>
        <v>0.236309338230464</v>
      </c>
      <c r="K15" s="22" t="n">
        <v>0</v>
      </c>
      <c r="L15" s="23" t="n">
        <v>0</v>
      </c>
      <c r="M15" s="24" t="n">
        <f aca="false">IF(L15&lt;&gt;0,K15/L15,0)</f>
        <v>0</v>
      </c>
      <c r="N15" s="22" t="n">
        <v>0</v>
      </c>
      <c r="O15" s="23" t="n">
        <v>0</v>
      </c>
      <c r="P15" s="24" t="n">
        <f aca="false">IF(O15&lt;&gt;0,N15/O15,0)</f>
        <v>0</v>
      </c>
      <c r="Q15" s="22" t="n">
        <f aca="false">SUM(B15,E15,H15,K15,N15)</f>
        <v>53.9310011438908</v>
      </c>
      <c r="R15" s="23" t="n">
        <f aca="false">SUM(C15,F15,I15,L15,O15)</f>
        <v>228.222048048283</v>
      </c>
      <c r="S15" s="24" t="n">
        <f aca="false">IF(R15&lt;&gt;0,Q15/R15,0)</f>
        <v>0.236309338230464</v>
      </c>
    </row>
    <row r="16" customFormat="false" ht="12.75" hidden="false" customHeight="true" outlineLevel="0" collapsed="false">
      <c r="A16" s="20" t="s">
        <v>59</v>
      </c>
      <c r="B16" s="22" t="n">
        <v>86.5701436624514</v>
      </c>
      <c r="C16" s="23" t="n">
        <v>199.21686345</v>
      </c>
      <c r="D16" s="24" t="n">
        <f aca="false">IF(C16&lt;&gt;0,B16/C16,0)</f>
        <v>0.434552287207248</v>
      </c>
      <c r="E16" s="22" t="n">
        <v>0.874445895580318</v>
      </c>
      <c r="F16" s="23" t="n">
        <v>2.01229155</v>
      </c>
      <c r="G16" s="24" t="n">
        <f aca="false">IF(F16&lt;&gt;0,E16/F16,0)</f>
        <v>0.434552287207248</v>
      </c>
      <c r="H16" s="22" t="n">
        <v>11.729823412472</v>
      </c>
      <c r="I16" s="23" t="n">
        <v>26.992893048283</v>
      </c>
      <c r="J16" s="24" t="n">
        <f aca="false">IF(I16&lt;&gt;0,H16/I16,0)</f>
        <v>0.434552287207248</v>
      </c>
      <c r="K16" s="22" t="n">
        <v>0</v>
      </c>
      <c r="L16" s="23" t="n">
        <v>0</v>
      </c>
      <c r="M16" s="24" t="n">
        <f aca="false">IF(L16&lt;&gt;0,K16/L16,0)</f>
        <v>0</v>
      </c>
      <c r="N16" s="22" t="n">
        <v>0</v>
      </c>
      <c r="O16" s="23" t="n">
        <v>0</v>
      </c>
      <c r="P16" s="24" t="n">
        <f aca="false">IF(O16&lt;&gt;0,N16/O16,0)</f>
        <v>0</v>
      </c>
      <c r="Q16" s="22" t="n">
        <f aca="false">SUM(B16,E16,H16,K16,N16)</f>
        <v>99.1744129705037</v>
      </c>
      <c r="R16" s="23" t="n">
        <f aca="false">SUM(C16,F16,I16,L16,O16)</f>
        <v>228.222048048283</v>
      </c>
      <c r="S16" s="24" t="n">
        <f aca="false">IF(R16&lt;&gt;0,Q16/R16,0)</f>
        <v>0.434552287207248</v>
      </c>
    </row>
    <row r="17" customFormat="false" ht="12.75" hidden="false" customHeight="true" outlineLevel="0" collapsed="false">
      <c r="A17" s="20" t="s">
        <v>60</v>
      </c>
      <c r="B17" s="22" t="n">
        <f aca="false">SUM(B9:B16)</f>
        <v>1815.27128384524</v>
      </c>
      <c r="C17" s="23" t="n">
        <f aca="false">C11</f>
        <v>13281.12423</v>
      </c>
      <c r="D17" s="24" t="n">
        <f aca="false">IF(C17&lt;&gt;0,B17/C17,0)</f>
        <v>0.136680543936546</v>
      </c>
      <c r="E17" s="22" t="n">
        <f aca="false">SUM(E9:E16)</f>
        <v>18.1917295441505</v>
      </c>
      <c r="F17" s="23" t="n">
        <f aca="false">F11</f>
        <v>134.15277</v>
      </c>
      <c r="G17" s="24" t="n">
        <f aca="false">IF(F17&lt;&gt;0,E17/F17,0)</f>
        <v>0.135604576365814</v>
      </c>
      <c r="H17" s="22" t="n">
        <f aca="false">SUM(H9:H16)</f>
        <v>241.823010887532</v>
      </c>
      <c r="I17" s="23" t="n">
        <f aca="false">I11</f>
        <v>1799.52620321886</v>
      </c>
      <c r="J17" s="24" t="n">
        <f aca="false">IF(I17&lt;&gt;0,H17/I17,0)</f>
        <v>0.134381489113621</v>
      </c>
      <c r="K17" s="22" t="n">
        <f aca="false">SUM(K9:K16)</f>
        <v>0</v>
      </c>
      <c r="L17" s="23" t="n">
        <f aca="false">L11</f>
        <v>0</v>
      </c>
      <c r="M17" s="24" t="n">
        <f aca="false">IF(L17&lt;&gt;0,K17/L17,0)</f>
        <v>0</v>
      </c>
      <c r="N17" s="22" t="n">
        <f aca="false">SUM(N9:N16)</f>
        <v>0</v>
      </c>
      <c r="O17" s="23" t="n">
        <f aca="false">O11</f>
        <v>0</v>
      </c>
      <c r="P17" s="24" t="n">
        <f aca="false">IF(O17&lt;&gt;0,N17/O17,0)</f>
        <v>0</v>
      </c>
      <c r="Q17" s="22" t="n">
        <f aca="false">SUM(Q9:Q16)</f>
        <v>2075.28602427693</v>
      </c>
      <c r="R17" s="23" t="n">
        <f aca="false">R11</f>
        <v>15214.8032032189</v>
      </c>
      <c r="S17" s="24" t="n">
        <f aca="false">IF(R17&lt;&gt;0,Q17/R17,0)</f>
        <v>0.136399136851003</v>
      </c>
    </row>
    <row r="18" customFormat="false" ht="12.75" hidden="false" customHeight="true" outlineLevel="0" collapsed="false">
      <c r="A18" s="20"/>
      <c r="B18" s="22"/>
      <c r="C18" s="18"/>
      <c r="D18" s="19"/>
      <c r="E18" s="22"/>
      <c r="F18" s="18"/>
      <c r="G18" s="19"/>
      <c r="H18" s="22"/>
      <c r="I18" s="18"/>
      <c r="J18" s="19"/>
      <c r="K18" s="22"/>
      <c r="L18" s="18"/>
      <c r="M18" s="19"/>
      <c r="N18" s="22"/>
      <c r="O18" s="18"/>
      <c r="P18" s="19"/>
      <c r="Q18" s="17"/>
      <c r="R18" s="18"/>
      <c r="S18" s="19"/>
    </row>
    <row r="19" customFormat="false" ht="12.75" hidden="false" customHeight="true" outlineLevel="0" collapsed="false">
      <c r="A19" s="86" t="s">
        <v>61</v>
      </c>
      <c r="B19" s="22"/>
      <c r="C19" s="18"/>
      <c r="D19" s="19"/>
      <c r="E19" s="22"/>
      <c r="F19" s="18"/>
      <c r="G19" s="19"/>
      <c r="H19" s="22"/>
      <c r="I19" s="18"/>
      <c r="J19" s="19"/>
      <c r="K19" s="22"/>
      <c r="L19" s="18"/>
      <c r="M19" s="19"/>
      <c r="N19" s="22"/>
      <c r="O19" s="18"/>
      <c r="P19" s="19"/>
      <c r="Q19" s="17"/>
      <c r="R19" s="18"/>
      <c r="S19" s="19"/>
    </row>
    <row r="20" customFormat="false" ht="12.75" hidden="false" customHeight="true" outlineLevel="0" collapsed="false">
      <c r="A20" s="20" t="s">
        <v>53</v>
      </c>
      <c r="B20" s="22" t="n">
        <v>3536.12676094766</v>
      </c>
      <c r="C20" s="23" t="n">
        <v>51991.1330947728</v>
      </c>
      <c r="D20" s="24" t="n">
        <f aca="false">IF(C20&lt;&gt;0,B20/C20,0)</f>
        <v>0.0680140352875513</v>
      </c>
      <c r="E20" s="22" t="n">
        <v>2.67455867346008</v>
      </c>
      <c r="F20" s="23" t="n">
        <v>33.2270434999999</v>
      </c>
      <c r="G20" s="24" t="n">
        <f aca="false">IF(F20&lt;&gt;0,E20/F20,0)</f>
        <v>0.0804934291990222</v>
      </c>
      <c r="H20" s="22" t="n">
        <v>261.413625672927</v>
      </c>
      <c r="I20" s="23" t="n">
        <v>3844.73990491639</v>
      </c>
      <c r="J20" s="24" t="n">
        <f aca="false">IF(I20&lt;&gt;0,H20/I20,0)</f>
        <v>0.0679925384129753</v>
      </c>
      <c r="K20" s="22" t="n">
        <v>0</v>
      </c>
      <c r="L20" s="23" t="n">
        <v>0</v>
      </c>
      <c r="M20" s="24" t="n">
        <f aca="false">IF(L20&lt;&gt;0,K20/L20,0)</f>
        <v>0</v>
      </c>
      <c r="N20" s="22" t="n">
        <v>46.0407349310302</v>
      </c>
      <c r="O20" s="23" t="n">
        <v>630.667883553139</v>
      </c>
      <c r="P20" s="24" t="n">
        <f aca="false">IF(O20&lt;&gt;0,N20/O20,0)</f>
        <v>0.0730031386276401</v>
      </c>
      <c r="Q20" s="22" t="n">
        <f aca="false">SUM(B20,E20,H20,K20,N20)</f>
        <v>3846.25568022507</v>
      </c>
      <c r="R20" s="23" t="n">
        <f aca="false">SUM(C20,F20,I20,L20,O20)</f>
        <v>56499.7679267424</v>
      </c>
      <c r="S20" s="24" t="n">
        <f aca="false">IF(R20&lt;&gt;0,Q20/R20,0)</f>
        <v>0.0680756013938346</v>
      </c>
    </row>
    <row r="21" customFormat="false" ht="12.75" hidden="false" customHeight="true" outlineLevel="0" collapsed="false">
      <c r="A21" s="20" t="s">
        <v>54</v>
      </c>
      <c r="B21" s="22" t="n">
        <v>312.402707115006</v>
      </c>
      <c r="C21" s="23" t="n">
        <v>51991.1330947728</v>
      </c>
      <c r="D21" s="24" t="n">
        <f aca="false">IF(C21&lt;&gt;0,B21/C21,0)</f>
        <v>0.00600876896730713</v>
      </c>
      <c r="E21" s="22" t="n">
        <v>0.199653627858163</v>
      </c>
      <c r="F21" s="23" t="n">
        <v>33.2270434999999</v>
      </c>
      <c r="G21" s="24" t="n">
        <f aca="false">IF(F21&lt;&gt;0,E21/F21,0)</f>
        <v>0.00600876896730713</v>
      </c>
      <c r="H21" s="22" t="n">
        <v>23.1021538280289</v>
      </c>
      <c r="I21" s="23" t="n">
        <v>3844.73990491639</v>
      </c>
      <c r="J21" s="24" t="n">
        <f aca="false">IF(I21&lt;&gt;0,H21/I21,0)</f>
        <v>0.00600876896730713</v>
      </c>
      <c r="K21" s="22" t="n">
        <v>0</v>
      </c>
      <c r="L21" s="23" t="n">
        <v>0</v>
      </c>
      <c r="M21" s="24" t="n">
        <f aca="false">IF(L21&lt;&gt;0,K21/L21,0)</f>
        <v>0</v>
      </c>
      <c r="N21" s="22" t="n">
        <v>3.78953760737137</v>
      </c>
      <c r="O21" s="23" t="n">
        <v>630.667883553139</v>
      </c>
      <c r="P21" s="24" t="n">
        <f aca="false">IF(O21&lt;&gt;0,N21/O21,0)</f>
        <v>0.00600876896730713</v>
      </c>
      <c r="Q21" s="22" t="n">
        <f aca="false">SUM(B21,E21,H21,K21,N21)</f>
        <v>339.494052178264</v>
      </c>
      <c r="R21" s="23" t="n">
        <f aca="false">SUM(C21,F21,I21,L21,O21)</f>
        <v>56499.7679267424</v>
      </c>
      <c r="S21" s="24" t="n">
        <f aca="false">IF(R21&lt;&gt;0,Q21/R21,0)</f>
        <v>0.00600876896730713</v>
      </c>
    </row>
    <row r="22" customFormat="false" ht="12.75" hidden="false" customHeight="true" outlineLevel="0" collapsed="false">
      <c r="A22" s="20" t="s">
        <v>55</v>
      </c>
      <c r="B22" s="22" t="n">
        <v>1397.77259855291</v>
      </c>
      <c r="C22" s="23" t="n">
        <v>52898.2673554491</v>
      </c>
      <c r="D22" s="24" t="n">
        <f aca="false">IF(C22&lt;&gt;0,B22/C22,0)</f>
        <v>0.026423787931665</v>
      </c>
      <c r="E22" s="22" t="n">
        <v>0.860010072842755</v>
      </c>
      <c r="F22" s="23" t="n">
        <v>33.2270434999999</v>
      </c>
      <c r="G22" s="24" t="n">
        <f aca="false">IF(F22&lt;&gt;0,E22/F22,0)</f>
        <v>0.0258828346507193</v>
      </c>
      <c r="H22" s="22" t="n">
        <v>122.262665396652</v>
      </c>
      <c r="I22" s="23" t="n">
        <v>4240.88794103403</v>
      </c>
      <c r="J22" s="24" t="n">
        <f aca="false">IF(I22&lt;&gt;0,H22/I22,0)</f>
        <v>0.0288294968168486</v>
      </c>
      <c r="K22" s="22" t="n">
        <v>0</v>
      </c>
      <c r="L22" s="23" t="n">
        <v>0</v>
      </c>
      <c r="M22" s="24" t="n">
        <f aca="false">IF(L22&lt;&gt;0,K22/L22,0)</f>
        <v>0</v>
      </c>
      <c r="N22" s="22" t="n">
        <v>16.777372409164</v>
      </c>
      <c r="O22" s="23" t="n">
        <v>638.571722801309</v>
      </c>
      <c r="P22" s="24" t="n">
        <f aca="false">IF(O22&lt;&gt;0,N22/O22,0)</f>
        <v>0.0262732780204616</v>
      </c>
      <c r="Q22" s="22" t="n">
        <f aca="false">SUM(B22,E22,H22,K22,N22)</f>
        <v>1537.67264643157</v>
      </c>
      <c r="R22" s="23" t="n">
        <f aca="false">SUM(C22,F22,I22,L22,O22)</f>
        <v>57810.9540627844</v>
      </c>
      <c r="S22" s="24" t="n">
        <f aca="false">IF(R22&lt;&gt;0,Q22/R22,0)</f>
        <v>0.0265982921638278</v>
      </c>
    </row>
    <row r="23" customFormat="false" ht="12.75" hidden="false" customHeight="true" outlineLevel="0" collapsed="false">
      <c r="A23" s="20" t="s">
        <v>19</v>
      </c>
      <c r="B23" s="22" t="n">
        <v>0</v>
      </c>
      <c r="C23" s="23" t="n">
        <v>20760.1252285353</v>
      </c>
      <c r="D23" s="24" t="n">
        <f aca="false">IF(C23&lt;&gt;0,B23/C23,0)</f>
        <v>0</v>
      </c>
      <c r="E23" s="22" t="n">
        <v>0</v>
      </c>
      <c r="F23" s="23" t="n">
        <v>13.091455139</v>
      </c>
      <c r="G23" s="24" t="n">
        <f aca="false">IF(F23&lt;&gt;0,E23/F23,0)</f>
        <v>0</v>
      </c>
      <c r="H23" s="22" t="n">
        <v>0</v>
      </c>
      <c r="I23" s="23" t="n">
        <v>1635.19100872623</v>
      </c>
      <c r="J23" s="24" t="n">
        <f aca="false">IF(I23&lt;&gt;0,H23/I23,0)</f>
        <v>0</v>
      </c>
      <c r="K23" s="22" t="n">
        <v>0</v>
      </c>
      <c r="L23" s="23" t="n">
        <v>0</v>
      </c>
      <c r="M23" s="24" t="n">
        <f aca="false">IF(L23&lt;&gt;0,K23/L23,0)</f>
        <v>0</v>
      </c>
      <c r="N23" s="22" t="n">
        <v>0</v>
      </c>
      <c r="O23" s="23" t="n">
        <v>250.884606077966</v>
      </c>
      <c r="P23" s="24" t="n">
        <f aca="false">IF(O23&lt;&gt;0,N23/O23,0)</f>
        <v>0</v>
      </c>
      <c r="Q23" s="22" t="n">
        <f aca="false">SUM(B23,E23,H23,K23,N23)</f>
        <v>0</v>
      </c>
      <c r="R23" s="23" t="n">
        <f aca="false">SUM(C23,F23,I23,L23,O23)</f>
        <v>22659.2922984785</v>
      </c>
      <c r="S23" s="24" t="n">
        <f aca="false">IF(R23&lt;&gt;0,Q23/R23,0)</f>
        <v>0</v>
      </c>
    </row>
    <row r="24" customFormat="false" ht="12.75" hidden="false" customHeight="true" outlineLevel="0" collapsed="false">
      <c r="A24" s="20" t="s">
        <v>56</v>
      </c>
      <c r="B24" s="22" t="n">
        <v>941.15316412988</v>
      </c>
      <c r="C24" s="23" t="n">
        <v>31344.6681165821</v>
      </c>
      <c r="D24" s="24" t="n">
        <f aca="false">IF(C24&lt;&gt;0,B24/C24,0)</f>
        <v>0.0300259412742669</v>
      </c>
      <c r="E24" s="22" t="n">
        <v>0.589624894797469</v>
      </c>
      <c r="F24" s="23" t="n">
        <v>19.6371827085</v>
      </c>
      <c r="G24" s="24" t="n">
        <f aca="false">IF(F24&lt;&gt;0,E24/F24,0)</f>
        <v>0.0300259412742669</v>
      </c>
      <c r="H24" s="22" t="n">
        <v>76.3284532839879</v>
      </c>
      <c r="I24" s="23" t="n">
        <v>2542.08361319229</v>
      </c>
      <c r="J24" s="24" t="n">
        <f aca="false">IF(I24&lt;&gt;0,H24/I24,0)</f>
        <v>0.0300259412742669</v>
      </c>
      <c r="K24" s="22" t="n">
        <v>0</v>
      </c>
      <c r="L24" s="23" t="n">
        <v>0</v>
      </c>
      <c r="M24" s="24" t="n">
        <f aca="false">IF(L24&lt;&gt;0,K24/L24,0)</f>
        <v>0</v>
      </c>
      <c r="N24" s="22" t="n">
        <v>11.3530648438014</v>
      </c>
      <c r="O24" s="23" t="n">
        <v>378.108540881323</v>
      </c>
      <c r="P24" s="24" t="n">
        <f aca="false">IF(O24&lt;&gt;0,N24/O24,0)</f>
        <v>0.0300259412742669</v>
      </c>
      <c r="Q24" s="22" t="n">
        <f aca="false">SUM(B24,E24,H24,K24,N24)</f>
        <v>1029.42430715247</v>
      </c>
      <c r="R24" s="23" t="n">
        <f aca="false">SUM(C24,F24,I24,L24,O24)</f>
        <v>34284.4974533642</v>
      </c>
      <c r="S24" s="24" t="n">
        <f aca="false">IF(R24&lt;&gt;0,Q24/R24,0)</f>
        <v>0.0300259412742669</v>
      </c>
    </row>
    <row r="25" customFormat="false" ht="12.75" hidden="false" customHeight="true" outlineLevel="0" collapsed="false">
      <c r="A25" s="20" t="s">
        <v>57</v>
      </c>
      <c r="B25" s="22" t="n">
        <v>1771.46992475299</v>
      </c>
      <c r="C25" s="23" t="n">
        <v>31344.6681165821</v>
      </c>
      <c r="D25" s="24" t="n">
        <f aca="false">IF(C25&lt;&gt;0,B25/C25,0)</f>
        <v>0.056515829683194</v>
      </c>
      <c r="E25" s="22" t="n">
        <v>1.10981167341134</v>
      </c>
      <c r="F25" s="23" t="n">
        <v>19.6371827085</v>
      </c>
      <c r="G25" s="24" t="n">
        <f aca="false">IF(F25&lt;&gt;0,E25/F25,0)</f>
        <v>0.056515829683194</v>
      </c>
      <c r="H25" s="22" t="n">
        <v>143.667964523614</v>
      </c>
      <c r="I25" s="23" t="n">
        <v>2542.08361319229</v>
      </c>
      <c r="J25" s="24" t="n">
        <f aca="false">IF(I25&lt;&gt;0,H25/I25,0)</f>
        <v>0.056515829683194</v>
      </c>
      <c r="K25" s="22" t="n">
        <v>0</v>
      </c>
      <c r="L25" s="23" t="n">
        <v>0</v>
      </c>
      <c r="M25" s="24" t="n">
        <f aca="false">IF(L25&lt;&gt;0,K25/L25,0)</f>
        <v>0</v>
      </c>
      <c r="N25" s="22" t="n">
        <v>21.3691178982098</v>
      </c>
      <c r="O25" s="23" t="n">
        <v>378.108540881323</v>
      </c>
      <c r="P25" s="24" t="n">
        <f aca="false">IF(O25&lt;&gt;0,N25/O25,0)</f>
        <v>0.0565158296831939</v>
      </c>
      <c r="Q25" s="22" t="n">
        <f aca="false">SUM(B25,E25,H25,K25,N25)</f>
        <v>1937.61681884823</v>
      </c>
      <c r="R25" s="23" t="n">
        <f aca="false">SUM(C25,F25,I25,L25,O25)</f>
        <v>34284.4974533642</v>
      </c>
      <c r="S25" s="24" t="n">
        <f aca="false">IF(R25&lt;&gt;0,Q25/R25,0)</f>
        <v>0.056515829683194</v>
      </c>
    </row>
    <row r="26" customFormat="false" ht="12.75" hidden="false" customHeight="true" outlineLevel="0" collapsed="false">
      <c r="A26" s="20" t="s">
        <v>58</v>
      </c>
      <c r="B26" s="22" t="n">
        <v>15.1023452699829</v>
      </c>
      <c r="C26" s="23" t="n">
        <v>793.474010331736</v>
      </c>
      <c r="D26" s="24" t="n">
        <f aca="false">IF(C26&lt;&gt;0,B26/C26,0)</f>
        <v>0.0190331946268397</v>
      </c>
      <c r="E26" s="22" t="n">
        <v>0.00948625178714951</v>
      </c>
      <c r="F26" s="23" t="n">
        <v>0.498405652499999</v>
      </c>
      <c r="G26" s="24" t="n">
        <f aca="false">IF(F26&lt;&gt;0,E26/F26,0)</f>
        <v>0.0190331946268397</v>
      </c>
      <c r="H26" s="22" t="n">
        <v>1.21076468358477</v>
      </c>
      <c r="I26" s="23" t="n">
        <v>63.6133191155105</v>
      </c>
      <c r="J26" s="24" t="n">
        <f aca="false">IF(I26&lt;&gt;0,H26/I26,0)</f>
        <v>0.0190331946268397</v>
      </c>
      <c r="K26" s="22" t="n">
        <v>0</v>
      </c>
      <c r="L26" s="23" t="n">
        <v>0</v>
      </c>
      <c r="M26" s="24" t="n">
        <f aca="false">IF(L26&lt;&gt;0,K26/L26,0)</f>
        <v>0</v>
      </c>
      <c r="N26" s="22" t="n">
        <v>0.182310898249105</v>
      </c>
      <c r="O26" s="23" t="n">
        <v>9.57857584201963</v>
      </c>
      <c r="P26" s="24" t="n">
        <f aca="false">IF(O26&lt;&gt;0,N26/O26,0)</f>
        <v>0.0190331946268397</v>
      </c>
      <c r="Q26" s="22" t="n">
        <f aca="false">SUM(B26,E26,H26,K26,N26)</f>
        <v>16.504907103604</v>
      </c>
      <c r="R26" s="23" t="n">
        <f aca="false">SUM(C26,F26,I26,L26,O26)</f>
        <v>867.164310941767</v>
      </c>
      <c r="S26" s="24" t="n">
        <f aca="false">IF(R26&lt;&gt;0,Q26/R26,0)</f>
        <v>0.0190331946268397</v>
      </c>
    </row>
    <row r="27" customFormat="false" ht="12.75" hidden="false" customHeight="true" outlineLevel="0" collapsed="false">
      <c r="A27" s="20" t="s">
        <v>59</v>
      </c>
      <c r="B27" s="22" t="n">
        <v>276.766960417142</v>
      </c>
      <c r="C27" s="23" t="n">
        <v>793.474010331736</v>
      </c>
      <c r="D27" s="24" t="n">
        <f aca="false">IF(C27&lt;&gt;0,B27/C27,0)</f>
        <v>0.348804065178431</v>
      </c>
      <c r="E27" s="22" t="n">
        <v>0.173845917699908</v>
      </c>
      <c r="F27" s="23" t="n">
        <v>0.498405652499999</v>
      </c>
      <c r="G27" s="24" t="n">
        <f aca="false">IF(F27&lt;&gt;0,E27/F27,0)</f>
        <v>0.348804065178431</v>
      </c>
      <c r="H27" s="22" t="n">
        <v>22.1885843069828</v>
      </c>
      <c r="I27" s="23" t="n">
        <v>63.6133191155105</v>
      </c>
      <c r="J27" s="24" t="n">
        <f aca="false">IF(I27&lt;&gt;0,H27/I27,0)</f>
        <v>0.348804065178431</v>
      </c>
      <c r="K27" s="22" t="n">
        <v>0</v>
      </c>
      <c r="L27" s="23" t="n">
        <v>0</v>
      </c>
      <c r="M27" s="24" t="n">
        <f aca="false">IF(L27&lt;&gt;0,K27/L27,0)</f>
        <v>0</v>
      </c>
      <c r="N27" s="22" t="n">
        <v>3.34104619231636</v>
      </c>
      <c r="O27" s="23" t="n">
        <v>9.57857584201963</v>
      </c>
      <c r="P27" s="24" t="n">
        <f aca="false">IF(O27&lt;&gt;0,N27/O27,0)</f>
        <v>0.348804065178431</v>
      </c>
      <c r="Q27" s="22" t="n">
        <f aca="false">SUM(B27,E27,H27,K27,N27)</f>
        <v>302.470436834141</v>
      </c>
      <c r="R27" s="23" t="n">
        <f aca="false">SUM(C27,F27,I27,L27,O27)</f>
        <v>867.164310941767</v>
      </c>
      <c r="S27" s="24" t="n">
        <f aca="false">IF(R27&lt;&gt;0,Q27/R27,0)</f>
        <v>0.348804065178431</v>
      </c>
    </row>
    <row r="28" customFormat="false" ht="12.75" hidden="false" customHeight="true" outlineLevel="0" collapsed="false">
      <c r="A28" s="20" t="s">
        <v>60</v>
      </c>
      <c r="B28" s="22" t="n">
        <f aca="false">SUM(B20:B27)</f>
        <v>8250.79446118557</v>
      </c>
      <c r="C28" s="23" t="n">
        <f aca="false">C22</f>
        <v>52898.2673554491</v>
      </c>
      <c r="D28" s="24" t="n">
        <f aca="false">IF(C28&lt;&gt;0,B28/C28,0)</f>
        <v>0.155974758223071</v>
      </c>
      <c r="E28" s="22" t="n">
        <f aca="false">SUM(E20:E27)</f>
        <v>5.61699111185686</v>
      </c>
      <c r="F28" s="23" t="n">
        <f aca="false">F22</f>
        <v>33.2270434999999</v>
      </c>
      <c r="G28" s="24" t="n">
        <f aca="false">IF(F28&lt;&gt;0,E28/F28,0)</f>
        <v>0.169048778349987</v>
      </c>
      <c r="H28" s="22" t="n">
        <f aca="false">SUM(H20:H27)</f>
        <v>650.174211695777</v>
      </c>
      <c r="I28" s="23" t="n">
        <f aca="false">I22</f>
        <v>4240.88794103403</v>
      </c>
      <c r="J28" s="24" t="n">
        <f aca="false">IF(I28&lt;&gt;0,H28/I28,0)</f>
        <v>0.153310868086094</v>
      </c>
      <c r="K28" s="22" t="n">
        <f aca="false">SUM(K20:K27)</f>
        <v>0</v>
      </c>
      <c r="L28" s="23" t="n">
        <f aca="false">L22</f>
        <v>0</v>
      </c>
      <c r="M28" s="24" t="n">
        <f aca="false">IF(L28&lt;&gt;0,K28/L28,0)</f>
        <v>0</v>
      </c>
      <c r="N28" s="22" t="n">
        <f aca="false">SUM(N20:N27)</f>
        <v>102.853184780142</v>
      </c>
      <c r="O28" s="23" t="n">
        <f aca="false">O22</f>
        <v>638.571722801309</v>
      </c>
      <c r="P28" s="24" t="n">
        <f aca="false">IF(O28&lt;&gt;0,N28/O28,0)</f>
        <v>0.161067552958565</v>
      </c>
      <c r="Q28" s="22" t="n">
        <f aca="false">SUM(Q20:Q27)</f>
        <v>9009.43884877334</v>
      </c>
      <c r="R28" s="23" t="n">
        <f aca="false">R22</f>
        <v>57810.9540627844</v>
      </c>
      <c r="S28" s="24" t="n">
        <f aca="false">IF(R28&lt;&gt;0,Q28/R28,0)</f>
        <v>0.155843109577275</v>
      </c>
    </row>
    <row r="29" customFormat="false" ht="12.75" hidden="false" customHeight="true" outlineLevel="0" collapsed="false">
      <c r="A29" s="97"/>
      <c r="B29" s="29"/>
      <c r="C29" s="30"/>
      <c r="D29" s="8"/>
      <c r="E29" s="29"/>
      <c r="F29" s="30"/>
      <c r="G29" s="8"/>
      <c r="H29" s="29"/>
      <c r="I29" s="30"/>
      <c r="J29" s="8"/>
      <c r="K29" s="29"/>
      <c r="L29" s="30"/>
      <c r="M29" s="98"/>
      <c r="N29" s="29"/>
      <c r="O29" s="30"/>
      <c r="P29" s="99"/>
      <c r="Q29" s="100"/>
      <c r="R29" s="36"/>
      <c r="S29" s="8"/>
    </row>
    <row r="30" customFormat="false" ht="12.75" hidden="false" customHeight="true" outlineLevel="0" collapsed="false">
      <c r="A30" s="101" t="s">
        <v>62</v>
      </c>
      <c r="B30" s="53" t="n">
        <f aca="false">SUM(B17,B28)</f>
        <v>10066.0657450308</v>
      </c>
      <c r="C30" s="23" t="n">
        <f aca="false">SUM(C17,C28)</f>
        <v>66179.3915854491</v>
      </c>
      <c r="D30" s="55" t="n">
        <f aca="false">IF(C30&lt;&gt;0,B30/C30,0)</f>
        <v>0.15210272418467</v>
      </c>
      <c r="E30" s="53" t="n">
        <f aca="false">SUM(E17,E28)</f>
        <v>23.8087206560073</v>
      </c>
      <c r="F30" s="23" t="n">
        <f aca="false">SUM(F17,F28)</f>
        <v>167.3798135</v>
      </c>
      <c r="G30" s="55" t="n">
        <f aca="false">IF(F30&lt;&gt;0,E30/F30,0)</f>
        <v>0.142243680155656</v>
      </c>
      <c r="H30" s="53" t="n">
        <f aca="false">SUM(H17,H28)</f>
        <v>891.997222583309</v>
      </c>
      <c r="I30" s="23" t="n">
        <f aca="false">SUM(I17,I28)</f>
        <v>6040.41414425289</v>
      </c>
      <c r="J30" s="55" t="n">
        <f aca="false">IF(I30&lt;&gt;0,H30/I30,0)</f>
        <v>0.147671533984469</v>
      </c>
      <c r="K30" s="53" t="n">
        <f aca="false">SUM(K17,K28)</f>
        <v>0</v>
      </c>
      <c r="L30" s="23" t="n">
        <f aca="false">SUM(L17,L28)</f>
        <v>0</v>
      </c>
      <c r="M30" s="55" t="n">
        <f aca="false">IF(L30&lt;&gt;0,K30/L30,0)</f>
        <v>0</v>
      </c>
      <c r="N30" s="53" t="n">
        <f aca="false">SUM(N17,N28)</f>
        <v>102.853184780142</v>
      </c>
      <c r="O30" s="23" t="n">
        <f aca="false">SUM(O17,O28)</f>
        <v>638.571722801309</v>
      </c>
      <c r="P30" s="55" t="n">
        <f aca="false">IF(O30&lt;&gt;0,N30/O30,0)</f>
        <v>0.161067552958565</v>
      </c>
      <c r="Q30" s="53" t="n">
        <f aca="false">SUM(Q17,Q28)</f>
        <v>11084.7248730503</v>
      </c>
      <c r="R30" s="23" t="n">
        <f aca="false">SUM(R17,R28)</f>
        <v>73025.7572660033</v>
      </c>
      <c r="S30" s="55" t="n">
        <f aca="false">IF(R30&lt;&gt;0,Q30/R30,0)</f>
        <v>0.151791988033388</v>
      </c>
    </row>
    <row r="31" customFormat="false" ht="12.75" hidden="false" customHeight="true" outlineLevel="0" collapsed="false">
      <c r="A31" s="102"/>
      <c r="B31" s="23"/>
      <c r="C31" s="88"/>
      <c r="D31" s="103"/>
      <c r="E31" s="88"/>
      <c r="F31" s="104"/>
      <c r="G31" s="18"/>
      <c r="H31" s="105"/>
      <c r="I31" s="18"/>
      <c r="J31" s="103"/>
      <c r="M31" s="57"/>
      <c r="N31" s="57"/>
      <c r="O31" s="57"/>
      <c r="P31" s="57"/>
      <c r="Q31" s="57"/>
    </row>
    <row r="32" customFormat="false" ht="12.75" hidden="false" customHeight="true" outlineLevel="0" collapsed="false">
      <c r="C32" s="33" t="s">
        <v>63</v>
      </c>
      <c r="D32" s="106" t="n">
        <f aca="false">'Table 5.9'!D54-'Table 5.5'!D30</f>
        <v>0.229309099076288</v>
      </c>
      <c r="E32" s="88"/>
      <c r="F32" s="104"/>
      <c r="G32" s="106" t="n">
        <f aca="false">'Table 5.9'!G54-'Table 5.5'!G30</f>
        <v>0.569525641668674</v>
      </c>
      <c r="H32" s="105"/>
      <c r="I32" s="18"/>
      <c r="J32" s="106" t="n">
        <f aca="false">'Table 5.9'!J54-'Table 5.5'!J30</f>
        <v>1.70617864123352</v>
      </c>
      <c r="M32" s="106" t="n">
        <f aca="false">'Table 5.9'!M54-'Table 5.5'!M30</f>
        <v>0</v>
      </c>
      <c r="N32" s="57"/>
      <c r="O32" s="57"/>
      <c r="P32" s="106" t="n">
        <f aca="false">'Table 5.9'!P54-'Table 5.5'!P30</f>
        <v>0.217153711587092</v>
      </c>
      <c r="Q32" s="57"/>
      <c r="S32" s="106" t="n">
        <f aca="false">'Table 5.9'!S54-'Table 5.5'!S30</f>
        <v>0.260935712653944</v>
      </c>
    </row>
    <row r="33" customFormat="false" ht="12.75" hidden="false" customHeight="true" outlineLevel="0" collapsed="false">
      <c r="C33" s="33" t="s">
        <v>64</v>
      </c>
      <c r="D33" s="107" t="n">
        <f aca="false">IF('Table 5.9'!D54&lt;&gt;0,'Table 5.5'!D32/'Table 5.9'!D54,0)</f>
        <v>0.601211302564676</v>
      </c>
      <c r="E33" s="18"/>
      <c r="F33" s="53"/>
      <c r="G33" s="107" t="n">
        <f aca="false">IF('Table 5.9'!G54&lt;&gt;0,'Table 5.5'!G32/'Table 5.9'!G54,0)</f>
        <v>0.800154803256942</v>
      </c>
      <c r="H33" s="108"/>
      <c r="I33" s="18"/>
      <c r="J33" s="107" t="n">
        <f aca="false">IF('Table 5.9'!J54&lt;&gt;0,'Table 5.5'!J32/'Table 5.9'!J54,0)</f>
        <v>0.920343328733615</v>
      </c>
      <c r="M33" s="107" t="n">
        <f aca="false">IF('Table 5.9'!M54&lt;&gt;0,'Table 5.5'!M32/'Table 5.9'!M54,0)</f>
        <v>0</v>
      </c>
      <c r="N33" s="57"/>
      <c r="O33" s="57"/>
      <c r="P33" s="107" t="n">
        <f aca="false">IF('Table 5.9'!P54&lt;&gt;0,'Table 5.5'!P32/'Table 5.9'!P54,0)</f>
        <v>0.574144639508702</v>
      </c>
      <c r="Q33" s="57"/>
      <c r="S33" s="107" t="n">
        <f aca="false">IF('Table 5.9'!S54&lt;&gt;0,'Table 5.5'!S32/'Table 5.9'!S54,0)</f>
        <v>0.632222436777075</v>
      </c>
    </row>
    <row r="34" customFormat="false" ht="12.75" hidden="true" customHeight="false" outlineLevel="0" collapsed="false"/>
    <row r="35" customFormat="false" ht="12.75" hidden="true" customHeight="false" outlineLevel="0" collapsed="false">
      <c r="A35" s="109" t="s">
        <v>28</v>
      </c>
      <c r="B35" s="34" t="n">
        <v>0</v>
      </c>
      <c r="C35" s="34" t="n">
        <v>0</v>
      </c>
      <c r="D35" s="110"/>
      <c r="E35" s="34" t="n">
        <v>0</v>
      </c>
      <c r="F35" s="34" t="n">
        <v>0</v>
      </c>
      <c r="G35" s="110"/>
      <c r="H35" s="34" t="n">
        <v>0</v>
      </c>
      <c r="I35" s="34" t="n">
        <v>0</v>
      </c>
      <c r="J35" s="111"/>
      <c r="K35" s="34" t="n">
        <v>0</v>
      </c>
      <c r="L35" s="34" t="n">
        <v>0</v>
      </c>
      <c r="N35" s="34" t="n">
        <v>0</v>
      </c>
      <c r="O35" s="34" t="n">
        <v>0</v>
      </c>
      <c r="Q35" s="34" t="n">
        <v>0</v>
      </c>
      <c r="R35" s="34" t="n">
        <v>0</v>
      </c>
    </row>
    <row r="36" customFormat="false" ht="12.75" hidden="true" customHeight="false" outlineLevel="0" collapsed="false">
      <c r="A36" s="112"/>
      <c r="B36" s="113"/>
      <c r="Q36" s="34" t="n">
        <v>0</v>
      </c>
      <c r="R36" s="34" t="n">
        <v>0</v>
      </c>
    </row>
    <row r="37" customFormat="false" ht="12.75" hidden="true" customHeight="false" outlineLevel="0" collapsed="false">
      <c r="A37" s="112"/>
      <c r="B37" s="113"/>
      <c r="Q37" s="34" t="n">
        <v>0</v>
      </c>
      <c r="R37" s="34" t="n">
        <v>0</v>
      </c>
    </row>
    <row r="38" customFormat="false" ht="12.75" hidden="true" customHeight="false" outlineLevel="0" collapsed="false">
      <c r="A38" s="112"/>
      <c r="F38" s="114"/>
      <c r="J38" s="115"/>
      <c r="Q38" s="34" t="n">
        <v>0</v>
      </c>
      <c r="R38" s="34" t="n">
        <v>0</v>
      </c>
    </row>
    <row r="39" customFormat="false" ht="12.75" hidden="true" customHeight="false" outlineLevel="0" collapsed="false">
      <c r="A39" s="116"/>
      <c r="B39" s="56"/>
      <c r="C39" s="57"/>
      <c r="D39" s="56"/>
      <c r="E39" s="57"/>
      <c r="F39" s="117"/>
      <c r="G39" s="57"/>
      <c r="H39" s="118"/>
      <c r="I39" s="57"/>
      <c r="J39" s="118"/>
      <c r="K39" s="56"/>
      <c r="L39" s="57"/>
      <c r="Q39" s="34" t="n">
        <v>0</v>
      </c>
      <c r="R39" s="34" t="n">
        <v>0</v>
      </c>
    </row>
    <row r="40" customFormat="false" ht="12.75" hidden="true" customHeight="false" outlineLevel="0" collapsed="false">
      <c r="A40" s="119"/>
      <c r="B40" s="120"/>
      <c r="C40" s="95"/>
      <c r="D40" s="95"/>
      <c r="E40" s="95"/>
      <c r="F40" s="117"/>
      <c r="G40" s="57"/>
      <c r="H40" s="118"/>
      <c r="I40" s="57"/>
      <c r="J40" s="118"/>
      <c r="K40" s="56"/>
      <c r="L40" s="57"/>
      <c r="Q40" s="34" t="n">
        <v>0</v>
      </c>
      <c r="R40" s="34" t="n">
        <v>0</v>
      </c>
    </row>
    <row r="41" customFormat="false" ht="12.75" hidden="true" customHeight="false" outlineLevel="0" collapsed="false">
      <c r="A41" s="119"/>
      <c r="B41" s="120"/>
      <c r="C41" s="95"/>
      <c r="D41" s="95"/>
      <c r="E41" s="95"/>
      <c r="F41" s="117"/>
      <c r="G41" s="57"/>
      <c r="H41" s="118"/>
      <c r="I41" s="57"/>
      <c r="J41" s="118"/>
      <c r="K41" s="56"/>
      <c r="L41" s="57"/>
      <c r="Q41" s="34" t="n">
        <v>0</v>
      </c>
      <c r="R41" s="34" t="n">
        <v>0</v>
      </c>
    </row>
    <row r="42" customFormat="false" ht="12.75" hidden="true" customHeight="false" outlineLevel="0" collapsed="false">
      <c r="A42" s="119"/>
      <c r="B42" s="120"/>
      <c r="C42" s="95"/>
      <c r="D42" s="95"/>
      <c r="E42" s="95"/>
      <c r="F42" s="117"/>
      <c r="G42" s="57"/>
      <c r="H42" s="118"/>
      <c r="I42" s="57"/>
      <c r="J42" s="118"/>
      <c r="K42" s="56"/>
      <c r="L42" s="57"/>
      <c r="Q42" s="34" t="n">
        <v>0</v>
      </c>
      <c r="R42" s="34" t="n">
        <v>0</v>
      </c>
    </row>
    <row r="43" customFormat="false" ht="12.75" hidden="true" customHeight="false" outlineLevel="0" collapsed="false">
      <c r="A43" s="18"/>
      <c r="B43" s="18"/>
      <c r="C43" s="18"/>
      <c r="D43" s="18"/>
      <c r="E43" s="18"/>
      <c r="F43" s="18"/>
      <c r="H43" s="56"/>
      <c r="Q43" s="34" t="n">
        <v>0</v>
      </c>
      <c r="R43" s="34" t="n">
        <v>0</v>
      </c>
    </row>
    <row r="44" customFormat="false" ht="12.75" hidden="true" customHeight="false" outlineLevel="0" collapsed="false">
      <c r="A44" s="121"/>
      <c r="B44" s="18"/>
      <c r="C44" s="18"/>
      <c r="D44" s="18"/>
      <c r="E44" s="18"/>
      <c r="F44" s="18"/>
      <c r="Q44" s="34" t="n">
        <v>-2.8421709430404E-013</v>
      </c>
      <c r="R44" s="34" t="n">
        <v>8.18545231595635E-012</v>
      </c>
    </row>
    <row r="45" customFormat="false" ht="12.75" hidden="true" customHeight="false" outlineLevel="0" collapsed="false">
      <c r="A45" s="121"/>
      <c r="B45" s="18"/>
      <c r="C45" s="18"/>
      <c r="D45" s="39"/>
      <c r="E45" s="18"/>
      <c r="F45" s="18"/>
      <c r="Q45" s="34" t="n">
        <v>0</v>
      </c>
      <c r="R45" s="34" t="n">
        <v>6.93489710101858E-012</v>
      </c>
    </row>
    <row r="46" customFormat="false" ht="12.75" hidden="true" customHeight="false" outlineLevel="0" collapsed="false">
      <c r="A46" s="121"/>
      <c r="B46" s="18"/>
      <c r="C46" s="18"/>
      <c r="D46" s="39"/>
      <c r="E46" s="18"/>
      <c r="F46" s="18"/>
      <c r="Q46" s="34" t="n">
        <v>0</v>
      </c>
      <c r="R46" s="34" t="n">
        <v>0</v>
      </c>
    </row>
    <row r="47" customFormat="false" ht="12.75" hidden="true" customHeight="false" outlineLevel="0" collapsed="false">
      <c r="A47" s="121"/>
      <c r="B47" s="18"/>
      <c r="C47" s="18"/>
      <c r="D47" s="39"/>
      <c r="E47" s="18"/>
      <c r="F47" s="18"/>
      <c r="Q47" s="34" t="n">
        <v>-1.00475183728577E-014</v>
      </c>
      <c r="R47" s="34" t="n">
        <v>1.13686837721616E-013</v>
      </c>
    </row>
    <row r="48" customFormat="false" ht="12.75" hidden="true" customHeight="false" outlineLevel="0" collapsed="false">
      <c r="A48" s="121"/>
      <c r="B48" s="18"/>
      <c r="C48" s="18"/>
      <c r="D48" s="18"/>
      <c r="E48" s="18"/>
      <c r="F48" s="18"/>
      <c r="Q48" s="56"/>
      <c r="R48" s="56"/>
    </row>
    <row r="49" customFormat="false" ht="12.75" hidden="false" customHeight="false" outlineLevel="0" collapsed="false">
      <c r="A49" s="122"/>
      <c r="B49" s="36"/>
      <c r="C49" s="36"/>
      <c r="D49" s="36"/>
      <c r="E49" s="36"/>
      <c r="F49" s="18"/>
    </row>
    <row r="50" customFormat="false" ht="12.75" hidden="false" customHeight="false" outlineLevel="0" collapsed="false">
      <c r="A50" s="37" t="s">
        <v>29</v>
      </c>
      <c r="C50" s="38"/>
      <c r="F50" s="18"/>
    </row>
    <row r="51" customFormat="false" ht="12.75" hidden="false" customHeight="false" outlineLevel="0" collapsed="false">
      <c r="A51" s="39" t="s">
        <v>65</v>
      </c>
      <c r="C51" s="38"/>
    </row>
    <row r="52" customFormat="false" ht="12.75" hidden="false" customHeight="false" outlineLevel="0" collapsed="false">
      <c r="A52" s="39" t="s">
        <v>66</v>
      </c>
      <c r="B52" s="56"/>
      <c r="C52" s="57"/>
      <c r="D52" s="56"/>
      <c r="E52" s="57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67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32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86" t="s">
        <v>52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9"/>
      <c r="N8" s="22"/>
      <c r="O8" s="23"/>
      <c r="P8" s="19"/>
      <c r="Q8" s="17"/>
      <c r="R8" s="18"/>
      <c r="S8" s="19"/>
    </row>
    <row r="9" customFormat="false" ht="12.75" hidden="false" customHeight="true" outlineLevel="0" collapsed="false">
      <c r="A9" s="20" t="s">
        <v>53</v>
      </c>
      <c r="B9" s="22" t="n">
        <v>12.4866214339297</v>
      </c>
      <c r="C9" s="23" t="n">
        <v>204.86</v>
      </c>
      <c r="D9" s="24" t="n">
        <f aca="false">IF(C9&lt;&gt;0,B9/C9,0)</f>
        <v>0.0609519741966695</v>
      </c>
      <c r="E9" s="22" t="n">
        <v>2468.84961102711</v>
      </c>
      <c r="F9" s="23" t="n">
        <v>37841.1851264394</v>
      </c>
      <c r="G9" s="24" t="n">
        <f aca="false">IF(F9&lt;&gt;0,E9/F9,0)</f>
        <v>0.0652423966844037</v>
      </c>
      <c r="H9" s="22" t="n">
        <v>28.5600925887998</v>
      </c>
      <c r="I9" s="23" t="n">
        <v>432.015261740543</v>
      </c>
      <c r="J9" s="24" t="n">
        <f aca="false">IF(I9&lt;&gt;0,H9/I9,0)</f>
        <v>0.0661089899318239</v>
      </c>
      <c r="K9" s="22" t="n">
        <v>0</v>
      </c>
      <c r="L9" s="23" t="n">
        <v>0</v>
      </c>
      <c r="M9" s="24" t="n">
        <f aca="false">IF(L9&lt;&gt;0,K9/L9,0)</f>
        <v>0</v>
      </c>
      <c r="N9" s="22" t="n">
        <v>0</v>
      </c>
      <c r="O9" s="23" t="n">
        <v>0</v>
      </c>
      <c r="P9" s="24" t="n">
        <f aca="false">IF(O9&lt;&gt;0,N9/O9,0)</f>
        <v>0</v>
      </c>
      <c r="Q9" s="22" t="n">
        <f aca="false">SUM(B9,E9,H9,K9,N9)</f>
        <v>2509.89632504984</v>
      </c>
      <c r="R9" s="23" t="n">
        <f aca="false">SUM(C9,F9,I9,L9,O9)</f>
        <v>38478.0603881799</v>
      </c>
      <c r="S9" s="24" t="n">
        <f aca="false">IF(R9&lt;&gt;0,Q9/R9,0)</f>
        <v>0.065229283901765</v>
      </c>
    </row>
    <row r="10" customFormat="false" ht="12.75" hidden="false" customHeight="true" outlineLevel="0" collapsed="false">
      <c r="A10" s="20" t="s">
        <v>68</v>
      </c>
      <c r="B10" s="22" t="n">
        <v>48.4103310298928</v>
      </c>
      <c r="C10" s="23" t="n">
        <v>204.86</v>
      </c>
      <c r="D10" s="24" t="n">
        <f aca="false">IF(C10&lt;&gt;0,B10/C10,0)</f>
        <v>0.236309338230463</v>
      </c>
      <c r="E10" s="22" t="n">
        <v>8942.22541508534</v>
      </c>
      <c r="F10" s="23" t="n">
        <v>37841.1851264394</v>
      </c>
      <c r="G10" s="24" t="n">
        <f aca="false">IF(F10&lt;&gt;0,E10/F10,0)</f>
        <v>0.236309338230464</v>
      </c>
      <c r="H10" s="22" t="n">
        <v>102.089240607368</v>
      </c>
      <c r="I10" s="23" t="n">
        <v>432.015261740543</v>
      </c>
      <c r="J10" s="24" t="n">
        <f aca="false">IF(I10&lt;&gt;0,H10/I10,0)</f>
        <v>0.236309338230463</v>
      </c>
      <c r="K10" s="22" t="n">
        <v>0</v>
      </c>
      <c r="L10" s="23" t="n">
        <v>0</v>
      </c>
      <c r="M10" s="24" t="n">
        <f aca="false">IF(L10&lt;&gt;0,K10/L10,0)</f>
        <v>0</v>
      </c>
      <c r="N10" s="22" t="n">
        <v>0</v>
      </c>
      <c r="O10" s="23" t="n">
        <v>0</v>
      </c>
      <c r="P10" s="24" t="n">
        <f aca="false">IF(O10&lt;&gt;0,N10/O10,0)</f>
        <v>0</v>
      </c>
      <c r="Q10" s="22" t="n">
        <f aca="false">SUM(B10,E10,H10,K10,N10)</f>
        <v>9092.7249867226</v>
      </c>
      <c r="R10" s="23" t="n">
        <f aca="false">SUM(C10,F10,I10,L10,O10)</f>
        <v>38478.0603881799</v>
      </c>
      <c r="S10" s="24" t="n">
        <f aca="false">IF(R10&lt;&gt;0,Q10/R10,0)</f>
        <v>0.236309338230464</v>
      </c>
    </row>
    <row r="11" customFormat="false" ht="12.75" hidden="false" customHeight="true" outlineLevel="0" collapsed="false">
      <c r="A11" s="20" t="s">
        <v>69</v>
      </c>
      <c r="B11" s="22" t="n">
        <v>89.0223815572767</v>
      </c>
      <c r="C11" s="23" t="n">
        <v>204.86</v>
      </c>
      <c r="D11" s="24" t="n">
        <f aca="false">IF(C11&lt;&gt;0,B11/C11,0)</f>
        <v>0.434552287207248</v>
      </c>
      <c r="E11" s="22" t="n">
        <v>16443.9735473271</v>
      </c>
      <c r="F11" s="23" t="n">
        <v>37841.1851264394</v>
      </c>
      <c r="G11" s="24" t="n">
        <f aca="false">IF(F11&lt;&gt;0,E11/F11,0)</f>
        <v>0.434552287207248</v>
      </c>
      <c r="H11" s="22" t="n">
        <v>187.73322009779</v>
      </c>
      <c r="I11" s="23" t="n">
        <v>432.015261740543</v>
      </c>
      <c r="J11" s="24" t="n">
        <f aca="false">IF(I11&lt;&gt;0,H11/I11,0)</f>
        <v>0.434552287207247</v>
      </c>
      <c r="K11" s="22" t="n">
        <v>0</v>
      </c>
      <c r="L11" s="23" t="n">
        <v>0</v>
      </c>
      <c r="M11" s="24" t="n">
        <f aca="false">IF(L11&lt;&gt;0,K11/L11,0)</f>
        <v>0</v>
      </c>
      <c r="N11" s="22" t="n">
        <v>0</v>
      </c>
      <c r="O11" s="23" t="n">
        <v>0</v>
      </c>
      <c r="P11" s="24" t="n">
        <f aca="false">IF(O11&lt;&gt;0,N11/O11,0)</f>
        <v>0</v>
      </c>
      <c r="Q11" s="22" t="n">
        <f aca="false">SUM(B11,E11,H11,K11,N11)</f>
        <v>16720.7291489822</v>
      </c>
      <c r="R11" s="23" t="n">
        <f aca="false">SUM(C11,F11,I11,L11,O11)</f>
        <v>38478.0603881799</v>
      </c>
      <c r="S11" s="24" t="n">
        <f aca="false">IF(R11&lt;&gt;0,Q11/R11,0)</f>
        <v>0.434552287207247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149.919334021099</v>
      </c>
      <c r="C12" s="23" t="n">
        <f aca="false">C9</f>
        <v>204.86</v>
      </c>
      <c r="D12" s="24" t="n">
        <f aca="false">IF(C12&lt;&gt;0,B12/C12,0)</f>
        <v>0.731813599634381</v>
      </c>
      <c r="E12" s="22" t="n">
        <f aca="false">SUM(E9:E11)</f>
        <v>27855.0485734395</v>
      </c>
      <c r="F12" s="23" t="n">
        <f aca="false">F9</f>
        <v>37841.1851264394</v>
      </c>
      <c r="G12" s="24" t="n">
        <f aca="false">IF(F12&lt;&gt;0,E12/F12,0)</f>
        <v>0.736104022122115</v>
      </c>
      <c r="H12" s="22" t="n">
        <f aca="false">SUM(H9:H11)</f>
        <v>318.382553293958</v>
      </c>
      <c r="I12" s="23" t="n">
        <f aca="false">I9</f>
        <v>432.015261740543</v>
      </c>
      <c r="J12" s="24" t="n">
        <f aca="false">IF(I12&lt;&gt;0,H12/I12,0)</f>
        <v>0.736970615369535</v>
      </c>
      <c r="K12" s="22" t="n">
        <f aca="false">SUM(K9:K11)</f>
        <v>0</v>
      </c>
      <c r="L12" s="23" t="n">
        <f aca="false">L9</f>
        <v>0</v>
      </c>
      <c r="M12" s="24" t="n">
        <f aca="false">IF(L12&lt;&gt;0,K12/L12,0)</f>
        <v>0</v>
      </c>
      <c r="N12" s="22" t="n">
        <f aca="false">SUM(N9:N11)</f>
        <v>0</v>
      </c>
      <c r="O12" s="23" t="n">
        <f aca="false">O9</f>
        <v>0</v>
      </c>
      <c r="P12" s="24" t="n">
        <f aca="false">IF(O12&lt;&gt;0,N12/O12,0)</f>
        <v>0</v>
      </c>
      <c r="Q12" s="22" t="n">
        <f aca="false">SUM(Q9:Q11)</f>
        <v>28323.3504607546</v>
      </c>
      <c r="R12" s="23" t="n">
        <f aca="false">R9</f>
        <v>38478.0603881799</v>
      </c>
      <c r="S12" s="24" t="n">
        <f aca="false">IF(R12&lt;&gt;0,Q12/R12,0)</f>
        <v>0.736090909339476</v>
      </c>
    </row>
    <row r="13" customFormat="false" ht="12.75" hidden="false" customHeight="true" outlineLevel="0" collapsed="false">
      <c r="A13" s="123"/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true" outlineLevel="0" collapsed="false">
      <c r="A14" s="86" t="s">
        <v>61</v>
      </c>
      <c r="B14" s="22"/>
      <c r="C14" s="18"/>
      <c r="D14" s="19"/>
      <c r="E14" s="22"/>
      <c r="F14" s="18"/>
      <c r="G14" s="19"/>
      <c r="H14" s="22"/>
      <c r="I14" s="18"/>
      <c r="J14" s="19"/>
      <c r="K14" s="22"/>
      <c r="L14" s="18"/>
      <c r="M14" s="19"/>
      <c r="N14" s="22"/>
      <c r="O14" s="18"/>
      <c r="P14" s="19"/>
      <c r="Q14" s="17"/>
      <c r="R14" s="18"/>
      <c r="S14" s="19"/>
    </row>
    <row r="15" customFormat="false" ht="12.75" hidden="false" customHeight="true" outlineLevel="0" collapsed="false">
      <c r="A15" s="20" t="s">
        <v>53</v>
      </c>
      <c r="B15" s="22" t="n">
        <v>49.921481928153</v>
      </c>
      <c r="C15" s="23" t="n">
        <v>351.138979277829</v>
      </c>
      <c r="D15" s="24" t="n">
        <f aca="false">IF(C15&lt;&gt;0,B15/C15,0)</f>
        <v>0.142170151632907</v>
      </c>
      <c r="E15" s="22" t="n">
        <v>4047.13834174566</v>
      </c>
      <c r="F15" s="23" t="n">
        <v>32590.277292599</v>
      </c>
      <c r="G15" s="24" t="n">
        <f aca="false">IF(F15&lt;&gt;0,E15/F15,0)</f>
        <v>0.124182384378323</v>
      </c>
      <c r="H15" s="22" t="n">
        <v>122.133633676282</v>
      </c>
      <c r="I15" s="23" t="n">
        <v>1006.33131153549</v>
      </c>
      <c r="J15" s="24" t="n">
        <f aca="false">IF(I15&lt;&gt;0,H15/I15,0)</f>
        <v>0.121365232579246</v>
      </c>
      <c r="K15" s="22" t="n">
        <v>90.1167469206996</v>
      </c>
      <c r="L15" s="23" t="n">
        <v>660.091527749038</v>
      </c>
      <c r="M15" s="24" t="n">
        <f aca="false">IF(L15&lt;&gt;0,K15/L15,0)</f>
        <v>0.136521593040293</v>
      </c>
      <c r="N15" s="22" t="n">
        <v>0</v>
      </c>
      <c r="O15" s="23" t="n">
        <v>0</v>
      </c>
      <c r="P15" s="24" t="n">
        <f aca="false">IF(O15&lt;&gt;0,N15/O15,0)</f>
        <v>0</v>
      </c>
      <c r="Q15" s="22" t="n">
        <f aca="false">SUM(B15,E15,H15,K15,N15)</f>
        <v>4309.3102042708</v>
      </c>
      <c r="R15" s="23" t="n">
        <f aca="false">SUM(C15,F15,I15,L15,O15)</f>
        <v>34607.8391111613</v>
      </c>
      <c r="S15" s="24" t="n">
        <f aca="false">IF(R15&lt;&gt;0,Q15/R15,0)</f>
        <v>0.124518326337255</v>
      </c>
    </row>
    <row r="16" customFormat="false" ht="12.75" hidden="false" customHeight="true" outlineLevel="0" collapsed="false">
      <c r="A16" s="20" t="s">
        <v>70</v>
      </c>
      <c r="B16" s="22" t="n">
        <v>104.589124160323</v>
      </c>
      <c r="C16" s="23" t="n">
        <v>351.138979277829</v>
      </c>
      <c r="D16" s="24" t="n">
        <f aca="false">IF(C16&lt;&gt;0,B16/C16,0)</f>
        <v>0.297856775614678</v>
      </c>
      <c r="E16" s="22" t="n">
        <v>9707.23491076178</v>
      </c>
      <c r="F16" s="23" t="n">
        <v>32590.277292599</v>
      </c>
      <c r="G16" s="24" t="n">
        <f aca="false">IF(F16&lt;&gt;0,E16/F16,0)</f>
        <v>0.297856775614678</v>
      </c>
      <c r="H16" s="22" t="n">
        <v>299.74259965405</v>
      </c>
      <c r="I16" s="23" t="n">
        <v>1006.33131153549</v>
      </c>
      <c r="J16" s="24" t="n">
        <f aca="false">IF(I16&lt;&gt;0,H16/I16,0)</f>
        <v>0.297856775614678</v>
      </c>
      <c r="K16" s="22" t="n">
        <v>196.612734065895</v>
      </c>
      <c r="L16" s="23" t="n">
        <v>660.091527749038</v>
      </c>
      <c r="M16" s="24" t="n">
        <f aca="false">IF(L16&lt;&gt;0,K16/L16,0)</f>
        <v>0.297856775614678</v>
      </c>
      <c r="N16" s="22" t="n">
        <v>0</v>
      </c>
      <c r="O16" s="23" t="n">
        <v>0</v>
      </c>
      <c r="P16" s="24" t="n">
        <f aca="false">IF(O16&lt;&gt;0,N16/O16,0)</f>
        <v>0</v>
      </c>
      <c r="Q16" s="22" t="n">
        <f aca="false">SUM(B16,E16,H16,K16,N16)</f>
        <v>10308.1793686421</v>
      </c>
      <c r="R16" s="23" t="n">
        <f aca="false">SUM(C16,F16,I16,L16,O16)</f>
        <v>34607.8391111613</v>
      </c>
      <c r="S16" s="24" t="n">
        <f aca="false">IF(R16&lt;&gt;0,Q16/R16,0)</f>
        <v>0.297856775614678</v>
      </c>
    </row>
    <row r="17" customFormat="false" ht="12.75" hidden="false" customHeight="true" outlineLevel="0" collapsed="false">
      <c r="A17" s="20" t="s">
        <v>68</v>
      </c>
      <c r="B17" s="22" t="n">
        <v>6.68329653366473</v>
      </c>
      <c r="C17" s="23" t="n">
        <v>351.138979277829</v>
      </c>
      <c r="D17" s="24" t="n">
        <f aca="false">IF(C17&lt;&gt;0,B17/C17,0)</f>
        <v>0.0190331946268396</v>
      </c>
      <c r="E17" s="22" t="n">
        <v>620.297090652708</v>
      </c>
      <c r="F17" s="23" t="n">
        <v>32590.277292599</v>
      </c>
      <c r="G17" s="24" t="n">
        <f aca="false">IF(F17&lt;&gt;0,E17/F17,0)</f>
        <v>0.0190331946268396</v>
      </c>
      <c r="H17" s="22" t="n">
        <v>19.1536997115377</v>
      </c>
      <c r="I17" s="23" t="n">
        <v>1006.33131153549</v>
      </c>
      <c r="J17" s="24" t="n">
        <f aca="false">IF(I17&lt;&gt;0,H17/I17,0)</f>
        <v>0.0190331946268396</v>
      </c>
      <c r="K17" s="22" t="n">
        <v>12.5636505191754</v>
      </c>
      <c r="L17" s="23" t="n">
        <v>660.091527749038</v>
      </c>
      <c r="M17" s="24" t="n">
        <f aca="false">IF(L17&lt;&gt;0,K17/L17,0)</f>
        <v>0.0190331946268396</v>
      </c>
      <c r="N17" s="22" t="n">
        <v>0</v>
      </c>
      <c r="O17" s="23" t="n">
        <v>0</v>
      </c>
      <c r="P17" s="24" t="n">
        <f aca="false">IF(O17&lt;&gt;0,N17/O17,0)</f>
        <v>0</v>
      </c>
      <c r="Q17" s="22" t="n">
        <f aca="false">SUM(B17,E17,H17,K17,N17)</f>
        <v>658.697737417086</v>
      </c>
      <c r="R17" s="23" t="n">
        <f aca="false">SUM(C17,F17,I17,L17,O17)</f>
        <v>34607.8391111613</v>
      </c>
      <c r="S17" s="24" t="n">
        <f aca="false">IF(R17&lt;&gt;0,Q17/R17,0)</f>
        <v>0.0190331946268396</v>
      </c>
    </row>
    <row r="18" customFormat="false" ht="12.75" hidden="false" customHeight="true" outlineLevel="0" collapsed="false">
      <c r="A18" s="20" t="s">
        <v>69</v>
      </c>
      <c r="B18" s="22" t="n">
        <v>122.478703414711</v>
      </c>
      <c r="C18" s="23" t="n">
        <v>351.138979277829</v>
      </c>
      <c r="D18" s="24" t="n">
        <f aca="false">IF(C18&lt;&gt;0,B18/C18,0)</f>
        <v>0.348804065178431</v>
      </c>
      <c r="E18" s="22" t="n">
        <v>11367.6212049508</v>
      </c>
      <c r="F18" s="23" t="n">
        <v>32590.277292599</v>
      </c>
      <c r="G18" s="24" t="n">
        <f aca="false">IF(F18&lt;&gt;0,E18/F18,0)</f>
        <v>0.348804065178431</v>
      </c>
      <c r="H18" s="22" t="n">
        <v>351.012452379919</v>
      </c>
      <c r="I18" s="23" t="n">
        <v>1006.33131153549</v>
      </c>
      <c r="J18" s="24" t="n">
        <f aca="false">IF(I18&lt;&gt;0,H18/I18,0)</f>
        <v>0.348804065178431</v>
      </c>
      <c r="K18" s="22" t="n">
        <v>230.242608268705</v>
      </c>
      <c r="L18" s="23" t="n">
        <v>660.091527749038</v>
      </c>
      <c r="M18" s="24" t="n">
        <f aca="false">IF(L18&lt;&gt;0,K18/L18,0)</f>
        <v>0.348804065178431</v>
      </c>
      <c r="N18" s="22" t="n">
        <v>0</v>
      </c>
      <c r="O18" s="23" t="n">
        <v>0</v>
      </c>
      <c r="P18" s="24" t="n">
        <f aca="false">IF(O18&lt;&gt;0,N18/O18,0)</f>
        <v>0</v>
      </c>
      <c r="Q18" s="22" t="n">
        <f aca="false">SUM(B18,E18,H18,K18,N18)</f>
        <v>12071.3549690141</v>
      </c>
      <c r="R18" s="23" t="n">
        <f aca="false">SUM(C18,F18,I18,L18,O18)</f>
        <v>34607.8391111613</v>
      </c>
      <c r="S18" s="24" t="n">
        <f aca="false">IF(R18&lt;&gt;0,Q18/R18,0)</f>
        <v>0.348804065178431</v>
      </c>
    </row>
    <row r="19" customFormat="false" ht="12.75" hidden="false" customHeight="true" outlineLevel="0" collapsed="false">
      <c r="A19" s="20" t="s">
        <v>60</v>
      </c>
      <c r="B19" s="22" t="n">
        <f aca="false">SUM(B15:B18)</f>
        <v>283.672606036852</v>
      </c>
      <c r="C19" s="23" t="n">
        <f aca="false">C15</f>
        <v>351.138979277829</v>
      </c>
      <c r="D19" s="24" t="n">
        <f aca="false">IF(C19&lt;&gt;0,B19/C19,0)</f>
        <v>0.807864187052855</v>
      </c>
      <c r="E19" s="22" t="n">
        <f aca="false">SUM(E15:E18)</f>
        <v>25742.291548111</v>
      </c>
      <c r="F19" s="23" t="n">
        <f aca="false">F15</f>
        <v>32590.277292599</v>
      </c>
      <c r="G19" s="24" t="n">
        <f aca="false">IF(F19&lt;&gt;0,E19/F19,0)</f>
        <v>0.789876419798272</v>
      </c>
      <c r="H19" s="22" t="n">
        <f aca="false">SUM(H15:H18)</f>
        <v>792.042385421789</v>
      </c>
      <c r="I19" s="23" t="n">
        <f aca="false">I15</f>
        <v>1006.33131153549</v>
      </c>
      <c r="J19" s="24" t="n">
        <f aca="false">IF(I19&lt;&gt;0,H19/I19,0)</f>
        <v>0.787059267999195</v>
      </c>
      <c r="K19" s="22" t="n">
        <f aca="false">SUM(K15:K18)</f>
        <v>529.535739774476</v>
      </c>
      <c r="L19" s="23" t="n">
        <f aca="false">L15</f>
        <v>660.091527749038</v>
      </c>
      <c r="M19" s="24" t="n">
        <f aca="false">IF(L19&lt;&gt;0,K19/L19,0)</f>
        <v>0.802215628460242</v>
      </c>
      <c r="N19" s="22" t="n">
        <f aca="false">SUM(N15:N18)</f>
        <v>0</v>
      </c>
      <c r="O19" s="23" t="n">
        <f aca="false">O15</f>
        <v>0</v>
      </c>
      <c r="P19" s="24" t="n">
        <f aca="false">IF(O19&lt;&gt;0,N19/O19,0)</f>
        <v>0</v>
      </c>
      <c r="Q19" s="22" t="n">
        <f aca="false">SUM(Q15:Q18)</f>
        <v>27347.5422793441</v>
      </c>
      <c r="R19" s="23" t="n">
        <f aca="false">R15</f>
        <v>34607.8391111613</v>
      </c>
      <c r="S19" s="24" t="n">
        <f aca="false">IF(R19&lt;&gt;0,Q19/R19,0)</f>
        <v>0.790212361757203</v>
      </c>
    </row>
    <row r="20" customFormat="false" ht="12.75" hidden="false" customHeight="true" outlineLevel="0" collapsed="false">
      <c r="A20" s="97"/>
      <c r="B20" s="29"/>
      <c r="C20" s="36"/>
      <c r="D20" s="8"/>
      <c r="E20" s="29"/>
      <c r="F20" s="36"/>
      <c r="G20" s="8"/>
      <c r="H20" s="29"/>
      <c r="I20" s="36"/>
      <c r="J20" s="8"/>
      <c r="K20" s="29"/>
      <c r="L20" s="124"/>
      <c r="M20" s="8"/>
      <c r="N20" s="29"/>
      <c r="O20" s="30"/>
      <c r="P20" s="99"/>
      <c r="Q20" s="100"/>
      <c r="R20" s="36"/>
      <c r="S20" s="8"/>
    </row>
    <row r="21" customFormat="false" ht="12.75" hidden="false" customHeight="true" outlineLevel="0" collapsed="false">
      <c r="A21" s="101" t="s">
        <v>62</v>
      </c>
      <c r="B21" s="53" t="n">
        <f aca="false">SUM(B12,B19)</f>
        <v>433.591940057952</v>
      </c>
      <c r="C21" s="23" t="n">
        <f aca="false">SUM(C12,C19)</f>
        <v>555.998979277829</v>
      </c>
      <c r="D21" s="55" t="n">
        <f aca="false">IF(C21&lt;&gt;0,B21/C21,0)</f>
        <v>0.779843050469502</v>
      </c>
      <c r="E21" s="53" t="n">
        <f aca="false">SUM(E12,E19)</f>
        <v>53597.3401215505</v>
      </c>
      <c r="F21" s="23" t="n">
        <f aca="false">SUM(F12,F19)</f>
        <v>70431.4624190383</v>
      </c>
      <c r="G21" s="55" t="n">
        <f aca="false">IF(F21&lt;&gt;0,E21/F21,0)</f>
        <v>0.760985762338262</v>
      </c>
      <c r="H21" s="53" t="n">
        <f aca="false">SUM(H12,H19)</f>
        <v>1110.42493871575</v>
      </c>
      <c r="I21" s="23" t="n">
        <f aca="false">SUM(I12,I19)</f>
        <v>1438.34657327603</v>
      </c>
      <c r="J21" s="55" t="n">
        <f aca="false">IF(I21&lt;&gt;0,H21/I21,0)</f>
        <v>0.772014867172523</v>
      </c>
      <c r="K21" s="53" t="n">
        <f aca="false">SUM(K12,K19)</f>
        <v>529.535739774476</v>
      </c>
      <c r="L21" s="23" t="n">
        <f aca="false">SUM(L12,L19)</f>
        <v>660.091527749038</v>
      </c>
      <c r="M21" s="55" t="n">
        <f aca="false">IF(L21&lt;&gt;0,K21/L21,0)</f>
        <v>0.802215628460242</v>
      </c>
      <c r="N21" s="53" t="n">
        <f aca="false">SUM(N12,N19)</f>
        <v>0</v>
      </c>
      <c r="O21" s="23" t="n">
        <f aca="false">SUM(O12,O19)</f>
        <v>0</v>
      </c>
      <c r="P21" s="55" t="n">
        <f aca="false">IF(O21&lt;&gt;0,N21/O21,0)</f>
        <v>0</v>
      </c>
      <c r="Q21" s="53" t="n">
        <f aca="false">SUM(Q12,Q19)</f>
        <v>55670.8927400987</v>
      </c>
      <c r="R21" s="23" t="n">
        <f aca="false">SUM(R12,R19)</f>
        <v>73085.8994993412</v>
      </c>
      <c r="S21" s="55" t="n">
        <f aca="false">IF(R21&lt;&gt;0,Q21/R21,0)</f>
        <v>0.761718650539432</v>
      </c>
    </row>
    <row r="22" customFormat="false" ht="12.75" hidden="false" customHeight="true" outlineLevel="0" collapsed="false">
      <c r="A22" s="102"/>
      <c r="B22" s="23"/>
      <c r="C22" s="88"/>
      <c r="D22" s="103"/>
      <c r="E22" s="88"/>
      <c r="F22" s="104"/>
      <c r="G22" s="18"/>
      <c r="H22" s="105"/>
      <c r="I22" s="18"/>
      <c r="J22" s="103"/>
      <c r="M22" s="57"/>
      <c r="N22" s="57"/>
      <c r="O22" s="57"/>
      <c r="P22" s="57"/>
      <c r="Q22" s="57"/>
    </row>
    <row r="23" customFormat="false" ht="12.75" hidden="false" customHeight="true" outlineLevel="0" collapsed="false">
      <c r="C23" s="33" t="s">
        <v>63</v>
      </c>
      <c r="D23" s="106" t="n">
        <f aca="false">'Table 5.10'!D25-'Table 5.6'!D21</f>
        <v>0.543986296477819</v>
      </c>
      <c r="E23" s="88"/>
      <c r="F23" s="104"/>
      <c r="G23" s="106" t="n">
        <f aca="false">'Table 5.10'!G25-'Table 5.6'!G21</f>
        <v>0.760521809671889</v>
      </c>
      <c r="H23" s="105"/>
      <c r="I23" s="18"/>
      <c r="J23" s="106" t="n">
        <f aca="false">'Table 5.10'!J25-'Table 5.6'!J21</f>
        <v>1.8833620991855</v>
      </c>
      <c r="M23" s="106" t="n">
        <f aca="false">'Table 5.10'!M25-'Table 5.6'!M21</f>
        <v>2.8208950350658</v>
      </c>
      <c r="N23" s="57"/>
      <c r="O23" s="57"/>
      <c r="P23" s="106" t="n">
        <f aca="false">'Table 5.10'!P25-'Table 5.6'!P21</f>
        <v>1.33589897010301</v>
      </c>
      <c r="Q23" s="57"/>
      <c r="S23" s="106" t="n">
        <f aca="false">'Table 5.10'!S25-'Table 5.6'!S21</f>
        <v>0.806079717721601</v>
      </c>
    </row>
    <row r="24" customFormat="false" ht="12.75" hidden="false" customHeight="true" outlineLevel="0" collapsed="false">
      <c r="C24" s="33" t="s">
        <v>64</v>
      </c>
      <c r="D24" s="107" t="n">
        <f aca="false">IF('Table 5.10'!D25&lt;&gt;0,'Table 5.6'!D23/'Table 5.10'!D25,0)</f>
        <v>0.410918746991236</v>
      </c>
      <c r="E24" s="18"/>
      <c r="F24" s="53"/>
      <c r="G24" s="107" t="n">
        <f aca="false">IF('Table 5.10'!G25&lt;&gt;0,'Table 5.6'!G23/'Table 5.10'!G25,0)</f>
        <v>0.499847535209516</v>
      </c>
      <c r="H24" s="108"/>
      <c r="I24" s="18"/>
      <c r="J24" s="107" t="n">
        <f aca="false">IF('Table 5.10'!J25&lt;&gt;0,'Table 5.6'!J23/'Table 5.10'!J25,0)</f>
        <v>0.709263552047987</v>
      </c>
      <c r="M24" s="107" t="n">
        <f aca="false">IF('Table 5.10'!M25&lt;&gt;0,'Table 5.6'!M23/'Table 5.10'!M25,0)</f>
        <v>0.778583735645679</v>
      </c>
      <c r="N24" s="57"/>
      <c r="O24" s="57"/>
      <c r="P24" s="107" t="n">
        <f aca="false">IF('Table 5.10'!P25&lt;&gt;0,'Table 5.6'!P23/'Table 5.10'!P25,0)</f>
        <v>1</v>
      </c>
      <c r="Q24" s="57"/>
      <c r="S24" s="107" t="n">
        <f aca="false">IF('Table 5.10'!S25&lt;&gt;0,'Table 5.6'!S23/'Table 5.10'!S25,0)</f>
        <v>0.514147567723066</v>
      </c>
    </row>
    <row r="25" customFormat="false" ht="12.75" hidden="true" customHeight="false" outlineLevel="0" collapsed="false"/>
    <row r="26" customFormat="false" ht="12.75" hidden="true" customHeight="false" outlineLevel="0" collapsed="false">
      <c r="A26" s="109" t="s">
        <v>28</v>
      </c>
      <c r="B26" s="34" t="n">
        <v>0</v>
      </c>
      <c r="C26" s="34" t="n">
        <v>0</v>
      </c>
      <c r="D26" s="110"/>
      <c r="E26" s="34" t="n">
        <v>0</v>
      </c>
      <c r="F26" s="34" t="n">
        <v>0</v>
      </c>
      <c r="G26" s="110"/>
      <c r="H26" s="34" t="n">
        <v>0</v>
      </c>
      <c r="I26" s="34" t="n">
        <v>0</v>
      </c>
      <c r="J26" s="111"/>
      <c r="K26" s="34" t="n">
        <v>0</v>
      </c>
      <c r="L26" s="34" t="n">
        <v>0</v>
      </c>
      <c r="N26" s="34" t="n">
        <v>0</v>
      </c>
      <c r="O26" s="34" t="n">
        <v>0</v>
      </c>
      <c r="Q26" s="34" t="n">
        <v>0</v>
      </c>
      <c r="R26" s="34" t="n">
        <v>0</v>
      </c>
    </row>
    <row r="27" customFormat="false" ht="12.75" hidden="true" customHeight="false" outlineLevel="0" collapsed="false">
      <c r="A27" s="112"/>
      <c r="B27" s="113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7" t="s">
        <v>29</v>
      </c>
      <c r="C29" s="38"/>
      <c r="F29" s="114"/>
      <c r="J29" s="115"/>
    </row>
    <row r="30" customFormat="false" ht="12.75" hidden="false" customHeight="false" outlineLevel="0" collapsed="false">
      <c r="A30" s="39" t="s">
        <v>65</v>
      </c>
      <c r="C30" s="38"/>
      <c r="F30" s="117"/>
      <c r="G30" s="57"/>
      <c r="H30" s="118"/>
      <c r="I30" s="57"/>
      <c r="J30" s="118"/>
      <c r="K30" s="56"/>
      <c r="L30" s="57"/>
    </row>
    <row r="31" customFormat="false" ht="12.75" hidden="false" customHeight="false" outlineLevel="0" collapsed="false">
      <c r="A31" s="39" t="s">
        <v>66</v>
      </c>
      <c r="B31" s="56"/>
      <c r="C31" s="57"/>
      <c r="D31" s="56"/>
      <c r="E31" s="57"/>
      <c r="F31" s="117"/>
      <c r="G31" s="95"/>
      <c r="H31" s="118"/>
      <c r="I31" s="57"/>
      <c r="J31" s="118"/>
      <c r="K31" s="56"/>
      <c r="L31" s="57"/>
    </row>
    <row r="32" customFormat="false" ht="12.75" hidden="false" customHeight="false" outlineLevel="0" collapsed="false">
      <c r="A32" s="119"/>
      <c r="B32" s="120"/>
      <c r="C32" s="95"/>
      <c r="D32" s="95"/>
      <c r="E32" s="95"/>
      <c r="F32" s="117"/>
      <c r="G32" s="95"/>
      <c r="H32" s="118"/>
      <c r="I32" s="57"/>
      <c r="J32" s="118"/>
      <c r="K32" s="56"/>
      <c r="L32" s="57"/>
    </row>
    <row r="33" customFormat="false" ht="12.75" hidden="false" customHeight="false" outlineLevel="0" collapsed="false">
      <c r="A33" s="119"/>
      <c r="B33" s="120"/>
      <c r="C33" s="95"/>
      <c r="D33" s="95"/>
      <c r="E33" s="95"/>
      <c r="F33" s="117"/>
      <c r="G33" s="95"/>
      <c r="H33" s="118"/>
      <c r="I33" s="57"/>
      <c r="J33" s="118"/>
      <c r="K33" s="56"/>
      <c r="L33" s="57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56"/>
    </row>
    <row r="35" customFormat="false" ht="12.75" hidden="false" customHeight="false" outlineLevel="0" collapsed="false">
      <c r="A35" s="121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21"/>
      <c r="B36" s="18"/>
      <c r="C36" s="18"/>
      <c r="D36" s="39"/>
      <c r="E36" s="18"/>
      <c r="F36" s="18"/>
      <c r="G36" s="18"/>
    </row>
    <row r="37" customFormat="false" ht="12.75" hidden="false" customHeight="false" outlineLevel="0" collapsed="false">
      <c r="A37" s="121"/>
      <c r="B37" s="18"/>
      <c r="C37" s="18"/>
      <c r="D37" s="39"/>
      <c r="E37" s="18"/>
      <c r="F37" s="18"/>
      <c r="G37" s="18"/>
    </row>
    <row r="38" customFormat="false" ht="12.75" hidden="false" customHeight="false" outlineLevel="0" collapsed="false">
      <c r="A38" s="121"/>
      <c r="B38" s="18"/>
      <c r="C38" s="18"/>
      <c r="D38" s="39"/>
      <c r="E38" s="18"/>
      <c r="F38" s="18"/>
      <c r="G38" s="18"/>
    </row>
    <row r="39" customFormat="false" ht="12.75" hidden="false" customHeight="false" outlineLevel="0" collapsed="false">
      <c r="A39" s="121"/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21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71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37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86" t="s">
        <v>52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9"/>
      <c r="N8" s="22"/>
      <c r="O8" s="23"/>
      <c r="P8" s="19"/>
      <c r="Q8" s="17"/>
      <c r="R8" s="18"/>
      <c r="S8" s="19"/>
    </row>
    <row r="9" customFormat="false" ht="12.75" hidden="false" customHeight="true" outlineLevel="0" collapsed="false">
      <c r="A9" s="20" t="s">
        <v>53</v>
      </c>
      <c r="B9" s="22" t="n">
        <v>0</v>
      </c>
      <c r="C9" s="23" t="n">
        <v>0</v>
      </c>
      <c r="D9" s="24" t="n">
        <f aca="false">IF(C9&lt;&gt;0,B9/C9,0)</f>
        <v>0</v>
      </c>
      <c r="E9" s="22" t="n">
        <v>16.9019378766782</v>
      </c>
      <c r="F9" s="23" t="n">
        <v>79.1191773327248</v>
      </c>
      <c r="G9" s="24" t="n">
        <f aca="false">IF(F9&lt;&gt;0,E9/F9,0)</f>
        <v>0.21362630965688</v>
      </c>
      <c r="H9" s="22" t="n">
        <v>5.94246952633779</v>
      </c>
      <c r="I9" s="23" t="n">
        <v>45.3220896198082</v>
      </c>
      <c r="J9" s="24" t="n">
        <f aca="false">IF(I9&lt;&gt;0,H9/I9,0)</f>
        <v>0.131116406507007</v>
      </c>
      <c r="K9" s="22" t="n">
        <v>957.082917403808</v>
      </c>
      <c r="L9" s="23" t="n">
        <v>1125.27597267971</v>
      </c>
      <c r="M9" s="24" t="n">
        <f aca="false">IF(L9&lt;&gt;0,K9/L9,0)</f>
        <v>0.850531727896609</v>
      </c>
      <c r="N9" s="22" t="n">
        <v>0</v>
      </c>
      <c r="O9" s="23" t="n">
        <v>0</v>
      </c>
      <c r="P9" s="24" t="n">
        <f aca="false">IF(O9&lt;&gt;0,N9/O9,0)</f>
        <v>0</v>
      </c>
      <c r="Q9" s="22" t="n">
        <f aca="false">SUM(B9,E9,H9,K9,N9)</f>
        <v>979.927324806824</v>
      </c>
      <c r="R9" s="23" t="n">
        <f aca="false">SUM(C9,F9,I9,L9,O9)</f>
        <v>1249.71723963224</v>
      </c>
      <c r="S9" s="24" t="n">
        <f aca="false">IF(R9&lt;&gt;0,Q9/R9,0)</f>
        <v>0.784119234119865</v>
      </c>
    </row>
    <row r="10" customFormat="false" ht="12.75" hidden="false" customHeight="true" outlineLevel="0" collapsed="false">
      <c r="A10" s="20" t="s">
        <v>68</v>
      </c>
      <c r="B10" s="22" t="n">
        <v>0</v>
      </c>
      <c r="C10" s="23" t="n">
        <v>0</v>
      </c>
      <c r="D10" s="24" t="n">
        <f aca="false">IF(C10&lt;&gt;0,B10/C10,0)</f>
        <v>0</v>
      </c>
      <c r="E10" s="22" t="n">
        <v>18.6966004368349</v>
      </c>
      <c r="F10" s="23" t="n">
        <v>79.1191773327248</v>
      </c>
      <c r="G10" s="24" t="n">
        <f aca="false">IF(F10&lt;&gt;0,E10/F10,0)</f>
        <v>0.236309338230463</v>
      </c>
      <c r="H10" s="22" t="n">
        <v>10.7100330052786</v>
      </c>
      <c r="I10" s="23" t="n">
        <v>45.3220896198082</v>
      </c>
      <c r="J10" s="24" t="n">
        <f aca="false">IF(I10&lt;&gt;0,H10/I10,0)</f>
        <v>0.236309338230464</v>
      </c>
      <c r="K10" s="22" t="n">
        <v>265.913220430583</v>
      </c>
      <c r="L10" s="23" t="n">
        <v>1125.27597267971</v>
      </c>
      <c r="M10" s="24" t="n">
        <f aca="false">IF(L10&lt;&gt;0,K10/L10,0)</f>
        <v>0.236309338230464</v>
      </c>
      <c r="N10" s="22" t="n">
        <v>0</v>
      </c>
      <c r="O10" s="23" t="n">
        <v>0</v>
      </c>
      <c r="P10" s="24" t="n">
        <f aca="false">IF(O10&lt;&gt;0,N10/O10,0)</f>
        <v>0</v>
      </c>
      <c r="Q10" s="22" t="n">
        <f aca="false">SUM(B10,E10,H10,K10,N10)</f>
        <v>295.319853872696</v>
      </c>
      <c r="R10" s="23" t="n">
        <f aca="false">SUM(C10,F10,I10,L10,O10)</f>
        <v>1249.71723963224</v>
      </c>
      <c r="S10" s="24" t="n">
        <f aca="false">IF(R10&lt;&gt;0,Q10/R10,0)</f>
        <v>0.236309338230464</v>
      </c>
    </row>
    <row r="11" customFormat="false" ht="12.75" hidden="false" customHeight="true" outlineLevel="0" collapsed="false">
      <c r="A11" s="20" t="s">
        <v>69</v>
      </c>
      <c r="B11" s="22" t="n">
        <v>0</v>
      </c>
      <c r="C11" s="23" t="n">
        <v>0</v>
      </c>
      <c r="D11" s="24" t="n">
        <f aca="false">IF(C11&lt;&gt;0,B11/C11,0)</f>
        <v>0</v>
      </c>
      <c r="E11" s="22" t="n">
        <v>34.3814194718914</v>
      </c>
      <c r="F11" s="23" t="n">
        <v>79.1191773327248</v>
      </c>
      <c r="G11" s="24" t="n">
        <f aca="false">IF(F11&lt;&gt;0,E11/F11,0)</f>
        <v>0.434552287207248</v>
      </c>
      <c r="H11" s="22" t="n">
        <v>19.6948177052995</v>
      </c>
      <c r="I11" s="23" t="n">
        <v>45.3220896198082</v>
      </c>
      <c r="J11" s="24" t="n">
        <f aca="false">IF(I11&lt;&gt;0,H11/I11,0)</f>
        <v>0.434552287207248</v>
      </c>
      <c r="K11" s="22" t="n">
        <v>488.991247667327</v>
      </c>
      <c r="L11" s="23" t="n">
        <v>1125.27597267971</v>
      </c>
      <c r="M11" s="24" t="n">
        <f aca="false">IF(L11&lt;&gt;0,K11/L11,0)</f>
        <v>0.434552287207248</v>
      </c>
      <c r="N11" s="22" t="n">
        <v>0</v>
      </c>
      <c r="O11" s="23" t="n">
        <v>0</v>
      </c>
      <c r="P11" s="24" t="n">
        <f aca="false">IF(O11&lt;&gt;0,N11/O11,0)</f>
        <v>0</v>
      </c>
      <c r="Q11" s="22" t="n">
        <f aca="false">SUM(B11,E11,H11,K11,N11)</f>
        <v>543.067484844518</v>
      </c>
      <c r="R11" s="23" t="n">
        <f aca="false">SUM(C11,F11,I11,L11,O11)</f>
        <v>1249.71723963224</v>
      </c>
      <c r="S11" s="24" t="n">
        <f aca="false">IF(R11&lt;&gt;0,Q11/R11,0)</f>
        <v>0.434552287207248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0</v>
      </c>
      <c r="C12" s="23" t="n">
        <f aca="false">C9</f>
        <v>0</v>
      </c>
      <c r="D12" s="24" t="n">
        <f aca="false">IF(C12&lt;&gt;0,B12/C12,0)</f>
        <v>0</v>
      </c>
      <c r="E12" s="22" t="n">
        <f aca="false">SUM(E9:E11)</f>
        <v>69.9799577854044</v>
      </c>
      <c r="F12" s="23" t="n">
        <f aca="false">F9</f>
        <v>79.1191773327248</v>
      </c>
      <c r="G12" s="24" t="n">
        <f aca="false">IF(F12&lt;&gt;0,E12/F12,0)</f>
        <v>0.88448793509459</v>
      </c>
      <c r="H12" s="22" t="n">
        <f aca="false">SUM(H9:H11)</f>
        <v>36.347320236916</v>
      </c>
      <c r="I12" s="23" t="n">
        <f aca="false">I9</f>
        <v>45.3220896198082</v>
      </c>
      <c r="J12" s="24" t="n">
        <f aca="false">IF(I12&lt;&gt;0,H12/I12,0)</f>
        <v>0.801978031944718</v>
      </c>
      <c r="K12" s="22" t="n">
        <f aca="false">SUM(K9:K11)</f>
        <v>1711.98738550172</v>
      </c>
      <c r="L12" s="23" t="n">
        <f aca="false">L9</f>
        <v>1125.27597267971</v>
      </c>
      <c r="M12" s="24" t="n">
        <f aca="false">IF(L12&lt;&gt;0,K12/L12,0)</f>
        <v>1.52139335333432</v>
      </c>
      <c r="N12" s="22" t="n">
        <f aca="false">SUM(N9:N11)</f>
        <v>0</v>
      </c>
      <c r="O12" s="23" t="n">
        <f aca="false">O9</f>
        <v>0</v>
      </c>
      <c r="P12" s="24" t="n">
        <f aca="false">IF(O12&lt;&gt;0,N12/O12,0)</f>
        <v>0</v>
      </c>
      <c r="Q12" s="22" t="n">
        <f aca="false">SUM(Q9:Q11)</f>
        <v>1818.31466352404</v>
      </c>
      <c r="R12" s="23" t="n">
        <f aca="false">R9</f>
        <v>1249.71723963224</v>
      </c>
      <c r="S12" s="24" t="n">
        <f aca="false">IF(R12&lt;&gt;0,Q12/R12,0)</f>
        <v>1.45498085955758</v>
      </c>
    </row>
    <row r="13" customFormat="false" ht="12.75" hidden="false" customHeight="true" outlineLevel="0" collapsed="false">
      <c r="A13" s="123"/>
      <c r="B13" s="22"/>
      <c r="C13" s="18"/>
      <c r="D13" s="19"/>
      <c r="E13" s="22"/>
      <c r="F13" s="18"/>
      <c r="G13" s="19"/>
      <c r="H13" s="22"/>
      <c r="I13" s="18"/>
      <c r="J13" s="19"/>
      <c r="K13" s="22"/>
      <c r="L13" s="18"/>
      <c r="M13" s="19"/>
      <c r="N13" s="22"/>
      <c r="O13" s="18"/>
      <c r="P13" s="19"/>
      <c r="Q13" s="17"/>
      <c r="R13" s="18"/>
      <c r="S13" s="19"/>
    </row>
    <row r="14" customFormat="false" ht="12.75" hidden="false" customHeight="true" outlineLevel="0" collapsed="false">
      <c r="A14" s="86" t="s">
        <v>61</v>
      </c>
      <c r="B14" s="22"/>
      <c r="C14" s="18"/>
      <c r="D14" s="19"/>
      <c r="E14" s="22"/>
      <c r="F14" s="18"/>
      <c r="G14" s="19"/>
      <c r="H14" s="22"/>
      <c r="I14" s="18"/>
      <c r="J14" s="19"/>
      <c r="K14" s="22"/>
      <c r="L14" s="18"/>
      <c r="M14" s="19"/>
      <c r="N14" s="22"/>
      <c r="O14" s="18"/>
      <c r="P14" s="19"/>
      <c r="Q14" s="17"/>
      <c r="R14" s="18"/>
      <c r="S14" s="19"/>
    </row>
    <row r="15" customFormat="false" ht="12.75" hidden="false" customHeight="true" outlineLevel="0" collapsed="false">
      <c r="A15" s="20" t="s">
        <v>53</v>
      </c>
      <c r="B15" s="22" t="n">
        <v>0</v>
      </c>
      <c r="C15" s="23" t="n">
        <v>0</v>
      </c>
      <c r="D15" s="24" t="n">
        <f aca="false">IF(C15&lt;&gt;0,B15/C15,0)</f>
        <v>0</v>
      </c>
      <c r="E15" s="22" t="n">
        <v>0</v>
      </c>
      <c r="F15" s="23" t="n">
        <v>0</v>
      </c>
      <c r="G15" s="24" t="n">
        <f aca="false">IF(F15&lt;&gt;0,E15/F15,0)</f>
        <v>0</v>
      </c>
      <c r="H15" s="22" t="n">
        <v>67.3108171838393</v>
      </c>
      <c r="I15" s="23" t="n">
        <v>329.974097190433</v>
      </c>
      <c r="J15" s="24" t="n">
        <f aca="false">IF(I15&lt;&gt;0,H15/I15,0)</f>
        <v>0.203988185002877</v>
      </c>
      <c r="K15" s="22" t="n">
        <v>11.9044770982669</v>
      </c>
      <c r="L15" s="23" t="n">
        <v>70.366495084584</v>
      </c>
      <c r="M15" s="24" t="n">
        <f aca="false">IF(L15&lt;&gt;0,K15/L15,0)</f>
        <v>0.169178201698936</v>
      </c>
      <c r="N15" s="22" t="n">
        <v>0</v>
      </c>
      <c r="O15" s="23" t="n">
        <v>0</v>
      </c>
      <c r="P15" s="24" t="n">
        <f aca="false">IF(O15&lt;&gt;0,N15/O15,0)</f>
        <v>0</v>
      </c>
      <c r="Q15" s="22" t="n">
        <f aca="false">SUM(B15,E15,H15,K15,N15)</f>
        <v>79.2152942821062</v>
      </c>
      <c r="R15" s="23" t="n">
        <f aca="false">SUM(C15,F15,I15,L15,O15)</f>
        <v>400.340592275017</v>
      </c>
      <c r="S15" s="24" t="n">
        <f aca="false">IF(R15&lt;&gt;0,Q15/R15,0)</f>
        <v>0.19786975343157</v>
      </c>
    </row>
    <row r="16" customFormat="false" ht="12.75" hidden="false" customHeight="true" outlineLevel="0" collapsed="false">
      <c r="A16" s="20" t="s">
        <v>70</v>
      </c>
      <c r="B16" s="22" t="n">
        <v>0</v>
      </c>
      <c r="C16" s="23" t="n">
        <v>0</v>
      </c>
      <c r="D16" s="24" t="n">
        <f aca="false">IF(C16&lt;&gt;0,B16/C16,0)</f>
        <v>0</v>
      </c>
      <c r="E16" s="22" t="n">
        <v>0</v>
      </c>
      <c r="F16" s="23" t="n">
        <v>0</v>
      </c>
      <c r="G16" s="24" t="n">
        <f aca="false">IF(F16&lt;&gt;0,E16/F16,0)</f>
        <v>0</v>
      </c>
      <c r="H16" s="22" t="n">
        <v>203.48900836804</v>
      </c>
      <c r="I16" s="23" t="n">
        <v>329.974097190433</v>
      </c>
      <c r="J16" s="24" t="n">
        <f aca="false">IF(I16&lt;&gt;0,H16/I16,0)</f>
        <v>0.616681764116179</v>
      </c>
      <c r="K16" s="22" t="n">
        <v>43.3937343234337</v>
      </c>
      <c r="L16" s="23" t="n">
        <v>70.366495084584</v>
      </c>
      <c r="M16" s="24" t="n">
        <f aca="false">IF(L16&lt;&gt;0,K16/L16,0)</f>
        <v>0.616681764116179</v>
      </c>
      <c r="N16" s="22" t="n">
        <v>0</v>
      </c>
      <c r="O16" s="23" t="n">
        <v>0</v>
      </c>
      <c r="P16" s="24" t="n">
        <f aca="false">IF(O16&lt;&gt;0,N16/O16,0)</f>
        <v>0</v>
      </c>
      <c r="Q16" s="22" t="n">
        <f aca="false">SUM(B16,E16,H16,K16,N16)</f>
        <v>246.882742691474</v>
      </c>
      <c r="R16" s="23" t="n">
        <f aca="false">SUM(C16,F16,I16,L16,O16)</f>
        <v>400.340592275017</v>
      </c>
      <c r="S16" s="24" t="n">
        <f aca="false">IF(R16&lt;&gt;0,Q16/R16,0)</f>
        <v>0.616681764116179</v>
      </c>
    </row>
    <row r="17" customFormat="false" ht="12.75" hidden="false" customHeight="true" outlineLevel="0" collapsed="false">
      <c r="A17" s="20" t="s">
        <v>68</v>
      </c>
      <c r="B17" s="22" t="n">
        <v>0</v>
      </c>
      <c r="C17" s="23" t="n">
        <v>0</v>
      </c>
      <c r="D17" s="24" t="n">
        <f aca="false">IF(C17&lt;&gt;0,B17/C17,0)</f>
        <v>0</v>
      </c>
      <c r="E17" s="22" t="n">
        <v>0</v>
      </c>
      <c r="F17" s="23" t="n">
        <v>0</v>
      </c>
      <c r="G17" s="24" t="n">
        <f aca="false">IF(F17&lt;&gt;0,E17/F17,0)</f>
        <v>0</v>
      </c>
      <c r="H17" s="22" t="n">
        <v>6.28046121364122</v>
      </c>
      <c r="I17" s="23" t="n">
        <v>329.974097190433</v>
      </c>
      <c r="J17" s="24" t="n">
        <f aca="false">IF(I17&lt;&gt;0,H17/I17,0)</f>
        <v>0.0190331946268396</v>
      </c>
      <c r="K17" s="22" t="n">
        <v>1.33929919615344</v>
      </c>
      <c r="L17" s="23" t="n">
        <v>70.366495084584</v>
      </c>
      <c r="M17" s="24" t="n">
        <f aca="false">IF(L17&lt;&gt;0,K17/L17,0)</f>
        <v>0.0190331946268396</v>
      </c>
      <c r="N17" s="22" t="n">
        <v>0</v>
      </c>
      <c r="O17" s="23" t="n">
        <v>0</v>
      </c>
      <c r="P17" s="24" t="n">
        <f aca="false">IF(O17&lt;&gt;0,N17/O17,0)</f>
        <v>0</v>
      </c>
      <c r="Q17" s="22" t="n">
        <f aca="false">SUM(B17,E17,H17,K17,N17)</f>
        <v>7.61976040979466</v>
      </c>
      <c r="R17" s="23" t="n">
        <f aca="false">SUM(C17,F17,I17,L17,O17)</f>
        <v>400.340592275017</v>
      </c>
      <c r="S17" s="24" t="n">
        <f aca="false">IF(R17&lt;&gt;0,Q17/R17,0)</f>
        <v>0.0190331946268396</v>
      </c>
    </row>
    <row r="18" customFormat="false" ht="12.75" hidden="false" customHeight="true" outlineLevel="0" collapsed="false">
      <c r="A18" s="20" t="s">
        <v>69</v>
      </c>
      <c r="B18" s="22" t="n">
        <v>0</v>
      </c>
      <c r="C18" s="23" t="n">
        <v>0</v>
      </c>
      <c r="D18" s="24" t="n">
        <f aca="false">IF(C18&lt;&gt;0,B18/C18,0)</f>
        <v>0</v>
      </c>
      <c r="E18" s="22" t="n">
        <v>0</v>
      </c>
      <c r="F18" s="23" t="n">
        <v>0</v>
      </c>
      <c r="G18" s="24" t="n">
        <f aca="false">IF(F18&lt;&gt;0,E18/F18,0)</f>
        <v>0</v>
      </c>
      <c r="H18" s="22" t="n">
        <v>115.096306503606</v>
      </c>
      <c r="I18" s="23" t="n">
        <v>329.974097190433</v>
      </c>
      <c r="J18" s="24" t="n">
        <f aca="false">IF(I18&lt;&gt;0,H18/I18,0)</f>
        <v>0.348804065178431</v>
      </c>
      <c r="K18" s="22" t="n">
        <v>24.5441195378609</v>
      </c>
      <c r="L18" s="23" t="n">
        <v>70.366495084584</v>
      </c>
      <c r="M18" s="24" t="n">
        <f aca="false">IF(L18&lt;&gt;0,K18/L18,0)</f>
        <v>0.348804065178431</v>
      </c>
      <c r="N18" s="22" t="n">
        <v>0</v>
      </c>
      <c r="O18" s="23" t="n">
        <v>0</v>
      </c>
      <c r="P18" s="24" t="n">
        <f aca="false">IF(O18&lt;&gt;0,N18/O18,0)</f>
        <v>0</v>
      </c>
      <c r="Q18" s="22" t="n">
        <f aca="false">SUM(B18,E18,H18,K18,N18)</f>
        <v>139.640426041467</v>
      </c>
      <c r="R18" s="23" t="n">
        <f aca="false">SUM(C18,F18,I18,L18,O18)</f>
        <v>400.340592275017</v>
      </c>
      <c r="S18" s="24" t="n">
        <f aca="false">IF(R18&lt;&gt;0,Q18/R18,0)</f>
        <v>0.348804065178431</v>
      </c>
    </row>
    <row r="19" customFormat="false" ht="12.75" hidden="false" customHeight="true" outlineLevel="0" collapsed="false">
      <c r="A19" s="20" t="s">
        <v>60</v>
      </c>
      <c r="B19" s="22" t="n">
        <f aca="false">SUM(B15:B18)</f>
        <v>0</v>
      </c>
      <c r="C19" s="23" t="n">
        <f aca="false">C15</f>
        <v>0</v>
      </c>
      <c r="D19" s="24" t="n">
        <f aca="false">IF(C19&lt;&gt;0,B19/C19,0)</f>
        <v>0</v>
      </c>
      <c r="E19" s="22" t="n">
        <f aca="false">SUM(E15:E18)</f>
        <v>0</v>
      </c>
      <c r="F19" s="23" t="n">
        <f aca="false">F15</f>
        <v>0</v>
      </c>
      <c r="G19" s="24" t="n">
        <f aca="false">IF(F19&lt;&gt;0,E19/F19,0)</f>
        <v>0</v>
      </c>
      <c r="H19" s="22" t="n">
        <f aca="false">SUM(H15:H18)</f>
        <v>392.176593269126</v>
      </c>
      <c r="I19" s="23" t="n">
        <f aca="false">I15</f>
        <v>329.974097190433</v>
      </c>
      <c r="J19" s="24" t="n">
        <f aca="false">IF(I19&lt;&gt;0,H19/I19,0)</f>
        <v>1.18850720892433</v>
      </c>
      <c r="K19" s="22" t="n">
        <f aca="false">SUM(K15:K18)</f>
        <v>81.181630155715</v>
      </c>
      <c r="L19" s="23" t="n">
        <f aca="false">L15</f>
        <v>70.366495084584</v>
      </c>
      <c r="M19" s="24" t="n">
        <f aca="false">IF(L19&lt;&gt;0,K19/L19,0)</f>
        <v>1.15369722562039</v>
      </c>
      <c r="N19" s="22" t="n">
        <f aca="false">SUM(N15:N18)</f>
        <v>0</v>
      </c>
      <c r="O19" s="23" t="n">
        <f aca="false">O15</f>
        <v>0</v>
      </c>
      <c r="P19" s="24" t="n">
        <f aca="false">IF(O19&lt;&gt;0,N19/O19,0)</f>
        <v>0</v>
      </c>
      <c r="Q19" s="22" t="n">
        <f aca="false">SUM(Q15:Q18)</f>
        <v>473.358223424841</v>
      </c>
      <c r="R19" s="23" t="n">
        <f aca="false">R15</f>
        <v>400.340592275017</v>
      </c>
      <c r="S19" s="24" t="n">
        <f aca="false">IF(R19&lt;&gt;0,Q19/R19,0)</f>
        <v>1.18238877735302</v>
      </c>
    </row>
    <row r="20" customFormat="false" ht="12.75" hidden="false" customHeight="true" outlineLevel="0" collapsed="false">
      <c r="A20" s="97"/>
      <c r="B20" s="29"/>
      <c r="C20" s="36"/>
      <c r="D20" s="8"/>
      <c r="E20" s="29"/>
      <c r="F20" s="36"/>
      <c r="G20" s="8"/>
      <c r="H20" s="29"/>
      <c r="I20" s="36"/>
      <c r="J20" s="8"/>
      <c r="K20" s="29"/>
      <c r="L20" s="124"/>
      <c r="M20" s="8"/>
      <c r="N20" s="29"/>
      <c r="O20" s="30"/>
      <c r="P20" s="99"/>
      <c r="Q20" s="100"/>
      <c r="R20" s="36"/>
      <c r="S20" s="8"/>
    </row>
    <row r="21" customFormat="false" ht="12.75" hidden="false" customHeight="true" outlineLevel="0" collapsed="false">
      <c r="A21" s="101" t="s">
        <v>62</v>
      </c>
      <c r="B21" s="53" t="n">
        <f aca="false">SUM(B12,B19)</f>
        <v>0</v>
      </c>
      <c r="C21" s="23" t="n">
        <f aca="false">SUM(C12,C19)</f>
        <v>0</v>
      </c>
      <c r="D21" s="55" t="n">
        <f aca="false">IF(C21&lt;&gt;0,B21/C21,0)</f>
        <v>0</v>
      </c>
      <c r="E21" s="53" t="n">
        <f aca="false">SUM(E12,E19)</f>
        <v>69.9799577854044</v>
      </c>
      <c r="F21" s="23" t="n">
        <f aca="false">SUM(F12,F19)</f>
        <v>79.1191773327248</v>
      </c>
      <c r="G21" s="55" t="n">
        <f aca="false">IF(F21&lt;&gt;0,E21/F21,0)</f>
        <v>0.88448793509459</v>
      </c>
      <c r="H21" s="53" t="n">
        <f aca="false">SUM(H12,H19)</f>
        <v>428.523913506042</v>
      </c>
      <c r="I21" s="23" t="n">
        <f aca="false">SUM(I12,I19)</f>
        <v>375.296186810242</v>
      </c>
      <c r="J21" s="55" t="n">
        <f aca="false">IF(I21&lt;&gt;0,H21/I21,0)</f>
        <v>1.14182858383987</v>
      </c>
      <c r="K21" s="53" t="n">
        <f aca="false">SUM(K12,K19)</f>
        <v>1793.16901565743</v>
      </c>
      <c r="L21" s="23" t="n">
        <f aca="false">SUM(L12,L19)</f>
        <v>1195.64246776429</v>
      </c>
      <c r="M21" s="55" t="n">
        <f aca="false">IF(L21&lt;&gt;0,K21/L21,0)</f>
        <v>1.49975353335387</v>
      </c>
      <c r="N21" s="53" t="n">
        <f aca="false">SUM(N12,N19)</f>
        <v>0</v>
      </c>
      <c r="O21" s="23" t="n">
        <f aca="false">SUM(O12,O19)</f>
        <v>0</v>
      </c>
      <c r="P21" s="55" t="n">
        <f aca="false">IF(O21&lt;&gt;0,N21/O21,0)</f>
        <v>0</v>
      </c>
      <c r="Q21" s="53" t="n">
        <f aca="false">SUM(Q12,Q19)</f>
        <v>2291.67288694888</v>
      </c>
      <c r="R21" s="23" t="n">
        <f aca="false">SUM(R12,R19)</f>
        <v>1650.05783190726</v>
      </c>
      <c r="S21" s="55" t="n">
        <f aca="false">IF(R21&lt;&gt;0,Q21/R21,0)</f>
        <v>1.38884398027431</v>
      </c>
    </row>
    <row r="22" customFormat="false" ht="12.75" hidden="false" customHeight="true" outlineLevel="0" collapsed="false">
      <c r="A22" s="102"/>
      <c r="B22" s="23"/>
      <c r="C22" s="88"/>
      <c r="D22" s="103"/>
      <c r="E22" s="88"/>
      <c r="F22" s="104"/>
      <c r="G22" s="18"/>
      <c r="H22" s="105"/>
      <c r="I22" s="18"/>
      <c r="J22" s="103"/>
      <c r="M22" s="57"/>
      <c r="N22" s="57"/>
      <c r="O22" s="57"/>
      <c r="P22" s="57"/>
      <c r="Q22" s="57"/>
    </row>
    <row r="23" customFormat="false" ht="12.75" hidden="false" customHeight="true" outlineLevel="0" collapsed="false">
      <c r="C23" s="33" t="s">
        <v>63</v>
      </c>
      <c r="D23" s="106" t="n">
        <f aca="false">'Table 5.11'!D25-'Table 5.7'!D21</f>
        <v>13.3120837808226</v>
      </c>
      <c r="E23" s="88"/>
      <c r="F23" s="104"/>
      <c r="G23" s="106" t="n">
        <f aca="false">'Table 5.11'!G25-'Table 5.7'!G21</f>
        <v>-0.88448793509459</v>
      </c>
      <c r="H23" s="105"/>
      <c r="I23" s="18"/>
      <c r="J23" s="106" t="n">
        <f aca="false">'Table 5.11'!J25-'Table 5.7'!J21</f>
        <v>13.2458209996351</v>
      </c>
      <c r="M23" s="106" t="n">
        <f aca="false">'Table 5.11'!M25-'Table 5.7'!M21</f>
        <v>14.0021162014079</v>
      </c>
      <c r="N23" s="57"/>
      <c r="O23" s="57"/>
      <c r="P23" s="106" t="n">
        <f aca="false">'Table 5.11'!P25-'Table 5.7'!P21</f>
        <v>13.2663386923721</v>
      </c>
      <c r="Q23" s="57"/>
      <c r="S23" s="106" t="n">
        <f aca="false">'Table 5.11'!S25-'Table 5.7'!S21</f>
        <v>13.1468731766719</v>
      </c>
    </row>
    <row r="24" customFormat="false" ht="12.75" hidden="false" customHeight="true" outlineLevel="0" collapsed="false">
      <c r="C24" s="33" t="s">
        <v>64</v>
      </c>
      <c r="D24" s="107" t="n">
        <f aca="false">IF('Table 5.11'!D25&lt;&gt;0,D23/'Table 5.11'!D25,0)</f>
        <v>1</v>
      </c>
      <c r="E24" s="18"/>
      <c r="F24" s="53"/>
      <c r="G24" s="107" t="n">
        <f aca="false">IF('Table 5.11'!G25&lt;&gt;0,G23/'Table 5.11'!G25,0)</f>
        <v>0</v>
      </c>
      <c r="H24" s="108"/>
      <c r="I24" s="18"/>
      <c r="J24" s="107" t="n">
        <f aca="false">IF('Table 5.11'!J25&lt;&gt;0,J23/'Table 5.11'!J25,0)</f>
        <v>0.920638282353546</v>
      </c>
      <c r="M24" s="107" t="n">
        <f aca="false">IF('Table 5.11'!M25&lt;&gt;0,M23/'Table 5.11'!M25,0)</f>
        <v>0.903253377881845</v>
      </c>
      <c r="N24" s="57"/>
      <c r="O24" s="57"/>
      <c r="P24" s="107" t="n">
        <f aca="false">IF('Table 5.11'!P25&lt;&gt;0,P23/'Table 5.11'!P25,0)</f>
        <v>1</v>
      </c>
      <c r="Q24" s="57"/>
      <c r="S24" s="107" t="n">
        <f aca="false">IF('Table 5.11'!S25&lt;&gt;0,S23/'Table 5.11'!S25,0)</f>
        <v>0.904453012859388</v>
      </c>
    </row>
    <row r="25" customFormat="false" ht="12.75" hidden="true" customHeight="false" outlineLevel="0" collapsed="false"/>
    <row r="26" customFormat="false" ht="12.75" hidden="true" customHeight="false" outlineLevel="0" collapsed="false">
      <c r="A26" s="109" t="s">
        <v>28</v>
      </c>
      <c r="B26" s="34" t="n">
        <v>0</v>
      </c>
      <c r="C26" s="34" t="n">
        <v>0</v>
      </c>
      <c r="D26" s="110"/>
      <c r="E26" s="34" t="n">
        <v>0</v>
      </c>
      <c r="F26" s="34" t="n">
        <v>0</v>
      </c>
      <c r="G26" s="110"/>
      <c r="H26" s="34" t="n">
        <v>0</v>
      </c>
      <c r="I26" s="34" t="n">
        <v>0</v>
      </c>
      <c r="J26" s="111"/>
      <c r="K26" s="34" t="n">
        <v>0</v>
      </c>
      <c r="L26" s="34" t="n">
        <v>0</v>
      </c>
      <c r="N26" s="34" t="n">
        <v>0</v>
      </c>
      <c r="O26" s="34" t="n">
        <v>0</v>
      </c>
      <c r="Q26" s="34" t="n">
        <v>0</v>
      </c>
      <c r="R26" s="34" t="n">
        <v>0</v>
      </c>
    </row>
    <row r="27" customFormat="false" ht="12.75" hidden="true" customHeight="false" outlineLevel="0" collapsed="false">
      <c r="A27" s="112"/>
      <c r="B27" s="113"/>
    </row>
    <row r="28" customFormat="false" ht="12.75" hidden="true" customHeight="false" outlineLevel="0" collapsed="false">
      <c r="A28" s="112"/>
      <c r="B28" s="113"/>
      <c r="Q28" s="34" t="n">
        <v>0</v>
      </c>
      <c r="R28" s="34" t="n">
        <v>0</v>
      </c>
    </row>
    <row r="29" customFormat="false" ht="12.75" hidden="true" customHeight="false" outlineLevel="0" collapsed="false">
      <c r="A29" s="112"/>
      <c r="F29" s="114"/>
      <c r="J29" s="115"/>
      <c r="Q29" s="34" t="n">
        <v>0</v>
      </c>
      <c r="R29" s="34" t="n">
        <v>0</v>
      </c>
    </row>
    <row r="30" customFormat="false" ht="12.75" hidden="true" customHeight="false" outlineLevel="0" collapsed="false">
      <c r="A30" s="116"/>
      <c r="B30" s="56"/>
      <c r="C30" s="57"/>
      <c r="D30" s="56"/>
      <c r="E30" s="57"/>
      <c r="F30" s="117"/>
      <c r="G30" s="57"/>
      <c r="H30" s="118"/>
      <c r="I30" s="57"/>
      <c r="J30" s="118"/>
      <c r="K30" s="56"/>
      <c r="L30" s="57"/>
      <c r="Q30" s="34" t="n">
        <v>0</v>
      </c>
      <c r="R30" s="34" t="n">
        <v>0</v>
      </c>
    </row>
    <row r="31" customFormat="false" ht="12.75" hidden="true" customHeight="false" outlineLevel="0" collapsed="false">
      <c r="A31" s="119"/>
      <c r="B31" s="120"/>
      <c r="C31" s="95"/>
      <c r="D31" s="95"/>
      <c r="E31" s="95"/>
      <c r="F31" s="117"/>
      <c r="G31" s="95"/>
      <c r="H31" s="118"/>
      <c r="I31" s="57"/>
      <c r="J31" s="118"/>
      <c r="K31" s="56"/>
      <c r="L31" s="57"/>
      <c r="Q31" s="34" t="n">
        <v>0</v>
      </c>
      <c r="R31" s="34" t="n">
        <v>0</v>
      </c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17"/>
      <c r="G32" s="95"/>
      <c r="H32" s="118"/>
      <c r="I32" s="57"/>
      <c r="J32" s="118"/>
      <c r="K32" s="56"/>
      <c r="L32" s="57"/>
    </row>
    <row r="33" customFormat="false" ht="12.75" hidden="false" customHeight="false" outlineLevel="0" collapsed="false">
      <c r="A33" s="37" t="s">
        <v>29</v>
      </c>
      <c r="C33" s="38"/>
      <c r="F33" s="117"/>
      <c r="G33" s="95"/>
      <c r="H33" s="118"/>
      <c r="I33" s="57"/>
      <c r="J33" s="118"/>
      <c r="K33" s="56"/>
      <c r="L33" s="57"/>
    </row>
    <row r="34" customFormat="false" ht="12.75" hidden="false" customHeight="false" outlineLevel="0" collapsed="false">
      <c r="A34" s="39" t="s">
        <v>65</v>
      </c>
      <c r="C34" s="38"/>
      <c r="F34" s="18"/>
      <c r="G34" s="18"/>
      <c r="H34" s="56"/>
    </row>
    <row r="35" customFormat="false" ht="12.75" hidden="false" customHeight="false" outlineLevel="0" collapsed="false">
      <c r="A35" s="39" t="s">
        <v>66</v>
      </c>
      <c r="B35" s="56"/>
      <c r="C35" s="57"/>
      <c r="D35" s="56"/>
      <c r="E35" s="57"/>
      <c r="F35" s="18"/>
      <c r="G35" s="18"/>
    </row>
    <row r="36" customFormat="false" ht="12.75" hidden="false" customHeight="false" outlineLevel="0" collapsed="false">
      <c r="A36" s="121"/>
      <c r="B36" s="18"/>
      <c r="C36" s="18"/>
      <c r="D36" s="39"/>
      <c r="E36" s="18"/>
      <c r="F36" s="18"/>
      <c r="G36" s="18"/>
    </row>
    <row r="37" customFormat="false" ht="12.75" hidden="false" customHeight="false" outlineLevel="0" collapsed="false">
      <c r="A37" s="121"/>
      <c r="B37" s="18"/>
      <c r="C37" s="18"/>
      <c r="D37" s="39"/>
      <c r="E37" s="18"/>
      <c r="F37" s="18"/>
      <c r="G37" s="18"/>
    </row>
    <row r="38" customFormat="false" ht="12.75" hidden="false" customHeight="false" outlineLevel="0" collapsed="false">
      <c r="A38" s="121"/>
      <c r="B38" s="18"/>
      <c r="C38" s="18"/>
      <c r="D38" s="39"/>
      <c r="E38" s="18"/>
      <c r="F38" s="18"/>
      <c r="G38" s="18"/>
    </row>
    <row r="39" customFormat="false" ht="12.75" hidden="false" customHeight="false" outlineLevel="0" collapsed="false">
      <c r="A39" s="121"/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21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8.28"/>
    <col collapsed="false" customWidth="true" hidden="false" outlineLevel="0" max="4" min="4" style="0" width="7.7"/>
    <col collapsed="false" customWidth="true" hidden="false" outlineLevel="0" max="6" min="5" style="0" width="8.28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7.7"/>
    <col collapsed="false" customWidth="true" hidden="false" outlineLevel="0" max="12" min="11" style="0" width="8.28"/>
    <col collapsed="false" customWidth="true" hidden="false" outlineLevel="0" max="13" min="13" style="0" width="7.7"/>
    <col collapsed="false" customWidth="true" hidden="false" outlineLevel="0" max="15" min="14" style="0" width="8.28"/>
    <col collapsed="false" customWidth="true" hidden="false" outlineLevel="0" max="16" min="16" style="0" width="7.7"/>
    <col collapsed="false" customWidth="true" hidden="false" outlineLevel="0" max="18" min="17" style="0" width="8.28"/>
    <col collapsed="false" customWidth="true" hidden="false" outlineLevel="0" max="19" min="19" style="0" width="7.7"/>
  </cols>
  <sheetData>
    <row r="1" s="72" customFormat="true" ht="15.75" hidden="false" customHeight="false" outlineLevel="0" collapsed="false">
      <c r="A1" s="70" t="s">
        <v>72</v>
      </c>
      <c r="B1" s="71"/>
      <c r="C1" s="71"/>
      <c r="D1" s="71"/>
      <c r="E1" s="71"/>
      <c r="F1" s="71"/>
      <c r="G1" s="71"/>
      <c r="H1" s="71"/>
      <c r="I1" s="71"/>
      <c r="J1" s="71"/>
    </row>
    <row r="2" s="72" customFormat="true" ht="15.75" hidden="false" customHeight="false" outlineLevel="0" collapsed="false">
      <c r="A2" s="2" t="s">
        <v>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4" t="s">
        <v>5</v>
      </c>
      <c r="C4" s="4"/>
      <c r="D4" s="4"/>
      <c r="E4" s="4" t="s">
        <v>6</v>
      </c>
      <c r="F4" s="4"/>
      <c r="G4" s="4"/>
      <c r="H4" s="4" t="s">
        <v>7</v>
      </c>
      <c r="I4" s="4"/>
      <c r="J4" s="4"/>
      <c r="K4" s="4" t="s">
        <v>8</v>
      </c>
      <c r="L4" s="4"/>
      <c r="M4" s="4"/>
      <c r="N4" s="4" t="s">
        <v>9</v>
      </c>
      <c r="O4" s="4"/>
      <c r="P4" s="4"/>
      <c r="Q4" s="4" t="s">
        <v>10</v>
      </c>
      <c r="R4" s="4"/>
      <c r="S4" s="4"/>
    </row>
    <row r="5" customFormat="false" ht="12.75" hidden="false" customHeight="true" outlineLevel="0" collapsed="false">
      <c r="B5" s="5" t="s">
        <v>11</v>
      </c>
      <c r="C5" s="6" t="s">
        <v>12</v>
      </c>
      <c r="D5" s="7" t="s">
        <v>13</v>
      </c>
      <c r="E5" s="5" t="s">
        <v>11</v>
      </c>
      <c r="F5" s="6" t="s">
        <v>12</v>
      </c>
      <c r="G5" s="7" t="s">
        <v>13</v>
      </c>
      <c r="H5" s="5" t="s">
        <v>11</v>
      </c>
      <c r="I5" s="6" t="s">
        <v>12</v>
      </c>
      <c r="J5" s="7" t="s">
        <v>13</v>
      </c>
      <c r="K5" s="5" t="s">
        <v>11</v>
      </c>
      <c r="L5" s="6" t="s">
        <v>12</v>
      </c>
      <c r="M5" s="7" t="s">
        <v>13</v>
      </c>
      <c r="N5" s="5" t="s">
        <v>11</v>
      </c>
      <c r="O5" s="6" t="s">
        <v>12</v>
      </c>
      <c r="P5" s="7" t="s">
        <v>13</v>
      </c>
      <c r="Q5" s="5" t="s">
        <v>11</v>
      </c>
      <c r="R5" s="6" t="s">
        <v>12</v>
      </c>
      <c r="S5" s="7" t="s">
        <v>13</v>
      </c>
    </row>
    <row r="6" customFormat="false" ht="12.75" hidden="false" customHeight="true" outlineLevel="0" collapsed="false">
      <c r="A6" s="8"/>
      <c r="B6" s="9" t="s">
        <v>14</v>
      </c>
      <c r="C6" s="10" t="s">
        <v>15</v>
      </c>
      <c r="D6" s="11" t="s">
        <v>11</v>
      </c>
      <c r="E6" s="9" t="s">
        <v>14</v>
      </c>
      <c r="F6" s="10" t="s">
        <v>15</v>
      </c>
      <c r="G6" s="11" t="s">
        <v>11</v>
      </c>
      <c r="H6" s="9" t="s">
        <v>14</v>
      </c>
      <c r="I6" s="10" t="s">
        <v>15</v>
      </c>
      <c r="J6" s="11" t="s">
        <v>11</v>
      </c>
      <c r="K6" s="9" t="s">
        <v>14</v>
      </c>
      <c r="L6" s="10" t="s">
        <v>15</v>
      </c>
      <c r="M6" s="11" t="s">
        <v>11</v>
      </c>
      <c r="N6" s="9" t="s">
        <v>14</v>
      </c>
      <c r="O6" s="10" t="s">
        <v>15</v>
      </c>
      <c r="P6" s="11" t="s">
        <v>11</v>
      </c>
      <c r="Q6" s="9" t="s">
        <v>14</v>
      </c>
      <c r="R6" s="10" t="s">
        <v>15</v>
      </c>
      <c r="S6" s="11" t="s">
        <v>11</v>
      </c>
    </row>
    <row r="7" customFormat="false" ht="12.75" hidden="false" customHeight="true" outlineLevel="0" collapsed="false">
      <c r="A7" s="12" t="s">
        <v>46</v>
      </c>
      <c r="B7" s="73"/>
      <c r="C7" s="74"/>
      <c r="D7" s="75"/>
      <c r="E7" s="76"/>
      <c r="F7" s="77"/>
      <c r="G7" s="78"/>
      <c r="H7" s="79"/>
      <c r="I7" s="80"/>
      <c r="J7" s="75"/>
      <c r="K7" s="81"/>
      <c r="L7" s="48"/>
      <c r="M7" s="82"/>
      <c r="N7" s="83"/>
      <c r="O7" s="84"/>
      <c r="P7" s="85"/>
      <c r="Q7" s="83"/>
      <c r="R7" s="80"/>
      <c r="S7" s="78"/>
    </row>
    <row r="8" customFormat="false" ht="12.75" hidden="false" customHeight="true" outlineLevel="0" collapsed="false">
      <c r="A8" s="86" t="s">
        <v>52</v>
      </c>
      <c r="B8" s="22"/>
      <c r="C8" s="23"/>
      <c r="D8" s="19"/>
      <c r="E8" s="22"/>
      <c r="F8" s="23"/>
      <c r="G8" s="19"/>
      <c r="H8" s="22"/>
      <c r="I8" s="23"/>
      <c r="J8" s="19"/>
      <c r="K8" s="22"/>
      <c r="L8" s="23"/>
      <c r="M8" s="19"/>
      <c r="N8" s="22"/>
      <c r="O8" s="23"/>
      <c r="P8" s="19"/>
      <c r="Q8" s="17"/>
      <c r="R8" s="18"/>
      <c r="S8" s="19"/>
    </row>
    <row r="9" customFormat="false" ht="12.75" hidden="false" customHeight="true" outlineLevel="0" collapsed="false">
      <c r="A9" s="20" t="s">
        <v>16</v>
      </c>
      <c r="B9" s="22" t="n">
        <f aca="false">'Table 5.5'!B17</f>
        <v>1815.27128384524</v>
      </c>
      <c r="C9" s="23" t="n">
        <f aca="false">'Table 5.5'!C17</f>
        <v>13281.12423</v>
      </c>
      <c r="D9" s="24" t="n">
        <f aca="false">IF(C9&lt;&gt;0,B9/C9,0)</f>
        <v>0.136680543936546</v>
      </c>
      <c r="E9" s="22" t="n">
        <f aca="false">'Table 5.5'!E17</f>
        <v>18.1917295441505</v>
      </c>
      <c r="F9" s="23" t="n">
        <f aca="false">'Table 5.5'!F17</f>
        <v>134.15277</v>
      </c>
      <c r="G9" s="24" t="n">
        <f aca="false">IF(F9&lt;&gt;0,E9/F9,0)</f>
        <v>0.135604576365814</v>
      </c>
      <c r="H9" s="22" t="n">
        <f aca="false">'Table 5.5'!H17</f>
        <v>241.823010887532</v>
      </c>
      <c r="I9" s="23" t="n">
        <f aca="false">'Table 5.5'!I17</f>
        <v>1799.52620321886</v>
      </c>
      <c r="J9" s="24" t="n">
        <f aca="false">IF(I9&lt;&gt;0,H9/I9,0)</f>
        <v>0.134381489113621</v>
      </c>
      <c r="K9" s="22" t="n">
        <f aca="false">'Table 5.5'!K17</f>
        <v>0</v>
      </c>
      <c r="L9" s="23" t="n">
        <f aca="false">'Table 5.5'!L17</f>
        <v>0</v>
      </c>
      <c r="M9" s="24" t="n">
        <f aca="false">IF(L9&lt;&gt;0,K9/L9,0)</f>
        <v>0</v>
      </c>
      <c r="N9" s="22" t="n">
        <f aca="false">'Table 5.5'!N17</f>
        <v>0</v>
      </c>
      <c r="O9" s="23" t="n">
        <f aca="false">'Table 5.5'!O17</f>
        <v>0</v>
      </c>
      <c r="P9" s="24" t="n">
        <f aca="false">IF(O9&lt;&gt;0,N9/O9,0)</f>
        <v>0</v>
      </c>
      <c r="Q9" s="22" t="n">
        <f aca="false">'Table 5.5'!Q17</f>
        <v>2075.28602427693</v>
      </c>
      <c r="R9" s="23" t="n">
        <f aca="false">'Table 5.5'!R17</f>
        <v>15214.8032032189</v>
      </c>
      <c r="S9" s="24" t="n">
        <f aca="false">IF(R9&lt;&gt;0,Q9/R9,0)</f>
        <v>0.136399136851003</v>
      </c>
    </row>
    <row r="10" customFormat="false" ht="12.75" hidden="false" customHeight="true" outlineLevel="0" collapsed="false">
      <c r="A10" s="20" t="s">
        <v>32</v>
      </c>
      <c r="B10" s="22" t="n">
        <f aca="false">'Table 5.6'!B12</f>
        <v>149.919334021099</v>
      </c>
      <c r="C10" s="23" t="n">
        <f aca="false">'Table 5.6'!C12</f>
        <v>204.86</v>
      </c>
      <c r="D10" s="24" t="n">
        <f aca="false">IF(C10&lt;&gt;0,B10/C10,0)</f>
        <v>0.731813599634381</v>
      </c>
      <c r="E10" s="22" t="n">
        <f aca="false">'Table 5.6'!E12</f>
        <v>27855.0485734395</v>
      </c>
      <c r="F10" s="23" t="n">
        <f aca="false">'Table 5.6'!F12</f>
        <v>37841.1851264394</v>
      </c>
      <c r="G10" s="24" t="n">
        <f aca="false">IF(F10&lt;&gt;0,E10/F10,0)</f>
        <v>0.736104022122115</v>
      </c>
      <c r="H10" s="22" t="n">
        <f aca="false">'Table 5.6'!H12</f>
        <v>318.382553293958</v>
      </c>
      <c r="I10" s="23" t="n">
        <f aca="false">'Table 5.6'!I12</f>
        <v>432.015261740543</v>
      </c>
      <c r="J10" s="24" t="n">
        <f aca="false">IF(I10&lt;&gt;0,H10/I10,0)</f>
        <v>0.736970615369535</v>
      </c>
      <c r="K10" s="22" t="n">
        <f aca="false">'Table 5.6'!K12</f>
        <v>0</v>
      </c>
      <c r="L10" s="23" t="n">
        <f aca="false">'Table 5.6'!L12</f>
        <v>0</v>
      </c>
      <c r="M10" s="24" t="n">
        <f aca="false">IF(L10&lt;&gt;0,K10/L10,0)</f>
        <v>0</v>
      </c>
      <c r="N10" s="22" t="n">
        <f aca="false">'Table 5.6'!N12</f>
        <v>0</v>
      </c>
      <c r="O10" s="23" t="n">
        <f aca="false">'Table 5.6'!O12</f>
        <v>0</v>
      </c>
      <c r="P10" s="24" t="n">
        <f aca="false">IF(O10&lt;&gt;0,N10/O10,0)</f>
        <v>0</v>
      </c>
      <c r="Q10" s="22" t="n">
        <f aca="false">'Table 5.6'!Q12</f>
        <v>28323.3504607546</v>
      </c>
      <c r="R10" s="23" t="n">
        <f aca="false">'Table 5.6'!R12</f>
        <v>38478.0603881799</v>
      </c>
      <c r="S10" s="24" t="n">
        <f aca="false">IF(R10&lt;&gt;0,Q10/R10,0)</f>
        <v>0.736090909339476</v>
      </c>
    </row>
    <row r="11" customFormat="false" ht="12.75" hidden="false" customHeight="true" outlineLevel="0" collapsed="false">
      <c r="A11" s="20" t="s">
        <v>37</v>
      </c>
      <c r="B11" s="22" t="n">
        <f aca="false">'Table 5.7'!B12</f>
        <v>0</v>
      </c>
      <c r="C11" s="23" t="n">
        <f aca="false">'Table 5.7'!C12</f>
        <v>0</v>
      </c>
      <c r="D11" s="24" t="n">
        <f aca="false">IF(C11&lt;&gt;0,B11/C11,0)</f>
        <v>0</v>
      </c>
      <c r="E11" s="22" t="n">
        <f aca="false">'Table 5.7'!E12</f>
        <v>69.9799577854044</v>
      </c>
      <c r="F11" s="23" t="n">
        <f aca="false">'Table 5.7'!F12</f>
        <v>79.1191773327248</v>
      </c>
      <c r="G11" s="24" t="n">
        <f aca="false">IF(F11&lt;&gt;0,E11/F11,0)</f>
        <v>0.88448793509459</v>
      </c>
      <c r="H11" s="22" t="n">
        <f aca="false">'Table 5.7'!H12</f>
        <v>36.347320236916</v>
      </c>
      <c r="I11" s="23" t="n">
        <f aca="false">'Table 5.7'!I12</f>
        <v>45.3220896198082</v>
      </c>
      <c r="J11" s="24" t="n">
        <f aca="false">IF(I11&lt;&gt;0,H11/I11,0)</f>
        <v>0.801978031944718</v>
      </c>
      <c r="K11" s="22" t="n">
        <f aca="false">'Table 5.7'!K12</f>
        <v>1711.98738550172</v>
      </c>
      <c r="L11" s="23" t="n">
        <f aca="false">'Table 5.7'!L12</f>
        <v>1125.27597267971</v>
      </c>
      <c r="M11" s="24" t="n">
        <f aca="false">IF(L11&lt;&gt;0,K11/L11,0)</f>
        <v>1.52139335333432</v>
      </c>
      <c r="N11" s="22" t="n">
        <f aca="false">'Table 5.7'!N12</f>
        <v>0</v>
      </c>
      <c r="O11" s="23" t="n">
        <f aca="false">'Table 5.7'!O12</f>
        <v>0</v>
      </c>
      <c r="P11" s="24" t="n">
        <f aca="false">IF(O11&lt;&gt;0,N11/O11,0)</f>
        <v>0</v>
      </c>
      <c r="Q11" s="22" t="n">
        <f aca="false">'Table 5.7'!Q12</f>
        <v>1818.31466352404</v>
      </c>
      <c r="R11" s="23" t="n">
        <f aca="false">'Table 5.7'!R12</f>
        <v>1249.71723963224</v>
      </c>
      <c r="S11" s="24" t="n">
        <f aca="false">IF(R11&lt;&gt;0,Q11/R11,0)</f>
        <v>1.45498085955758</v>
      </c>
    </row>
    <row r="12" customFormat="false" ht="12.75" hidden="false" customHeight="true" outlineLevel="0" collapsed="false">
      <c r="A12" s="20" t="s">
        <v>60</v>
      </c>
      <c r="B12" s="22" t="n">
        <f aca="false">SUM(B9:B11)</f>
        <v>1965.19061786634</v>
      </c>
      <c r="C12" s="23" t="n">
        <f aca="false">SUM(C9:C11)</f>
        <v>13485.98423</v>
      </c>
      <c r="D12" s="24" t="n">
        <f aca="false">IF(C12&lt;&gt;0,B12/C12,0)</f>
        <v>0.145720963657566</v>
      </c>
      <c r="E12" s="22" t="n">
        <f aca="false">SUM(E9:E11)</f>
        <v>27943.2202607691</v>
      </c>
      <c r="F12" s="23" t="n">
        <f aca="false">SUM(F9:F11)</f>
        <v>38054.4570737721</v>
      </c>
      <c r="G12" s="24" t="n">
        <f aca="false">IF(F12&lt;&gt;0,E12/F12,0)</f>
        <v>0.734295596612996</v>
      </c>
      <c r="H12" s="22" t="n">
        <f aca="false">SUM(H9:H11)</f>
        <v>596.552884418406</v>
      </c>
      <c r="I12" s="23" t="n">
        <f aca="false">SUM(I9:I11)</f>
        <v>2276.86355457922</v>
      </c>
      <c r="J12" s="24" t="n">
        <f aca="false">IF(I12&lt;&gt;0,H12/I12,0)</f>
        <v>0.262006426875525</v>
      </c>
      <c r="K12" s="22" t="n">
        <f aca="false">SUM(K9:K11)</f>
        <v>1711.98738550172</v>
      </c>
      <c r="L12" s="23" t="n">
        <f aca="false">SUM(L9:L11)</f>
        <v>1125.27597267971</v>
      </c>
      <c r="M12" s="24" t="n">
        <f aca="false">IF(L12&lt;&gt;0,K12/L12,0)</f>
        <v>1.52139335333432</v>
      </c>
      <c r="N12" s="22" t="n">
        <f aca="false">SUM(N9:N11)</f>
        <v>0</v>
      </c>
      <c r="O12" s="23" t="n">
        <f aca="false">SUM(O9:O11)</f>
        <v>0</v>
      </c>
      <c r="P12" s="24" t="n">
        <f aca="false">IF(O12&lt;&gt;0,N12/O12,0)</f>
        <v>0</v>
      </c>
      <c r="Q12" s="22" t="n">
        <f aca="false">SUM(Q9:Q11)</f>
        <v>32216.9511485556</v>
      </c>
      <c r="R12" s="23" t="n">
        <f aca="false">SUM(R9:R11)</f>
        <v>54942.580831031</v>
      </c>
      <c r="S12" s="24" t="n">
        <f aca="false">IF(R12&lt;&gt;0,Q12/R12,0)</f>
        <v>0.586374914706587</v>
      </c>
    </row>
    <row r="13" customFormat="false" ht="12.75" hidden="false" customHeight="true" outlineLevel="0" collapsed="false">
      <c r="A13" s="123"/>
      <c r="B13" s="22"/>
      <c r="C13" s="23"/>
      <c r="D13" s="19"/>
      <c r="E13" s="22"/>
      <c r="F13" s="23"/>
      <c r="G13" s="19"/>
      <c r="H13" s="22"/>
      <c r="I13" s="23"/>
      <c r="J13" s="19"/>
      <c r="K13" s="22"/>
      <c r="L13" s="23"/>
      <c r="M13" s="19"/>
      <c r="N13" s="22"/>
      <c r="O13" s="23"/>
      <c r="P13" s="19"/>
      <c r="Q13" s="22"/>
      <c r="R13" s="23"/>
      <c r="S13" s="19"/>
    </row>
    <row r="14" customFormat="false" ht="12.75" hidden="false" customHeight="true" outlineLevel="0" collapsed="false">
      <c r="A14" s="86" t="s">
        <v>61</v>
      </c>
      <c r="B14" s="22"/>
      <c r="C14" s="23"/>
      <c r="D14" s="19"/>
      <c r="E14" s="22"/>
      <c r="F14" s="23"/>
      <c r="G14" s="19"/>
      <c r="H14" s="22"/>
      <c r="I14" s="23"/>
      <c r="J14" s="19"/>
      <c r="K14" s="22"/>
      <c r="L14" s="23"/>
      <c r="M14" s="19"/>
      <c r="N14" s="22"/>
      <c r="O14" s="23"/>
      <c r="P14" s="19"/>
      <c r="Q14" s="22"/>
      <c r="R14" s="23"/>
      <c r="S14" s="19"/>
    </row>
    <row r="15" customFormat="false" ht="12.75" hidden="false" customHeight="true" outlineLevel="0" collapsed="false">
      <c r="A15" s="20" t="s">
        <v>16</v>
      </c>
      <c r="B15" s="22" t="n">
        <f aca="false">'Table 5.5'!B28</f>
        <v>8250.79446118557</v>
      </c>
      <c r="C15" s="23" t="n">
        <f aca="false">'Table 5.5'!C28</f>
        <v>52898.2673554491</v>
      </c>
      <c r="D15" s="24" t="n">
        <f aca="false">IF(C15&lt;&gt;0,B15/C15,0)</f>
        <v>0.155974758223071</v>
      </c>
      <c r="E15" s="22" t="n">
        <f aca="false">'Table 5.5'!E28</f>
        <v>5.61699111185686</v>
      </c>
      <c r="F15" s="23" t="n">
        <f aca="false">'Table 5.5'!F28</f>
        <v>33.2270434999999</v>
      </c>
      <c r="G15" s="24" t="n">
        <f aca="false">IF(F15&lt;&gt;0,E15/F15,0)</f>
        <v>0.169048778349987</v>
      </c>
      <c r="H15" s="22" t="n">
        <f aca="false">'Table 5.5'!H28</f>
        <v>650.174211695777</v>
      </c>
      <c r="I15" s="23" t="n">
        <f aca="false">'Table 5.5'!I28</f>
        <v>4240.88794103403</v>
      </c>
      <c r="J15" s="24" t="n">
        <f aca="false">IF(I15&lt;&gt;0,H15/I15,0)</f>
        <v>0.153310868086094</v>
      </c>
      <c r="K15" s="22" t="n">
        <f aca="false">'Table 5.5'!K28</f>
        <v>0</v>
      </c>
      <c r="L15" s="23" t="n">
        <f aca="false">'Table 5.5'!L28</f>
        <v>0</v>
      </c>
      <c r="M15" s="24" t="n">
        <f aca="false">IF(L15&lt;&gt;0,K15/L15,0)</f>
        <v>0</v>
      </c>
      <c r="N15" s="22" t="n">
        <f aca="false">'Table 5.5'!N28</f>
        <v>102.853184780142</v>
      </c>
      <c r="O15" s="23" t="n">
        <f aca="false">'Table 5.5'!O28</f>
        <v>638.571722801309</v>
      </c>
      <c r="P15" s="24" t="n">
        <f aca="false">IF(O15&lt;&gt;0,N15/O15,0)</f>
        <v>0.161067552958565</v>
      </c>
      <c r="Q15" s="22" t="n">
        <f aca="false">'Table 5.5'!Q28</f>
        <v>9009.43884877334</v>
      </c>
      <c r="R15" s="23" t="n">
        <f aca="false">'Table 5.5'!R28</f>
        <v>57810.9540627844</v>
      </c>
      <c r="S15" s="24" t="n">
        <f aca="false">IF(R15&lt;&gt;0,Q15/R15,0)</f>
        <v>0.155843109577275</v>
      </c>
    </row>
    <row r="16" customFormat="false" ht="12.75" hidden="false" customHeight="true" outlineLevel="0" collapsed="false">
      <c r="A16" s="20" t="s">
        <v>32</v>
      </c>
      <c r="B16" s="22" t="n">
        <f aca="false">'Table 5.6'!B19</f>
        <v>283.672606036852</v>
      </c>
      <c r="C16" s="23" t="n">
        <f aca="false">'Table 5.6'!C19</f>
        <v>351.138979277829</v>
      </c>
      <c r="D16" s="24" t="n">
        <f aca="false">IF(C16&lt;&gt;0,B16/C16,0)</f>
        <v>0.807864187052855</v>
      </c>
      <c r="E16" s="22" t="n">
        <f aca="false">'Table 5.6'!E19</f>
        <v>25742.291548111</v>
      </c>
      <c r="F16" s="23" t="n">
        <f aca="false">'Table 5.6'!F19</f>
        <v>32590.277292599</v>
      </c>
      <c r="G16" s="24" t="n">
        <f aca="false">IF(F16&lt;&gt;0,E16/F16,0)</f>
        <v>0.789876419798272</v>
      </c>
      <c r="H16" s="22" t="n">
        <f aca="false">'Table 5.6'!H19</f>
        <v>792.042385421789</v>
      </c>
      <c r="I16" s="23" t="n">
        <f aca="false">'Table 5.6'!I19</f>
        <v>1006.33131153549</v>
      </c>
      <c r="J16" s="24" t="n">
        <f aca="false">IF(I16&lt;&gt;0,H16/I16,0)</f>
        <v>0.787059267999195</v>
      </c>
      <c r="K16" s="22" t="n">
        <f aca="false">'Table 5.6'!K19</f>
        <v>529.535739774476</v>
      </c>
      <c r="L16" s="23" t="n">
        <f aca="false">'Table 5.6'!L19</f>
        <v>660.091527749038</v>
      </c>
      <c r="M16" s="24" t="n">
        <f aca="false">IF(L16&lt;&gt;0,K16/L16,0)</f>
        <v>0.802215628460242</v>
      </c>
      <c r="N16" s="22" t="n">
        <f aca="false">'Table 5.6'!N19</f>
        <v>0</v>
      </c>
      <c r="O16" s="23" t="n">
        <f aca="false">'Table 5.6'!O19</f>
        <v>0</v>
      </c>
      <c r="P16" s="24" t="n">
        <f aca="false">IF(O16&lt;&gt;0,N16/O16,0)</f>
        <v>0</v>
      </c>
      <c r="Q16" s="22" t="n">
        <f aca="false">'Table 5.6'!Q19</f>
        <v>27347.5422793441</v>
      </c>
      <c r="R16" s="23" t="n">
        <f aca="false">'Table 5.6'!R19</f>
        <v>34607.8391111613</v>
      </c>
      <c r="S16" s="24" t="n">
        <f aca="false">IF(R16&lt;&gt;0,Q16/R16,0)</f>
        <v>0.790212361757203</v>
      </c>
    </row>
    <row r="17" customFormat="false" ht="12.75" hidden="false" customHeight="true" outlineLevel="0" collapsed="false">
      <c r="A17" s="20" t="s">
        <v>37</v>
      </c>
      <c r="B17" s="22" t="n">
        <f aca="false">'Table 5.7'!B19</f>
        <v>0</v>
      </c>
      <c r="C17" s="23" t="n">
        <f aca="false">'Table 5.7'!C19</f>
        <v>0</v>
      </c>
      <c r="D17" s="24" t="n">
        <f aca="false">IF(C17&lt;&gt;0,B17/C17,0)</f>
        <v>0</v>
      </c>
      <c r="E17" s="22" t="n">
        <f aca="false">'Table 5.7'!E19</f>
        <v>0</v>
      </c>
      <c r="F17" s="23" t="n">
        <f aca="false">'Table 5.7'!F19</f>
        <v>0</v>
      </c>
      <c r="G17" s="24" t="n">
        <f aca="false">IF(F17&lt;&gt;0,E17/F17,0)</f>
        <v>0</v>
      </c>
      <c r="H17" s="22" t="n">
        <f aca="false">'Table 5.7'!H19</f>
        <v>392.176593269126</v>
      </c>
      <c r="I17" s="23" t="n">
        <f aca="false">'Table 5.7'!I19</f>
        <v>329.974097190433</v>
      </c>
      <c r="J17" s="24" t="n">
        <f aca="false">IF(I17&lt;&gt;0,H17/I17,0)</f>
        <v>1.18850720892433</v>
      </c>
      <c r="K17" s="22" t="n">
        <f aca="false">'Table 5.7'!K19</f>
        <v>81.181630155715</v>
      </c>
      <c r="L17" s="23" t="n">
        <f aca="false">'Table 5.7'!L19</f>
        <v>70.366495084584</v>
      </c>
      <c r="M17" s="24" t="n">
        <f aca="false">IF(L17&lt;&gt;0,K17/L17,0)</f>
        <v>1.15369722562039</v>
      </c>
      <c r="N17" s="22" t="n">
        <f aca="false">'Table 5.7'!N19</f>
        <v>0</v>
      </c>
      <c r="O17" s="23" t="n">
        <f aca="false">'Table 5.7'!O19</f>
        <v>0</v>
      </c>
      <c r="P17" s="24" t="n">
        <f aca="false">IF(O17&lt;&gt;0,N17/O17,0)</f>
        <v>0</v>
      </c>
      <c r="Q17" s="22" t="n">
        <f aca="false">'Table 5.7'!Q19</f>
        <v>473.358223424841</v>
      </c>
      <c r="R17" s="23" t="n">
        <f aca="false">'Table 5.7'!R19</f>
        <v>400.340592275017</v>
      </c>
      <c r="S17" s="24" t="n">
        <f aca="false">IF(R17&lt;&gt;0,Q17/R17,0)</f>
        <v>1.18238877735302</v>
      </c>
    </row>
    <row r="18" customFormat="false" ht="12.75" hidden="false" customHeight="true" outlineLevel="0" collapsed="false">
      <c r="A18" s="20" t="s">
        <v>60</v>
      </c>
      <c r="B18" s="22" t="n">
        <f aca="false">SUM(B15:B17)</f>
        <v>8534.46706722242</v>
      </c>
      <c r="C18" s="23" t="n">
        <f aca="false">SUM(C15:C17)</f>
        <v>53249.4063347269</v>
      </c>
      <c r="D18" s="24" t="n">
        <f aca="false">IF(C18&lt;&gt;0,B18/C18,0)</f>
        <v>0.160273468845353</v>
      </c>
      <c r="E18" s="22" t="n">
        <f aca="false">SUM(E15:E17)</f>
        <v>25747.9085392228</v>
      </c>
      <c r="F18" s="23" t="n">
        <f aca="false">SUM(F15:F17)</f>
        <v>32623.5043360989</v>
      </c>
      <c r="G18" s="24" t="n">
        <f aca="false">IF(F18&lt;&gt;0,E18/F18,0)</f>
        <v>0.789244106762986</v>
      </c>
      <c r="H18" s="22" t="n">
        <f aca="false">SUM(H15:H17)</f>
        <v>1834.39319038669</v>
      </c>
      <c r="I18" s="23" t="n">
        <f aca="false">SUM(I15:I17)</f>
        <v>5577.19334975995</v>
      </c>
      <c r="J18" s="24" t="n">
        <f aca="false">IF(I18&lt;&gt;0,H18/I18,0)</f>
        <v>0.328909735658644</v>
      </c>
      <c r="K18" s="22" t="n">
        <f aca="false">SUM(K15:K17)</f>
        <v>610.717369930191</v>
      </c>
      <c r="L18" s="23" t="n">
        <f aca="false">SUM(L15:L17)</f>
        <v>730.458022833622</v>
      </c>
      <c r="M18" s="24" t="n">
        <f aca="false">IF(L18&lt;&gt;0,K18/L18,0)</f>
        <v>0.836074559850916</v>
      </c>
      <c r="N18" s="22" t="n">
        <f aca="false">SUM(N15:N17)</f>
        <v>102.853184780142</v>
      </c>
      <c r="O18" s="23" t="n">
        <f aca="false">SUM(O15:O17)</f>
        <v>638.571722801309</v>
      </c>
      <c r="P18" s="24" t="n">
        <f aca="false">IF(O18&lt;&gt;0,N18/O18,0)</f>
        <v>0.161067552958565</v>
      </c>
      <c r="Q18" s="22" t="n">
        <f aca="false">SUM(Q15:Q17)</f>
        <v>36830.3393515423</v>
      </c>
      <c r="R18" s="23" t="n">
        <f aca="false">SUM(R15:R17)</f>
        <v>92819.1337662208</v>
      </c>
      <c r="S18" s="24" t="n">
        <f aca="false">IF(R18&lt;&gt;0,Q18/R18,0)</f>
        <v>0.396796844110883</v>
      </c>
    </row>
    <row r="19" customFormat="false" ht="12.75" hidden="false" customHeight="true" outlineLevel="0" collapsed="false">
      <c r="A19" s="125"/>
      <c r="B19" s="29"/>
      <c r="C19" s="30"/>
      <c r="D19" s="32"/>
      <c r="E19" s="29"/>
      <c r="F19" s="30"/>
      <c r="G19" s="32"/>
      <c r="H19" s="29"/>
      <c r="I19" s="30"/>
      <c r="J19" s="32"/>
      <c r="K19" s="29"/>
      <c r="L19" s="30"/>
      <c r="M19" s="32"/>
      <c r="N19" s="29"/>
      <c r="O19" s="30"/>
      <c r="P19" s="32"/>
      <c r="Q19" s="29"/>
      <c r="R19" s="30"/>
      <c r="S19" s="32"/>
    </row>
    <row r="20" customFormat="false" ht="12.75" hidden="false" customHeight="true" outlineLevel="0" collapsed="false">
      <c r="A20" s="126" t="s">
        <v>73</v>
      </c>
      <c r="B20" s="47"/>
      <c r="C20" s="48"/>
      <c r="D20" s="50"/>
      <c r="E20" s="47"/>
      <c r="F20" s="48"/>
      <c r="G20" s="50"/>
      <c r="H20" s="47"/>
      <c r="I20" s="48"/>
      <c r="J20" s="50"/>
      <c r="K20" s="47"/>
      <c r="L20" s="48"/>
      <c r="M20" s="50"/>
      <c r="N20" s="47"/>
      <c r="O20" s="48"/>
      <c r="P20" s="50"/>
      <c r="Q20" s="47"/>
      <c r="R20" s="48"/>
      <c r="S20" s="50"/>
    </row>
    <row r="21" customFormat="false" ht="12.75" hidden="false" customHeight="true" outlineLevel="0" collapsed="false">
      <c r="A21" s="20" t="s">
        <v>16</v>
      </c>
      <c r="B21" s="22" t="n">
        <f aca="false">SUM(B9,B15)</f>
        <v>10066.0657450308</v>
      </c>
      <c r="C21" s="23" t="n">
        <f aca="false">SUM(C9,C15)</f>
        <v>66179.3915854491</v>
      </c>
      <c r="D21" s="24" t="n">
        <f aca="false">IF(C21&lt;&gt;0,B21/C21,0)</f>
        <v>0.15210272418467</v>
      </c>
      <c r="E21" s="22" t="n">
        <f aca="false">SUM(E9,E15)</f>
        <v>23.8087206560073</v>
      </c>
      <c r="F21" s="23" t="n">
        <f aca="false">SUM(F9,F15)</f>
        <v>167.3798135</v>
      </c>
      <c r="G21" s="24" t="n">
        <f aca="false">IF(F21&lt;&gt;0,E21/F21,0)</f>
        <v>0.142243680155656</v>
      </c>
      <c r="H21" s="22" t="n">
        <f aca="false">SUM(H9,H15)</f>
        <v>891.997222583309</v>
      </c>
      <c r="I21" s="23" t="n">
        <f aca="false">SUM(I9,I15)</f>
        <v>6040.41414425289</v>
      </c>
      <c r="J21" s="24" t="n">
        <f aca="false">IF(I21&lt;&gt;0,H21/I21,0)</f>
        <v>0.147671533984469</v>
      </c>
      <c r="K21" s="22" t="n">
        <f aca="false">SUM(K9,K15)</f>
        <v>0</v>
      </c>
      <c r="L21" s="23" t="n">
        <f aca="false">SUM(L9,L15)</f>
        <v>0</v>
      </c>
      <c r="M21" s="24" t="n">
        <f aca="false">IF(L21&lt;&gt;0,K21/L21,0)</f>
        <v>0</v>
      </c>
      <c r="N21" s="22" t="n">
        <f aca="false">SUM(N9,N15)</f>
        <v>102.853184780142</v>
      </c>
      <c r="O21" s="23" t="n">
        <f aca="false">SUM(O9,O15)</f>
        <v>638.571722801309</v>
      </c>
      <c r="P21" s="24" t="n">
        <f aca="false">IF(O21&lt;&gt;0,N21/O21,0)</f>
        <v>0.161067552958565</v>
      </c>
      <c r="Q21" s="22" t="n">
        <f aca="false">SUM(Q9,Q15)</f>
        <v>11084.7248730503</v>
      </c>
      <c r="R21" s="23" t="n">
        <f aca="false">SUM(R9,R15)</f>
        <v>73025.7572660033</v>
      </c>
      <c r="S21" s="24" t="n">
        <f aca="false">IF(R21&lt;&gt;0,Q21/R21,0)</f>
        <v>0.151791988033388</v>
      </c>
      <c r="T21" s="55"/>
    </row>
    <row r="22" customFormat="false" ht="12.75" hidden="false" customHeight="true" outlineLevel="0" collapsed="false">
      <c r="A22" s="20" t="s">
        <v>32</v>
      </c>
      <c r="B22" s="22" t="n">
        <f aca="false">SUM(B10,B16)</f>
        <v>433.591940057952</v>
      </c>
      <c r="C22" s="23" t="n">
        <f aca="false">SUM(C10,C16)</f>
        <v>555.998979277829</v>
      </c>
      <c r="D22" s="24" t="n">
        <f aca="false">IF(C22&lt;&gt;0,B22/C22,0)</f>
        <v>0.779843050469502</v>
      </c>
      <c r="E22" s="22" t="n">
        <f aca="false">SUM(E10,E16)</f>
        <v>53597.3401215505</v>
      </c>
      <c r="F22" s="23" t="n">
        <f aca="false">SUM(F10,F16)</f>
        <v>70431.4624190383</v>
      </c>
      <c r="G22" s="24" t="n">
        <f aca="false">IF(F22&lt;&gt;0,E22/F22,0)</f>
        <v>0.760985762338262</v>
      </c>
      <c r="H22" s="22" t="n">
        <f aca="false">SUM(H10,H16)</f>
        <v>1110.42493871575</v>
      </c>
      <c r="I22" s="23" t="n">
        <f aca="false">SUM(I10,I16)</f>
        <v>1438.34657327603</v>
      </c>
      <c r="J22" s="24" t="n">
        <f aca="false">IF(I22&lt;&gt;0,H22/I22,0)</f>
        <v>0.772014867172523</v>
      </c>
      <c r="K22" s="22" t="n">
        <f aca="false">SUM(K10,K16)</f>
        <v>529.535739774476</v>
      </c>
      <c r="L22" s="23" t="n">
        <f aca="false">SUM(L10,L16)</f>
        <v>660.091527749038</v>
      </c>
      <c r="M22" s="24" t="n">
        <f aca="false">IF(L22&lt;&gt;0,K22/L22,0)</f>
        <v>0.802215628460242</v>
      </c>
      <c r="N22" s="22" t="n">
        <f aca="false">SUM(N10,N16)</f>
        <v>0</v>
      </c>
      <c r="O22" s="23" t="n">
        <f aca="false">SUM(O10,O16)</f>
        <v>0</v>
      </c>
      <c r="P22" s="24" t="n">
        <f aca="false">IF(O22&lt;&gt;0,N22/O22,0)</f>
        <v>0</v>
      </c>
      <c r="Q22" s="22" t="n">
        <f aca="false">SUM(Q10,Q16)</f>
        <v>55670.8927400987</v>
      </c>
      <c r="R22" s="23" t="n">
        <f aca="false">SUM(R10,R16)</f>
        <v>73085.8994993412</v>
      </c>
      <c r="S22" s="24" t="n">
        <f aca="false">IF(R22&lt;&gt;0,Q22/R22,0)</f>
        <v>0.761718650539432</v>
      </c>
      <c r="T22" s="55"/>
    </row>
    <row r="23" customFormat="false" ht="12.75" hidden="false" customHeight="true" outlineLevel="0" collapsed="false">
      <c r="A23" s="20" t="s">
        <v>37</v>
      </c>
      <c r="B23" s="22" t="n">
        <f aca="false">SUM(B11,B17)</f>
        <v>0</v>
      </c>
      <c r="C23" s="23" t="n">
        <f aca="false">SUM(C11,C17)</f>
        <v>0</v>
      </c>
      <c r="D23" s="24" t="n">
        <f aca="false">IF(C23&lt;&gt;0,B23/C23,0)</f>
        <v>0</v>
      </c>
      <c r="E23" s="22" t="n">
        <f aca="false">SUM(E11,E17)</f>
        <v>69.9799577854044</v>
      </c>
      <c r="F23" s="23" t="n">
        <f aca="false">SUM(F11,F17)</f>
        <v>79.1191773327248</v>
      </c>
      <c r="G23" s="24" t="n">
        <f aca="false">IF(F23&lt;&gt;0,E23/F23,0)</f>
        <v>0.88448793509459</v>
      </c>
      <c r="H23" s="22" t="n">
        <f aca="false">SUM(H11,H17)</f>
        <v>428.523913506042</v>
      </c>
      <c r="I23" s="23" t="n">
        <f aca="false">SUM(I11,I17)</f>
        <v>375.296186810242</v>
      </c>
      <c r="J23" s="24" t="n">
        <f aca="false">IF(I23&lt;&gt;0,H23/I23,0)</f>
        <v>1.14182858383987</v>
      </c>
      <c r="K23" s="22" t="n">
        <f aca="false">SUM(K11,K17)</f>
        <v>1793.16901565743</v>
      </c>
      <c r="L23" s="23" t="n">
        <f aca="false">SUM(L11,L17)</f>
        <v>1195.64246776429</v>
      </c>
      <c r="M23" s="24" t="n">
        <f aca="false">IF(L23&lt;&gt;0,K23/L23,0)</f>
        <v>1.49975353335387</v>
      </c>
      <c r="N23" s="22" t="n">
        <f aca="false">SUM(N11,N17)</f>
        <v>0</v>
      </c>
      <c r="O23" s="23" t="n">
        <f aca="false">SUM(O11,O17)</f>
        <v>0</v>
      </c>
      <c r="P23" s="24" t="n">
        <f aca="false">IF(O23&lt;&gt;0,N23/O23,0)</f>
        <v>0</v>
      </c>
      <c r="Q23" s="22" t="n">
        <f aca="false">SUM(Q11,Q17)</f>
        <v>2291.67288694888</v>
      </c>
      <c r="R23" s="23" t="n">
        <f aca="false">SUM(R11,R17)</f>
        <v>1650.05783190726</v>
      </c>
      <c r="S23" s="24" t="n">
        <f aca="false">IF(R23&lt;&gt;0,Q23/R23,0)</f>
        <v>1.38884398027431</v>
      </c>
      <c r="T23" s="55"/>
    </row>
    <row r="24" customFormat="false" ht="12.75" hidden="false" customHeight="true" outlineLevel="0" collapsed="false">
      <c r="A24" s="125" t="s">
        <v>74</v>
      </c>
      <c r="B24" s="29" t="n">
        <f aca="false">SUM(B21:B23)</f>
        <v>10499.6576850888</v>
      </c>
      <c r="C24" s="30" t="n">
        <f aca="false">SUM(C21:C23)</f>
        <v>66735.3905647269</v>
      </c>
      <c r="D24" s="32" t="n">
        <f aca="false">IF(C24&lt;&gt;0,B24/C24,0)</f>
        <v>0.157332677552926</v>
      </c>
      <c r="E24" s="29" t="n">
        <f aca="false">SUM(E21:E23)</f>
        <v>53691.1287999919</v>
      </c>
      <c r="F24" s="30" t="n">
        <f aca="false">SUM(F21:F23)</f>
        <v>70677.961409871</v>
      </c>
      <c r="G24" s="32" t="n">
        <f aca="false">IF(F24&lt;&gt;0,E24/F24,0)</f>
        <v>0.759658707310895</v>
      </c>
      <c r="H24" s="29" t="n">
        <f aca="false">SUM(H21:H23)</f>
        <v>2430.9460748051</v>
      </c>
      <c r="I24" s="30" t="n">
        <f aca="false">SUM(I21:I23)</f>
        <v>7854.05690433916</v>
      </c>
      <c r="J24" s="32" t="n">
        <f aca="false">IF(I24&lt;&gt;0,H24/I24,0)</f>
        <v>0.309514701053676</v>
      </c>
      <c r="K24" s="29" t="n">
        <f aca="false">SUM(K21:K23)</f>
        <v>2322.70475543191</v>
      </c>
      <c r="L24" s="30" t="n">
        <f aca="false">SUM(L21:L23)</f>
        <v>1855.73399551333</v>
      </c>
      <c r="M24" s="32" t="n">
        <f aca="false">IF(L24&lt;&gt;0,K24/L24,0)</f>
        <v>1.25163668987451</v>
      </c>
      <c r="N24" s="29" t="n">
        <f aca="false">SUM(N21:N23)</f>
        <v>102.853184780142</v>
      </c>
      <c r="O24" s="30" t="n">
        <f aca="false">SUM(O21:O23)</f>
        <v>638.571722801309</v>
      </c>
      <c r="P24" s="32" t="n">
        <f aca="false">IF(O24&lt;&gt;0,N24/O24,0)</f>
        <v>0.161067552958565</v>
      </c>
      <c r="Q24" s="29" t="n">
        <f aca="false">SUM(Q21:Q23)</f>
        <v>69047.2905000978</v>
      </c>
      <c r="R24" s="30" t="n">
        <f aca="false">SUM(R21:R23)</f>
        <v>147761.714597252</v>
      </c>
      <c r="S24" s="32" t="n">
        <f aca="false">IF(R24&lt;&gt;0,Q24/R24,0)</f>
        <v>0.467288097517664</v>
      </c>
      <c r="T24" s="55"/>
    </row>
    <row r="25" customFormat="false" ht="12.75" hidden="false" customHeight="true" outlineLevel="0" collapsed="false">
      <c r="A25" s="102"/>
      <c r="B25" s="23"/>
      <c r="C25" s="88"/>
      <c r="D25" s="103"/>
      <c r="E25" s="88"/>
      <c r="F25" s="104"/>
      <c r="G25" s="18"/>
      <c r="H25" s="105"/>
      <c r="I25" s="18"/>
      <c r="J25" s="103"/>
      <c r="M25" s="57"/>
      <c r="N25" s="57"/>
      <c r="O25" s="57"/>
      <c r="P25" s="57"/>
      <c r="Q25" s="57"/>
    </row>
    <row r="26" customFormat="false" ht="12.75" hidden="false" customHeight="true" outlineLevel="0" collapsed="false">
      <c r="B26" s="33" t="s">
        <v>63</v>
      </c>
      <c r="C26" s="81" t="s">
        <v>16</v>
      </c>
      <c r="D26" s="127" t="n">
        <f aca="false">'Table 5.12'!D33-'Table 5.8'!D21</f>
        <v>0.229309099076288</v>
      </c>
      <c r="E26" s="88"/>
      <c r="F26" s="81" t="s">
        <v>16</v>
      </c>
      <c r="G26" s="127" t="n">
        <f aca="false">'Table 5.12'!G33-'Table 5.8'!G21</f>
        <v>0.569525641668674</v>
      </c>
      <c r="H26" s="105"/>
      <c r="I26" s="81" t="s">
        <v>16</v>
      </c>
      <c r="J26" s="127" t="n">
        <f aca="false">'Table 5.12'!J33-'Table 5.8'!J21</f>
        <v>1.70617864123352</v>
      </c>
      <c r="L26" s="81" t="s">
        <v>16</v>
      </c>
      <c r="M26" s="127" t="n">
        <f aca="false">'Table 5.12'!M33-'Table 5.8'!M21</f>
        <v>0</v>
      </c>
      <c r="N26" s="57"/>
      <c r="O26" s="81" t="s">
        <v>16</v>
      </c>
      <c r="P26" s="127" t="n">
        <f aca="false">'Table 5.12'!P33-'Table 5.8'!P21</f>
        <v>0.217153711587092</v>
      </c>
      <c r="Q26" s="57"/>
      <c r="R26" s="128" t="s">
        <v>16</v>
      </c>
      <c r="S26" s="129" t="n">
        <f aca="false">'Table 5.12'!S33-'Table 5.8'!S21</f>
        <v>0.260935712653944</v>
      </c>
      <c r="T26" s="130"/>
    </row>
    <row r="27" customFormat="false" ht="12.75" hidden="false" customHeight="true" outlineLevel="0" collapsed="false">
      <c r="C27" s="17" t="s">
        <v>32</v>
      </c>
      <c r="D27" s="131" t="n">
        <f aca="false">'Table 5.12'!D34-'Table 5.8'!D22</f>
        <v>0.543986296477819</v>
      </c>
      <c r="E27" s="18"/>
      <c r="F27" s="17" t="s">
        <v>32</v>
      </c>
      <c r="G27" s="131" t="n">
        <f aca="false">'Table 5.12'!G34-'Table 5.8'!G22</f>
        <v>0.760521809671889</v>
      </c>
      <c r="H27" s="108"/>
      <c r="I27" s="17" t="s">
        <v>32</v>
      </c>
      <c r="J27" s="131" t="n">
        <f aca="false">'Table 5.12'!J34-'Table 5.8'!J22</f>
        <v>1.8833620991855</v>
      </c>
      <c r="L27" s="17" t="s">
        <v>32</v>
      </c>
      <c r="M27" s="131" t="n">
        <f aca="false">'Table 5.12'!M34-'Table 5.8'!M22</f>
        <v>2.8208950350658</v>
      </c>
      <c r="N27" s="57"/>
      <c r="O27" s="17" t="s">
        <v>32</v>
      </c>
      <c r="P27" s="131" t="n">
        <f aca="false">'Table 5.12'!P34-'Table 5.8'!P22</f>
        <v>1.33589897010301</v>
      </c>
      <c r="Q27" s="57"/>
      <c r="R27" s="132" t="s">
        <v>32</v>
      </c>
      <c r="S27" s="133" t="n">
        <f aca="false">'Table 5.12'!S34-'Table 5.8'!S22</f>
        <v>0.8060797177216</v>
      </c>
      <c r="T27" s="130"/>
    </row>
    <row r="28" customFormat="false" ht="12.75" hidden="false" customHeight="false" outlineLevel="0" collapsed="false">
      <c r="C28" s="17" t="s">
        <v>37</v>
      </c>
      <c r="D28" s="131" t="n">
        <f aca="false">'Table 5.12'!D35-'Table 5.8'!D23</f>
        <v>13.3120837808226</v>
      </c>
      <c r="F28" s="17" t="s">
        <v>37</v>
      </c>
      <c r="G28" s="131" t="n">
        <f aca="false">'Table 5.12'!G35-'Table 5.8'!G23</f>
        <v>-0.88448793509459</v>
      </c>
      <c r="I28" s="17" t="s">
        <v>37</v>
      </c>
      <c r="J28" s="131" t="n">
        <f aca="false">'Table 5.12'!J35-'Table 5.8'!J23</f>
        <v>13.2458209996351</v>
      </c>
      <c r="L28" s="17" t="s">
        <v>37</v>
      </c>
      <c r="M28" s="131" t="n">
        <f aca="false">'Table 5.12'!M35-'Table 5.8'!M23</f>
        <v>14.0021162014079</v>
      </c>
      <c r="O28" s="17" t="s">
        <v>37</v>
      </c>
      <c r="P28" s="131" t="n">
        <f aca="false">'Table 5.12'!P35-'Table 5.8'!P23</f>
        <v>13.2663386923721</v>
      </c>
      <c r="R28" s="132" t="s">
        <v>37</v>
      </c>
      <c r="S28" s="133" t="n">
        <f aca="false">'Table 5.12'!S35-'Table 5.8'!S23</f>
        <v>13.1468731766719</v>
      </c>
      <c r="T28" s="130"/>
    </row>
    <row r="29" customFormat="false" ht="12.75" hidden="false" customHeight="false" outlineLevel="0" collapsed="false">
      <c r="A29" s="134"/>
      <c r="B29" s="120"/>
      <c r="C29" s="135" t="s">
        <v>74</v>
      </c>
      <c r="D29" s="136" t="n">
        <f aca="false">'Table 5.12'!D36-'Table 5.8'!D24</f>
        <v>0.267600304479275</v>
      </c>
      <c r="E29" s="120"/>
      <c r="F29" s="135" t="s">
        <v>74</v>
      </c>
      <c r="G29" s="136" t="n">
        <f aca="false">'Table 5.12'!G36-'Table 5.8'!G24</f>
        <v>0.652513246136271</v>
      </c>
      <c r="H29" s="120"/>
      <c r="I29" s="135" t="s">
        <v>74</v>
      </c>
      <c r="J29" s="136" t="n">
        <f aca="false">'Table 5.12'!J36-'Table 5.8'!J24</f>
        <v>1.83649279175588</v>
      </c>
      <c r="K29" s="120"/>
      <c r="L29" s="135" t="s">
        <v>74</v>
      </c>
      <c r="M29" s="136" t="n">
        <f aca="false">'Table 5.12'!M36-'Table 5.8'!M24</f>
        <v>10.9177509258069</v>
      </c>
      <c r="N29" s="120"/>
      <c r="O29" s="135" t="s">
        <v>74</v>
      </c>
      <c r="P29" s="136" t="n">
        <f aca="false">'Table 5.12'!P36-'Table 5.8'!P24</f>
        <v>0.764941840399684</v>
      </c>
      <c r="Q29" s="120"/>
      <c r="R29" s="137" t="s">
        <v>74</v>
      </c>
      <c r="S29" s="138" t="n">
        <f aca="false">'Table 5.12'!S36-'Table 5.8'!S24</f>
        <v>0.0510050336182473</v>
      </c>
      <c r="T29" s="130"/>
    </row>
    <row r="30" customFormat="false" ht="12.75" hidden="false" customHeight="false" outlineLevel="0" collapsed="false">
      <c r="A30" s="119"/>
      <c r="B30" s="33" t="s">
        <v>75</v>
      </c>
      <c r="C30" s="81" t="s">
        <v>16</v>
      </c>
      <c r="D30" s="139" t="n">
        <f aca="false">IF('Table 5.12'!D33&lt;&gt;0,'Table 5.8'!D26/'Table 5.12'!D33,0)</f>
        <v>0.601211302564676</v>
      </c>
      <c r="E30" s="95"/>
      <c r="F30" s="81" t="s">
        <v>16</v>
      </c>
      <c r="G30" s="139" t="n">
        <f aca="false">IF('Table 5.12'!G33&lt;&gt;0,'Table 5.8'!G26/'Table 5.12'!G33,0)</f>
        <v>0.800154803256942</v>
      </c>
      <c r="H30" s="95"/>
      <c r="I30" s="81" t="s">
        <v>16</v>
      </c>
      <c r="J30" s="139" t="n">
        <f aca="false">IF('Table 5.12'!J33&lt;&gt;0,'Table 5.8'!J26/'Table 5.12'!J33,0)</f>
        <v>0.920343328733615</v>
      </c>
      <c r="K30" s="95"/>
      <c r="L30" s="81" t="s">
        <v>16</v>
      </c>
      <c r="M30" s="139" t="n">
        <f aca="false">IF('Table 5.12'!M33&lt;&gt;0,'Table 5.8'!M26/'Table 5.12'!M33,0)</f>
        <v>0</v>
      </c>
      <c r="N30" s="95"/>
      <c r="O30" s="81" t="s">
        <v>16</v>
      </c>
      <c r="P30" s="139" t="n">
        <f aca="false">IF('Table 5.12'!P33&lt;&gt;0,'Table 5.8'!P26/'Table 5.12'!P33,0)</f>
        <v>0.574144639508702</v>
      </c>
      <c r="Q30" s="120"/>
      <c r="R30" s="128" t="s">
        <v>16</v>
      </c>
      <c r="S30" s="140" t="n">
        <f aca="false">IF('Table 5.12'!S33&lt;&gt;0,'Table 5.8'!S26/'Table 5.12'!S33,0)</f>
        <v>0.632222436777075</v>
      </c>
    </row>
    <row r="31" customFormat="false" ht="12.75" hidden="false" customHeight="false" outlineLevel="0" collapsed="false">
      <c r="A31" s="119"/>
      <c r="B31" s="141"/>
      <c r="C31" s="17" t="s">
        <v>32</v>
      </c>
      <c r="D31" s="142" t="n">
        <f aca="false">IF('Table 5.12'!D34&lt;&gt;0,'Table 5.8'!D27/'Table 5.12'!D34,0)</f>
        <v>0.410918746991236</v>
      </c>
      <c r="E31" s="95"/>
      <c r="F31" s="17" t="s">
        <v>32</v>
      </c>
      <c r="G31" s="142" t="n">
        <f aca="false">IF('Table 5.12'!G34&lt;&gt;0,'Table 5.8'!G27/'Table 5.12'!G34,0)</f>
        <v>0.499847535209516</v>
      </c>
      <c r="H31" s="95"/>
      <c r="I31" s="17" t="s">
        <v>32</v>
      </c>
      <c r="J31" s="142" t="n">
        <f aca="false">IF('Table 5.12'!J34&lt;&gt;0,'Table 5.8'!J27/'Table 5.12'!J34,0)</f>
        <v>0.709263552047987</v>
      </c>
      <c r="K31" s="95"/>
      <c r="L31" s="17" t="s">
        <v>32</v>
      </c>
      <c r="M31" s="142" t="n">
        <f aca="false">IF('Table 5.12'!M34&lt;&gt;0,'Table 5.8'!M27/'Table 5.12'!M34,0)</f>
        <v>0.778583735645679</v>
      </c>
      <c r="N31" s="95"/>
      <c r="O31" s="17" t="s">
        <v>32</v>
      </c>
      <c r="P31" s="142" t="n">
        <f aca="false">IF('Table 5.12'!P34&lt;&gt;0,'Table 5.8'!P27/'Table 5.12'!P34,0)</f>
        <v>1</v>
      </c>
      <c r="Q31" s="120"/>
      <c r="R31" s="132" t="s">
        <v>32</v>
      </c>
      <c r="S31" s="143" t="n">
        <f aca="false">IF('Table 5.12'!S34&lt;&gt;0,'Table 5.8'!S27/'Table 5.12'!S34,0)</f>
        <v>0.514147567723066</v>
      </c>
    </row>
    <row r="32" customFormat="false" ht="12.75" hidden="false" customHeight="false" outlineLevel="0" collapsed="false">
      <c r="A32" s="119"/>
      <c r="B32" s="95"/>
      <c r="C32" s="17" t="s">
        <v>37</v>
      </c>
      <c r="D32" s="142" t="n">
        <f aca="false">IF('Table 5.12'!D35&lt;&gt;0,'Table 5.8'!D28/'Table 5.12'!D35,0)</f>
        <v>1</v>
      </c>
      <c r="E32" s="95"/>
      <c r="F32" s="17" t="s">
        <v>37</v>
      </c>
      <c r="G32" s="142" t="n">
        <f aca="false">IF('Table 5.12'!G35&lt;&gt;0,'Table 5.8'!G28/'Table 5.12'!G35,0)</f>
        <v>0</v>
      </c>
      <c r="H32" s="95"/>
      <c r="I32" s="17" t="s">
        <v>37</v>
      </c>
      <c r="J32" s="142" t="n">
        <f aca="false">IF('Table 5.12'!J35&lt;&gt;0,'Table 5.8'!J28/'Table 5.12'!J35,0)</f>
        <v>0.920638282353546</v>
      </c>
      <c r="K32" s="95"/>
      <c r="L32" s="17" t="s">
        <v>37</v>
      </c>
      <c r="M32" s="142" t="n">
        <f aca="false">IF('Table 5.12'!M35&lt;&gt;0,'Table 5.8'!M28/'Table 5.12'!M35,0)</f>
        <v>0.903253377881845</v>
      </c>
      <c r="N32" s="95"/>
      <c r="O32" s="17" t="s">
        <v>37</v>
      </c>
      <c r="P32" s="142" t="n">
        <f aca="false">IF('Table 5.12'!P35&lt;&gt;0,'Table 5.8'!P28/'Table 5.12'!P35,0)</f>
        <v>1</v>
      </c>
      <c r="Q32" s="120"/>
      <c r="R32" s="132" t="s">
        <v>37</v>
      </c>
      <c r="S32" s="143" t="n">
        <f aca="false">IF('Table 5.12'!S35&lt;&gt;0,'Table 5.8'!S28/'Table 5.12'!S35,0)</f>
        <v>0.904453012859388</v>
      </c>
    </row>
    <row r="33" customFormat="false" ht="12.75" hidden="false" customHeight="false" outlineLevel="0" collapsed="false">
      <c r="A33" s="116"/>
      <c r="B33" s="56"/>
      <c r="C33" s="135" t="s">
        <v>74</v>
      </c>
      <c r="D33" s="144" t="n">
        <f aca="false">IF('Table 5.12'!D36&lt;&gt;0,'Table 5.8'!D29/'Table 5.12'!D36,0)</f>
        <v>0.629747079644188</v>
      </c>
      <c r="E33" s="57"/>
      <c r="F33" s="135" t="s">
        <v>74</v>
      </c>
      <c r="G33" s="144" t="n">
        <f aca="false">IF('Table 5.12'!G36&lt;&gt;0,'Table 5.8'!G29/'Table 5.12'!G36,0)</f>
        <v>0.462063592569914</v>
      </c>
      <c r="H33" s="118"/>
      <c r="I33" s="135" t="s">
        <v>74</v>
      </c>
      <c r="J33" s="144" t="n">
        <f aca="false">IF('Table 5.12'!J36&lt;&gt;0,'Table 5.8'!J29/'Table 5.12'!J36,0)</f>
        <v>0.855771845116692</v>
      </c>
      <c r="K33" s="56"/>
      <c r="L33" s="135" t="s">
        <v>74</v>
      </c>
      <c r="M33" s="144" t="n">
        <f aca="false">IF('Table 5.12'!M36&lt;&gt;0,'Table 5.8'!M29/'Table 5.12'!M36,0)</f>
        <v>0.897148753133505</v>
      </c>
      <c r="O33" s="135" t="s">
        <v>74</v>
      </c>
      <c r="P33" s="144" t="n">
        <f aca="false">IF('Table 5.12'!P36&lt;&gt;0,'Table 5.8'!P29/'Table 5.12'!P36,0)</f>
        <v>0.826062722350536</v>
      </c>
      <c r="R33" s="137" t="s">
        <v>74</v>
      </c>
      <c r="S33" s="145" t="n">
        <f aca="false">IF('Table 5.12'!S36&lt;&gt;0,'Table 5.8'!S29/'Table 5.12'!S36,0)</f>
        <v>0.0984096268196005</v>
      </c>
    </row>
    <row r="34" customFormat="false" ht="12.75" hidden="true" customHeight="false" outlineLevel="0" collapsed="false">
      <c r="A34" s="119"/>
      <c r="B34" s="120"/>
      <c r="C34" s="95"/>
      <c r="D34" s="95"/>
      <c r="E34" s="95"/>
      <c r="F34" s="117"/>
      <c r="G34" s="95"/>
      <c r="H34" s="118"/>
      <c r="I34" s="57"/>
      <c r="J34" s="118"/>
      <c r="K34" s="56"/>
      <c r="L34" s="57"/>
    </row>
    <row r="35" customFormat="false" ht="12.75" hidden="true" customHeight="false" outlineLevel="0" collapsed="false">
      <c r="A35" s="134" t="s">
        <v>28</v>
      </c>
      <c r="B35" s="146" t="n">
        <f aca="false">B21-'Table 5.5'!B30</f>
        <v>0</v>
      </c>
      <c r="C35" s="146" t="n">
        <f aca="false">C21-'Table 5.5'!C30</f>
        <v>0</v>
      </c>
      <c r="D35" s="146" t="n">
        <f aca="false">D21-'Table 5.5'!D30</f>
        <v>0</v>
      </c>
      <c r="E35" s="146" t="n">
        <f aca="false">E21-'Table 5.5'!E30</f>
        <v>0</v>
      </c>
      <c r="F35" s="146" t="n">
        <f aca="false">F21-'Table 5.5'!F30</f>
        <v>0</v>
      </c>
      <c r="G35" s="146" t="n">
        <f aca="false">G21-'Table 5.5'!G30</f>
        <v>0</v>
      </c>
      <c r="H35" s="146" t="n">
        <f aca="false">H21-'Table 5.5'!H30</f>
        <v>0</v>
      </c>
      <c r="I35" s="146" t="n">
        <f aca="false">I21-'Table 5.5'!I30</f>
        <v>0</v>
      </c>
      <c r="J35" s="146" t="n">
        <f aca="false">J21-'Table 5.5'!J30</f>
        <v>0</v>
      </c>
      <c r="K35" s="146" t="n">
        <f aca="false">K21-'Table 5.5'!K30</f>
        <v>0</v>
      </c>
      <c r="L35" s="146" t="n">
        <f aca="false">L21-'Table 5.5'!L30</f>
        <v>0</v>
      </c>
      <c r="M35" s="146" t="n">
        <f aca="false">M21-'Table 5.5'!M30</f>
        <v>0</v>
      </c>
      <c r="N35" s="146" t="n">
        <f aca="false">N21-'Table 5.5'!N30</f>
        <v>0</v>
      </c>
      <c r="O35" s="146" t="n">
        <f aca="false">O21-'Table 5.5'!O30</f>
        <v>0</v>
      </c>
      <c r="P35" s="146" t="n">
        <f aca="false">P21-'Table 5.5'!P30</f>
        <v>0</v>
      </c>
      <c r="Q35" s="146" t="n">
        <f aca="false">Q21-'Table 5.5'!Q30</f>
        <v>0</v>
      </c>
      <c r="R35" s="146" t="n">
        <f aca="false">R21-'Table 5.5'!R30</f>
        <v>0</v>
      </c>
      <c r="S35" s="146" t="n">
        <f aca="false">S21-'Table 5.5'!S30</f>
        <v>0</v>
      </c>
    </row>
    <row r="36" customFormat="false" ht="12.75" hidden="true" customHeight="false" outlineLevel="0" collapsed="false">
      <c r="A36" s="119"/>
      <c r="B36" s="146" t="n">
        <f aca="false">B22-'Table 5.6'!B21</f>
        <v>0</v>
      </c>
      <c r="C36" s="146" t="n">
        <f aca="false">C22-'Table 5.6'!C21</f>
        <v>0</v>
      </c>
      <c r="D36" s="146" t="n">
        <f aca="false">D22-'Table 5.6'!D21</f>
        <v>0</v>
      </c>
      <c r="E36" s="146" t="n">
        <f aca="false">E22-'Table 5.6'!E21</f>
        <v>0</v>
      </c>
      <c r="F36" s="146" t="n">
        <f aca="false">F22-'Table 5.6'!F21</f>
        <v>0</v>
      </c>
      <c r="G36" s="146" t="n">
        <f aca="false">G22-'Table 5.6'!G21</f>
        <v>0</v>
      </c>
      <c r="H36" s="146" t="n">
        <f aca="false">H22-'Table 5.6'!H21</f>
        <v>0</v>
      </c>
      <c r="I36" s="146" t="n">
        <f aca="false">I22-'Table 5.6'!I21</f>
        <v>0</v>
      </c>
      <c r="J36" s="146" t="n">
        <f aca="false">J22-'Table 5.6'!J21</f>
        <v>0</v>
      </c>
      <c r="K36" s="146" t="n">
        <f aca="false">K22-'Table 5.6'!K21</f>
        <v>0</v>
      </c>
      <c r="L36" s="146" t="n">
        <f aca="false">L22-'Table 5.6'!L21</f>
        <v>0</v>
      </c>
      <c r="M36" s="146" t="n">
        <f aca="false">M22-'Table 5.6'!M21</f>
        <v>0</v>
      </c>
      <c r="N36" s="146" t="n">
        <f aca="false">N22-'Table 5.6'!N21</f>
        <v>0</v>
      </c>
      <c r="O36" s="146" t="n">
        <f aca="false">O22-'Table 5.6'!O21</f>
        <v>0</v>
      </c>
      <c r="P36" s="146" t="n">
        <f aca="false">P22-'Table 5.6'!P21</f>
        <v>0</v>
      </c>
      <c r="Q36" s="146" t="n">
        <f aca="false">Q22-'Table 5.6'!Q21</f>
        <v>0</v>
      </c>
      <c r="R36" s="146" t="n">
        <f aca="false">R22-'Table 5.6'!R21</f>
        <v>0</v>
      </c>
      <c r="S36" s="146" t="n">
        <f aca="false">S22-'Table 5.6'!S21</f>
        <v>0</v>
      </c>
    </row>
    <row r="37" customFormat="false" ht="12.75" hidden="true" customHeight="false" outlineLevel="0" collapsed="false">
      <c r="A37" s="18"/>
      <c r="B37" s="146" t="n">
        <f aca="false">B23-'Table 5.7'!B21</f>
        <v>0</v>
      </c>
      <c r="C37" s="146" t="n">
        <f aca="false">C23-'Table 5.7'!C21</f>
        <v>0</v>
      </c>
      <c r="D37" s="146" t="n">
        <f aca="false">D23-'Table 5.7'!D21</f>
        <v>0</v>
      </c>
      <c r="E37" s="146" t="n">
        <f aca="false">E23-'Table 5.7'!E21</f>
        <v>0</v>
      </c>
      <c r="F37" s="146" t="n">
        <f aca="false">F23-'Table 5.7'!F21</f>
        <v>0</v>
      </c>
      <c r="G37" s="146" t="n">
        <f aca="false">G23-'Table 5.7'!G21</f>
        <v>0</v>
      </c>
      <c r="H37" s="146" t="n">
        <f aca="false">H23-'Table 5.7'!H21</f>
        <v>0</v>
      </c>
      <c r="I37" s="146" t="n">
        <f aca="false">I23-'Table 5.7'!I21</f>
        <v>0</v>
      </c>
      <c r="J37" s="146" t="n">
        <f aca="false">J23-'Table 5.7'!J21</f>
        <v>0</v>
      </c>
      <c r="K37" s="146" t="n">
        <f aca="false">K23-'Table 5.7'!K21</f>
        <v>0</v>
      </c>
      <c r="L37" s="146" t="n">
        <f aca="false">L23-'Table 5.7'!L21</f>
        <v>0</v>
      </c>
      <c r="M37" s="146" t="n">
        <f aca="false">M23-'Table 5.7'!M21</f>
        <v>0</v>
      </c>
      <c r="N37" s="146" t="n">
        <f aca="false">N23-'Table 5.7'!N21</f>
        <v>0</v>
      </c>
      <c r="O37" s="146" t="n">
        <f aca="false">O23-'Table 5.7'!O21</f>
        <v>0</v>
      </c>
      <c r="P37" s="146" t="n">
        <f aca="false">P23-'Table 5.7'!P21</f>
        <v>0</v>
      </c>
      <c r="Q37" s="146" t="n">
        <f aca="false">Q23-'Table 5.7'!Q21</f>
        <v>0</v>
      </c>
      <c r="R37" s="146" t="n">
        <f aca="false">R23-'Table 5.7'!R21</f>
        <v>0</v>
      </c>
      <c r="S37" s="146" t="n">
        <f aca="false">S23-'Table 5.7'!S21</f>
        <v>0</v>
      </c>
    </row>
    <row r="38" customFormat="false" ht="12.75" hidden="false" customHeight="false" outlineLevel="0" collapsed="false">
      <c r="A38" s="36"/>
      <c r="B38" s="36"/>
      <c r="C38" s="36"/>
      <c r="D38" s="36"/>
      <c r="E38" s="18"/>
      <c r="F38" s="18"/>
      <c r="G38" s="18"/>
    </row>
    <row r="39" customFormat="false" ht="12.75" hidden="false" customHeight="false" outlineLevel="0" collapsed="false">
      <c r="A39" s="37" t="s">
        <v>29</v>
      </c>
      <c r="C39" s="38"/>
      <c r="E39" s="18"/>
      <c r="F39" s="18"/>
      <c r="G39" s="18"/>
    </row>
    <row r="40" customFormat="false" ht="12.75" hidden="false" customHeight="false" outlineLevel="0" collapsed="false">
      <c r="A40" s="39" t="s">
        <v>65</v>
      </c>
      <c r="C40" s="38"/>
      <c r="E40" s="18"/>
      <c r="F40" s="18"/>
      <c r="G40" s="18"/>
    </row>
    <row r="41" customFormat="false" ht="12.75" hidden="false" customHeight="false" outlineLevel="0" collapsed="false">
      <c r="A41" s="39" t="s">
        <v>66</v>
      </c>
      <c r="B41" s="18"/>
      <c r="C41" s="18"/>
      <c r="D41" s="18"/>
      <c r="E41" s="18"/>
      <c r="F41" s="18"/>
      <c r="G41" s="18"/>
    </row>
    <row r="42" customFormat="false" ht="12.75" hidden="false" customHeight="false" outlineLevel="0" collapsed="false">
      <c r="A42" s="121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21"/>
      <c r="B43" s="18"/>
      <c r="C43" s="18"/>
      <c r="D43" s="18"/>
      <c r="E43" s="18"/>
      <c r="F43" s="18"/>
      <c r="G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</row>
  </sheetData>
  <mergeCells count="6"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8:35:02Z</dcterms:created>
  <dc:creator>stcutting</dc:creator>
  <dc:description/>
  <dc:language>en-US</dc:language>
  <cp:lastModifiedBy>Sam Cutting</cp:lastModifiedBy>
  <cp:lastPrinted>2006-03-23T16:17:34Z</cp:lastPrinted>
  <dcterms:modified xsi:type="dcterms:W3CDTF">2014-12-19T15:31:29Z</dcterms:modified>
  <cp:revision>0</cp:revision>
  <dc:subject/>
  <dc:title/>
</cp:coreProperties>
</file>